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_rels/sheet2.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4" firstSheet="0" activeTab="2"/>
  </bookViews>
  <sheets>
    <sheet name="Dates" sheetId="1" state="visible" r:id="rId2"/>
    <sheet name="Contents" sheetId="2" state="visible" r:id="rId3"/>
    <sheet name="1tab" sheetId="3" state="visible" r:id="rId4"/>
    <sheet name="2tab" sheetId="4" state="visible" r:id="rId5"/>
    <sheet name="3atab" sheetId="5" state="visible" r:id="rId6"/>
    <sheet name="3btab" sheetId="6" state="visible" r:id="rId7"/>
    <sheet name="3ctab" sheetId="7" state="visible" r:id="rId8"/>
    <sheet name="3dtab" sheetId="8" state="visible" r:id="rId9"/>
    <sheet name="4atab" sheetId="9" state="visible" r:id="rId10"/>
    <sheet name="4btab" sheetId="10" state="visible" r:id="rId11"/>
    <sheet name="4ctab" sheetId="11" state="visible" r:id="rId12"/>
    <sheet name="4dtab" sheetId="12" state="visible" r:id="rId13"/>
    <sheet name="4etab" sheetId="13" state="visible" r:id="rId14"/>
    <sheet name="5atab" sheetId="14" state="visible" r:id="rId15"/>
    <sheet name="5btab" sheetId="15" state="visible" r:id="rId16"/>
    <sheet name="6tab" sheetId="16" state="visible" r:id="rId17"/>
    <sheet name="7atab" sheetId="17" state="visible" r:id="rId18"/>
    <sheet name="7btab" sheetId="18" state="visible" r:id="rId19"/>
    <sheet name="7ctab" sheetId="19" state="visible" r:id="rId20"/>
    <sheet name="7dtab" sheetId="20" state="visible" r:id="rId21"/>
    <sheet name="7etab" sheetId="21" state="visible" r:id="rId22"/>
    <sheet name="8tab" sheetId="22" state="visible" r:id="rId23"/>
    <sheet name="9atab" sheetId="23" state="visible" r:id="rId24"/>
    <sheet name="9btab" sheetId="24" state="visible" r:id="rId25"/>
    <sheet name="9ctab" sheetId="25" state="visible" r:id="rId26"/>
  </sheets>
  <definedNames>
    <definedName function="false" hidden="false" localSheetId="2" name="_xlnm.Print_Area" vbProcedure="false">1tab!$B$1:$AL$70</definedName>
    <definedName function="false" hidden="false" localSheetId="3" name="_xlnm.Print_Area" vbProcedure="false">2tab!$B$1:$AL$42</definedName>
    <definedName function="false" hidden="false" localSheetId="4" name="_xlnm.Print_Area" vbProcedure="false">3atab!$B$1:$AL$48</definedName>
    <definedName function="false" hidden="false" localSheetId="5" name="_xlnm.Print_Area" vbProcedure="false">3btab!$B$1:$AL$52</definedName>
    <definedName function="false" hidden="false" localSheetId="6" name="_xlnm.Print_Area" vbProcedure="false">3ctab!$B$1:$AL$53</definedName>
    <definedName function="false" hidden="false" localSheetId="7" name="_xlnm.Print_Area" vbProcedure="false">3dtab!$B$1:$BV$39</definedName>
    <definedName function="false" hidden="false" localSheetId="8" name="_xlnm.Print_Area" vbProcedure="false">4atab!$B$1:$AL$68</definedName>
    <definedName function="false" hidden="false" localSheetId="9" name="_xlnm.Print_Area" vbProcedure="false">4btab!$B$1:$AL$29</definedName>
    <definedName function="false" hidden="false" localSheetId="10" name="_xlnm.Print_Area" vbProcedure="false">4ctab!$B$1:$AL$45</definedName>
    <definedName function="false" hidden="false" localSheetId="11" name="_xlnm.Print_Area" vbProcedure="false">4dtab!$B$1:$AL$29</definedName>
    <definedName function="false" hidden="false" localSheetId="12" name="_xlnm.Print_Area" vbProcedure="false">4etab!$B$1:$AL$27</definedName>
    <definedName function="false" hidden="false" localSheetId="13" name="_xlnm.Print_Area" vbProcedure="false">5atab!$B$1:$AL$37</definedName>
    <definedName function="false" hidden="false" localSheetId="14" name="_xlnm.Print_Area" vbProcedure="false">5btab!$B$1:$AL$41</definedName>
    <definedName function="false" hidden="false" localSheetId="15" name="_xlnm.Print_Area" vbProcedure="false">6tab!$B$1:$AL$45</definedName>
    <definedName function="false" hidden="false" localSheetId="16" name="_xlnm.Print_Area" vbProcedure="false">7atab!$B$1:$AL$38</definedName>
    <definedName function="false" hidden="false" localSheetId="17" name="_xlnm.Print_Area" vbProcedure="false">7btab!$B$1:$AL$53</definedName>
    <definedName function="false" hidden="false" localSheetId="18" name="_xlnm.Print_Area" vbProcedure="false">7ctab!$B$1:$AL$49</definedName>
    <definedName function="false" hidden="false" localSheetId="19" name="_xlnm.Print_Area" vbProcedure="false">7dtab!$B$1:$AL$44</definedName>
    <definedName function="false" hidden="false" localSheetId="20" name="_xlnm.Print_Area" vbProcedure="false">7etab!$B$1:$AL$31</definedName>
    <definedName function="false" hidden="false" localSheetId="21" name="_xlnm.Print_Area" vbProcedure="false">8tab!$B$1:$AL$47</definedName>
    <definedName function="false" hidden="false" localSheetId="22" name="_xlnm.Print_Area" vbProcedure="false">9atab!$B$1:$AL$54</definedName>
    <definedName function="false" hidden="false" localSheetId="23" name="_xlnm.Print_Area" vbProcedure="false">9btab!$B$1:$AL$55</definedName>
    <definedName function="false" hidden="false" localSheetId="24" name="_xlnm.Print_Area" vbProcedure="false">9ctab!$B$1:$AL$48</definedName>
    <definedName function="false" hidden="false" localSheetId="1" name="_xlnm.Print_Area" vbProcedure="false">Contents!$A$3:$B$31</definedName>
    <definedName function="false" hidden="false" name="HTML_CodePage" vbProcedure="false">1252</definedName>
    <definedName function="false" hidden="false" name="HTML_Control" vbProcedure="false">{"'us_psd_m'!$B$1:$Q$58"}</definedName>
    <definedName function="false" hidden="false" name="HTML_Description" vbProcedure="false">""</definedName>
    <definedName function="false" hidden="false" name="HTML_Email" vbProcedure="false">""</definedName>
    <definedName function="false" hidden="false" name="HTML_Header" vbProcedure="false">""</definedName>
    <definedName function="false" hidden="false" name="HTML_LastUpdate" vbProcedure="false">"6/2/98"</definedName>
    <definedName function="false" hidden="false" name="HTML_LineAfter" vbProcedure="false">FALSE()</definedName>
    <definedName function="false" hidden="false" name="HTML_LineBefore" vbProcedure="false">FALSE()</definedName>
    <definedName function="false" hidden="false" name="HTML_Name" vbProcedure="false">"Arti Choxi -"</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H:\PRJ\STEO_NEW\5TABB.htm"</definedName>
    <definedName function="false" hidden="false" name="HTML_Title" vbProcedure="false">""</definedName>
    <definedName function="false" hidden="false" name="_Fill" vbProcedure="false">#REF!</definedName>
    <definedName function="false" hidden="false" name="_Key1" vbProcedure="false">#REF!</definedName>
    <definedName function="false" hidden="false" name="_Key2" vbProcedure="false">#REF!</definedName>
    <definedName function="false" hidden="false" name="_Order1" vbProcedure="false">255</definedName>
    <definedName function="false" hidden="false" name="_Order2" vbProcedure="false">255</definedName>
    <definedName function="false" hidden="false" localSheetId="2" name="_Regression_Int" vbProcedure="false">1</definedName>
    <definedName function="false" hidden="false" localSheetId="3" name="HTML_Control" vbProcedure="false">{"'US_PRICE'!$B$1:$Q$54"}</definedName>
    <definedName function="false" hidden="false" localSheetId="3" name="HTML_Header" vbProcedure="false">"US_PRICE"</definedName>
    <definedName function="false" hidden="false" localSheetId="3" name="HTML_LastUpdate" vbProcedure="false">"5/28/98"</definedName>
    <definedName function="false" hidden="false" localSheetId="3" name="HTML_PathFile" vbProcedure="false">"H:\PRJ\STEO_NEW\MyHTML.htm"</definedName>
    <definedName function="false" hidden="false" localSheetId="3" name="HTML_Title" vbProcedure="false">"us_price"</definedName>
    <definedName function="false" hidden="false" localSheetId="3" name="_Regression_Int" vbProcedure="false">1</definedName>
    <definedName function="false" hidden="false" localSheetId="8" name="HTML_Control" vbProcedure="false">{"'us_psd_m'!$B$1:$Q$58"}</definedName>
    <definedName function="false" hidden="false" localSheetId="8" name="_Regression_Int" vbProcedure="false">1</definedName>
    <definedName function="false" hidden="false" localSheetId="10" name="HTML_Control" vbProcedure="false">{"'us_psd_m'!$B$1:$Q$58"}</definedName>
    <definedName function="false" hidden="false" localSheetId="10" name="_Regression_Int" vbProcedure="false">1</definedName>
    <definedName function="false" hidden="false" localSheetId="11" name="HTML_Control" vbProcedure="false">{"'us_psd_m'!$B$1:$Q$58"}</definedName>
    <definedName function="false" hidden="false" localSheetId="11" name="_Regression_Int" vbProcedure="false">1</definedName>
    <definedName function="false" hidden="false" localSheetId="12" name="HTML_Control" vbProcedure="false">{"'us_psd_m'!$B$1:$Q$58"}</definedName>
    <definedName function="false" hidden="false" localSheetId="12" name="_Regression_Int" vbProcedure="false">1</definedName>
    <definedName function="false" hidden="false" localSheetId="13" name="_Regression_Int" vbProcedure="false">1</definedName>
    <definedName function="false" hidden="false" localSheetId="14" name="HTML_Control" vbProcedure="false">{"'us_psd_m'!$B$1:$Q$58"}</definedName>
    <definedName function="false" hidden="false" localSheetId="14" name="_Regression_Int" vbProcedure="false">1</definedName>
    <definedName function="false" hidden="false" localSheetId="15" name="HTML_Control" vbProcedure="false">{"'US_COAL'!$B$1:$Q$43"}</definedName>
    <definedName function="false" hidden="false" localSheetId="15" name="HTML_Header" vbProcedure="false">"US_COAL"</definedName>
    <definedName function="false" hidden="false" localSheetId="15" name="HTML_LastUpdate" vbProcedure="false">"5/15/98"</definedName>
    <definedName function="false" hidden="false" localSheetId="15" name="HTML_PathFile" vbProcedure="false">"H:\PRJ\STEO_NEW\9tabb.htm"</definedName>
    <definedName function="false" hidden="false" localSheetId="15" name="HTML_Title" vbProcedure="false">"Us_coal"</definedName>
    <definedName function="false" hidden="false" localSheetId="15" name="_Regression_Int" vbProcedure="false">1</definedName>
    <definedName function="false" hidden="false" localSheetId="16" name="_Regression_Int" vbProcedure="false">1</definedName>
    <definedName function="false" hidden="false" localSheetId="17" name="HTML_Control" vbProcedure="false">{"'us_psd_m'!$B$1:$Q$58"}</definedName>
    <definedName function="false" hidden="false" localSheetId="17" name="_Regression_Int" vbProcedure="false">1</definedName>
    <definedName function="false" hidden="false" localSheetId="18" name="HTML_Control" vbProcedure="false">{"'us_psd_m'!$B$1:$Q$58"}</definedName>
    <definedName function="false" hidden="false" localSheetId="18" name="_Regression_Int" vbProcedure="false">1</definedName>
    <definedName function="false" hidden="false" localSheetId="19" name="_Regression_Int" vbProcedure="false">1</definedName>
    <definedName function="false" hidden="false" localSheetId="20" name="_Regression_Int" vbProcedure="false">1</definedName>
    <definedName function="false" hidden="false" localSheetId="22" name="_Fill" vbProcedure="false">9atab!$C$22:$AL$22</definedName>
    <definedName function="false" hidden="false" localSheetId="22" name="_Regression_Int" vbProcedure="false">1</definedName>
    <definedName function="false" hidden="false" localSheetId="23" name="HTML_Control" vbProcedure="false">{"'us_psd_m'!$B$1:$Q$58"}</definedName>
    <definedName function="false" hidden="false" localSheetId="23"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97" uniqueCount="1306">
  <si>
    <t xml:space="preserve">Forecast Month -</t>
  </si>
  <si>
    <t xml:space="preserve">April 2011</t>
  </si>
  <si>
    <t xml:space="preserve">Table Beginning Year--- </t>
  </si>
  <si>
    <t xml:space="preserve">Table Beginning Quarter--- </t>
  </si>
  <si>
    <t xml:space="preserve">Domestic Tables:</t>
  </si>
  <si>
    <t xml:space="preserve">AAAA_DATEX or AAAA_YEAR</t>
  </si>
  <si>
    <t xml:space="preserve">Column</t>
  </si>
  <si>
    <t xml:space="preserve">Table 1.  U.S. Energy Markets Summary </t>
  </si>
  <si>
    <t xml:space="preserve">Table 2.  U.S. Energy Nominal Prices</t>
  </si>
  <si>
    <t xml:space="preserve">Table 3a. International Crude Oil and Liquid Fuels Supply, Consumption, and Inventories</t>
  </si>
  <si>
    <t xml:space="preserve">Table 3b. Non-OPEC Crude Oil and Liquid Fuels Supply</t>
  </si>
  <si>
    <t xml:space="preserve">Table 3c. OPEC Crude Oil (excluding Codensates) Supply</t>
  </si>
  <si>
    <t xml:space="preserve">Table 3d. World Liquid Fuels Consumption</t>
  </si>
  <si>
    <t xml:space="preserve">Table 4a.  U.S. Crude Oil and Liquid Fuels Supply, Consumption, and Inventories</t>
  </si>
  <si>
    <t xml:space="preserve">Table 4b.  U.S. Petroleum Refinery Balance</t>
  </si>
  <si>
    <t xml:space="preserve">Table 4c. U.S. Regional Motor Gasoline Prices and Inventories</t>
  </si>
  <si>
    <t xml:space="preserve">Table 4d. U.S. Regional Heating Oil Prices and Distillate Inventories</t>
  </si>
  <si>
    <t xml:space="preserve">Table 4e. U.S. Regional Propane Prices and Inventories</t>
  </si>
  <si>
    <t xml:space="preserve">Table 5a.  U.S. Natural Gas Supply, Consumption, and Inventories</t>
  </si>
  <si>
    <t xml:space="preserve">Table 5b. U.S. Regional Natural Gas Prices</t>
  </si>
  <si>
    <t xml:space="preserve">Table 6.  U.S. Coal Supply, Consumption, and Inventories</t>
  </si>
  <si>
    <t xml:space="preserve">Table 7a.  U.S. Electricity Industry Overview</t>
  </si>
  <si>
    <t xml:space="preserve">Table 7b. U.S. Regional Electricity Retail Sales</t>
  </si>
  <si>
    <t xml:space="preserve">Table 7c. U.S. Regional Electricity Prices</t>
  </si>
  <si>
    <t xml:space="preserve">Table 7d.  U.S. Electricity Generation by Fuel and Sector</t>
  </si>
  <si>
    <t xml:space="preserve">Table 7e.  U.S. Fuel Consumption for Electricity Generation by Sector </t>
  </si>
  <si>
    <t xml:space="preserve">Table 8. U.S. Renewable Energy Supply and Consumption</t>
  </si>
  <si>
    <t xml:space="preserve">Table 9a.  U.S. Macroeconomic Indicators and CO2 Emissions </t>
  </si>
  <si>
    <t xml:space="preserve">Table 9b. U.S. Regional Macroeconomic Data</t>
  </si>
  <si>
    <t xml:space="preserve">Table 9c. U.S. Regional Weather Data</t>
  </si>
  <si>
    <t xml:space="preserve">Table of Contents</t>
  </si>
  <si>
    <t xml:space="preserve">Jan</t>
  </si>
  <si>
    <t xml:space="preserve">Feb</t>
  </si>
  <si>
    <t xml:space="preserve">Mar</t>
  </si>
  <si>
    <t xml:space="preserve">Apr</t>
  </si>
  <si>
    <t xml:space="preserve">May</t>
  </si>
  <si>
    <t xml:space="preserve">Jun</t>
  </si>
  <si>
    <t xml:space="preserve">Jul</t>
  </si>
  <si>
    <t xml:space="preserve">Aug</t>
  </si>
  <si>
    <t xml:space="preserve">Sep</t>
  </si>
  <si>
    <t xml:space="preserve">Oct</t>
  </si>
  <si>
    <t xml:space="preserve">Nov</t>
  </si>
  <si>
    <t xml:space="preserve">Dec</t>
  </si>
  <si>
    <t xml:space="preserve">Energy Supply</t>
  </si>
  <si>
    <t xml:space="preserve">Crude Oil Production (a)</t>
  </si>
  <si>
    <t xml:space="preserve">COPRPUS</t>
  </si>
  <si>
    <t xml:space="preserve">(million barrels per day)</t>
  </si>
  <si>
    <t xml:space="preserve">Dry Natural Gas Production</t>
  </si>
  <si>
    <t xml:space="preserve">NGPRPUS</t>
  </si>
  <si>
    <t xml:space="preserve">(billion cubic feet per day)</t>
  </si>
  <si>
    <t xml:space="preserve">Coal Production</t>
  </si>
  <si>
    <t xml:space="preserve">CLPRPUS_TON</t>
  </si>
  <si>
    <t xml:space="preserve">(million short tons)</t>
  </si>
  <si>
    <t xml:space="preserve">Energy Consumption  </t>
  </si>
  <si>
    <t xml:space="preserve">Liquid Fuels</t>
  </si>
  <si>
    <t xml:space="preserve">PATCPUSX</t>
  </si>
  <si>
    <t xml:space="preserve">Natural Gas</t>
  </si>
  <si>
    <t xml:space="preserve">NGTCPUS</t>
  </si>
  <si>
    <t xml:space="preserve">Coal (b)</t>
  </si>
  <si>
    <t xml:space="preserve">CLTCPUS_TON</t>
  </si>
  <si>
    <t xml:space="preserve">Electricity</t>
  </si>
  <si>
    <t xml:space="preserve">ESTXPUS</t>
  </si>
  <si>
    <t xml:space="preserve">(billion kilowatt hours per day)</t>
  </si>
  <si>
    <t xml:space="preserve">Renewables (c)</t>
  </si>
  <si>
    <t xml:space="preserve">RETCBUS</t>
  </si>
  <si>
    <t xml:space="preserve">(quadrillion Btu)</t>
  </si>
  <si>
    <t xml:space="preserve">Total Energy Consumption (d)</t>
  </si>
  <si>
    <t xml:space="preserve">TETCFUEL</t>
  </si>
  <si>
    <t xml:space="preserve">Energy Prices</t>
  </si>
  <si>
    <t xml:space="preserve">Crude Oil (e)</t>
  </si>
  <si>
    <t xml:space="preserve">RACPUUS</t>
  </si>
  <si>
    <t xml:space="preserve">(dollars per barrel)</t>
  </si>
  <si>
    <t xml:space="preserve">Natural Gas Wellhead</t>
  </si>
  <si>
    <t xml:space="preserve">NGWPUUS</t>
  </si>
  <si>
    <t xml:space="preserve">(dollars per thousand cubic feet)</t>
  </si>
  <si>
    <t xml:space="preserve">Coal</t>
  </si>
  <si>
    <t xml:space="preserve">CLEUDUS</t>
  </si>
  <si>
    <t xml:space="preserve">(dollars per million Btu)</t>
  </si>
  <si>
    <t xml:space="preserve">Macroeconomic</t>
  </si>
  <si>
    <t xml:space="preserve">Real Gross Domestic Product</t>
  </si>
  <si>
    <t xml:space="preserve">GDPQXUS</t>
  </si>
  <si>
    <t xml:space="preserve">(billion chained 2005 dollars - SAAR)</t>
  </si>
  <si>
    <t xml:space="preserve">GDPQXUS_PCT</t>
  </si>
  <si>
    <t xml:space="preserve">Percent change from prior year</t>
  </si>
  <si>
    <t xml:space="preserve">GDP Implicit Price Deflator</t>
  </si>
  <si>
    <t xml:space="preserve">GDPDIUS</t>
  </si>
  <si>
    <t xml:space="preserve">(Index, 2005=100)</t>
  </si>
  <si>
    <t xml:space="preserve">GDPDIUS_PCT</t>
  </si>
  <si>
    <t xml:space="preserve">Real Disposable Personal Income</t>
  </si>
  <si>
    <t xml:space="preserve">YD87OUS</t>
  </si>
  <si>
    <t xml:space="preserve">YD87OUS_PCT</t>
  </si>
  <si>
    <t xml:space="preserve">Manufacturing Production Index</t>
  </si>
  <si>
    <t xml:space="preserve">ZOMNIUS</t>
  </si>
  <si>
    <t xml:space="preserve">(Index, 2007=100)</t>
  </si>
  <si>
    <t xml:space="preserve">ZOMNIUS_PCT</t>
  </si>
  <si>
    <t xml:space="preserve">Weather</t>
  </si>
  <si>
    <t xml:space="preserve">ZWHDPUS</t>
  </si>
  <si>
    <t xml:space="preserve">U.S. Heating Degree-Days</t>
  </si>
  <si>
    <t xml:space="preserve">ZWCDPUS</t>
  </si>
  <si>
    <t xml:space="preserve">U.S. Cooling Degree-Days</t>
  </si>
  <si>
    <t xml:space="preserve">- = no data available</t>
  </si>
  <si>
    <t xml:space="preserve">Prices are not adjusted for inflation.</t>
  </si>
  <si>
    <t xml:space="preserve">(a) Includes lease condensate.</t>
  </si>
  <si>
    <t xml:space="preserve">(b) Total consumption includes Independent Power Producer (IPP) consumption.</t>
  </si>
  <si>
    <t xml:space="preserve">(c) Renewable energy includes minor components of non-marketed renewable energy that is neither bought nor sold, either directly or indirectly, as inputs to marketed energy.</t>
  </si>
  <si>
    <t xml:space="preserve">EIA does not estimate or project end-use consumption of non-marketed renewable energy.</t>
  </si>
  <si>
    <t xml:space="preserve">(d) The conversion from physical units to Btu is calculated using a subset of conversion factors used in the calculations of gross energy consumption in EIA’s Monthly Energy Review (MER). </t>
  </si>
  <si>
    <t xml:space="preserve">Consequently, the historical data may not precisely match those published in the MER or the Annual Energy Review (AER).</t>
  </si>
  <si>
    <t xml:space="preserve">(e) Refers to the refiner average acquisition cost (RAC) of crude oil.</t>
  </si>
  <si>
    <r>
      <rPr>
        <b val="true"/>
        <sz val="8"/>
        <rFont val="Arial"/>
        <family val="2"/>
      </rPr>
      <t xml:space="preserve">Notes:</t>
    </r>
    <r>
      <rPr>
        <sz val="8"/>
        <rFont val="Arial"/>
        <family val="2"/>
      </rPr>
      <t xml:space="preserve"> The approximate break between historical and forecast values is shown with historical data printed in bold; estimates and forecasts in italics.</t>
    </r>
  </si>
  <si>
    <r>
      <rPr>
        <b val="true"/>
        <sz val="8"/>
        <rFont val="Arial"/>
        <family val="2"/>
      </rPr>
      <t xml:space="preserve">Historical data:</t>
    </r>
    <r>
      <rPr>
        <sz val="8"/>
        <rFont val="Arial"/>
        <family val="2"/>
      </rPr>
      <t xml:space="preserve"> Latest data available from Energy Information Administration databases supporting the following reports: </t>
    </r>
    <r>
      <rPr>
        <i val="true"/>
        <sz val="8"/>
        <rFont val="Arial"/>
        <family val="2"/>
      </rPr>
      <t xml:space="preserve">Petroleum Supply Monthly</t>
    </r>
    <r>
      <rPr>
        <sz val="8"/>
        <rFont val="Arial"/>
        <family val="2"/>
      </rPr>
      <t xml:space="preserve">, DOE/EIA-0109;</t>
    </r>
  </si>
  <si>
    <r>
      <rPr>
        <i val="true"/>
        <sz val="8"/>
        <rFont val="Arial"/>
        <family val="2"/>
      </rPr>
      <t xml:space="preserve">Petroleum Supply Annual</t>
    </r>
    <r>
      <rPr>
        <sz val="8"/>
        <rFont val="Arial"/>
        <family val="2"/>
      </rPr>
      <t xml:space="preserve">, DOE/EIA-0340/2; </t>
    </r>
    <r>
      <rPr>
        <i val="true"/>
        <sz val="8"/>
        <rFont val="Arial"/>
        <family val="2"/>
      </rPr>
      <t xml:space="preserve">Weekly Petroleum Status Report</t>
    </r>
    <r>
      <rPr>
        <sz val="8"/>
        <rFont val="Arial"/>
        <family val="2"/>
      </rPr>
      <t xml:space="preserve">, DOE/EIA-0208; </t>
    </r>
    <r>
      <rPr>
        <i val="true"/>
        <sz val="8"/>
        <rFont val="Arial"/>
        <family val="2"/>
      </rPr>
      <t xml:space="preserve">Petroleum Marketing Monthly</t>
    </r>
    <r>
      <rPr>
        <sz val="8"/>
        <rFont val="Arial"/>
        <family val="2"/>
      </rPr>
      <t xml:space="preserve">, DOE/EIA-0380; </t>
    </r>
    <r>
      <rPr>
        <i val="true"/>
        <sz val="8"/>
        <rFont val="Arial"/>
        <family val="2"/>
      </rPr>
      <t xml:space="preserve">Natural Gas Monthly</t>
    </r>
    <r>
      <rPr>
        <sz val="8"/>
        <rFont val="Arial"/>
        <family val="2"/>
      </rPr>
      <t xml:space="preserve">, DOE/EIA-0130; </t>
    </r>
  </si>
  <si>
    <r>
      <rPr>
        <i val="true"/>
        <sz val="8"/>
        <rFont val="Arial"/>
        <family val="2"/>
      </rPr>
      <t xml:space="preserve">Electric Power Monthly</t>
    </r>
    <r>
      <rPr>
        <sz val="8"/>
        <rFont val="Arial"/>
        <family val="2"/>
      </rPr>
      <t xml:space="preserve">, DOE/EIA-0226; </t>
    </r>
    <r>
      <rPr>
        <i val="true"/>
        <sz val="8"/>
        <rFont val="Arial"/>
        <family val="2"/>
      </rPr>
      <t xml:space="preserve">Quarterly Coal Report</t>
    </r>
    <r>
      <rPr>
        <sz val="8"/>
        <rFont val="Arial"/>
        <family val="2"/>
      </rPr>
      <t xml:space="preserve">, DOE/EIA-0121; and </t>
    </r>
    <r>
      <rPr>
        <i val="true"/>
        <sz val="8"/>
        <rFont val="Arial"/>
        <family val="2"/>
      </rPr>
      <t xml:space="preserve">International Petroleum Monthly</t>
    </r>
    <r>
      <rPr>
        <sz val="8"/>
        <rFont val="Arial"/>
        <family val="2"/>
      </rPr>
      <t xml:space="preserve">, DOE/EIA-0520.</t>
    </r>
  </si>
  <si>
    <t xml:space="preserve">Minor discrepancies with published historical data are due to independent rounding. </t>
  </si>
  <si>
    <r>
      <rPr>
        <b val="true"/>
        <sz val="8"/>
        <rFont val="Arial"/>
        <family val="2"/>
      </rPr>
      <t xml:space="preserve">Projections:</t>
    </r>
    <r>
      <rPr>
        <sz val="8"/>
        <rFont val="Arial"/>
        <family val="2"/>
      </rPr>
      <t xml:space="preserve"> Generated by simulation of the EIA Regional Short-Term Energy Model. Macroeconomic projections are based on Global Insight Model of the U.S. Economy. </t>
    </r>
  </si>
  <si>
    <t xml:space="preserve">Weather projections from National Oceanic and Atmospheric Administration.</t>
  </si>
  <si>
    <t xml:space="preserve">Table 2.  U.S. Energy Prices</t>
  </si>
  <si>
    <r>
      <rPr>
        <b val="true"/>
        <sz val="8"/>
        <color rgb="FF000000"/>
        <rFont val="Arial"/>
        <family val="2"/>
      </rPr>
      <t xml:space="preserve">Crude Oil </t>
    </r>
    <r>
      <rPr>
        <sz val="8"/>
        <color rgb="FF000000"/>
        <rFont val="Arial"/>
        <family val="2"/>
      </rPr>
      <t xml:space="preserve">(dollars per barrel)</t>
    </r>
  </si>
  <si>
    <t xml:space="preserve">WTIPUUS</t>
  </si>
  <si>
    <t xml:space="preserve">   West Texas Intermediate Spot Average</t>
  </si>
  <si>
    <t xml:space="preserve">RAIMUUS</t>
  </si>
  <si>
    <t xml:space="preserve">   Imported Average</t>
  </si>
  <si>
    <t xml:space="preserve">   Refiner Average Acquisition Cost</t>
  </si>
  <si>
    <r>
      <rPr>
        <b val="true"/>
        <sz val="8"/>
        <color rgb="FF000000"/>
        <rFont val="Arial"/>
        <family val="2"/>
      </rPr>
      <t xml:space="preserve">Liquid Fuels </t>
    </r>
    <r>
      <rPr>
        <sz val="8"/>
        <color rgb="FF000000"/>
        <rFont val="Arial"/>
        <family val="2"/>
      </rPr>
      <t xml:space="preserve">(cents per gallon)</t>
    </r>
  </si>
  <si>
    <t xml:space="preserve">   Refiner Prices for Resale</t>
  </si>
  <si>
    <t xml:space="preserve">MGWHUUS</t>
  </si>
  <si>
    <t xml:space="preserve">      Gasoline</t>
  </si>
  <si>
    <t xml:space="preserve">DSWHUUS</t>
  </si>
  <si>
    <t xml:space="preserve">      Diesel Fuel</t>
  </si>
  <si>
    <t xml:space="preserve">D2WHUUS</t>
  </si>
  <si>
    <t xml:space="preserve">      Heating Oil</t>
  </si>
  <si>
    <t xml:space="preserve">   Refiner Prices to End Users</t>
  </si>
  <si>
    <t xml:space="preserve">JKTCUUS</t>
  </si>
  <si>
    <t xml:space="preserve">      Jet Fuel</t>
  </si>
  <si>
    <t xml:space="preserve">RFTCUUS</t>
  </si>
  <si>
    <t xml:space="preserve">      No. 6 Residual Fuel Oil (a)</t>
  </si>
  <si>
    <t xml:space="preserve">PRPCUUS</t>
  </si>
  <si>
    <t xml:space="preserve">      Propane to Petrochemical Sector</t>
  </si>
  <si>
    <t xml:space="preserve">   Retail Prices Including Taxes</t>
  </si>
  <si>
    <t xml:space="preserve">MGRARUS</t>
  </si>
  <si>
    <t xml:space="preserve">      Gasoline Regular Grade (b)</t>
  </si>
  <si>
    <t xml:space="preserve">MGEIAUS</t>
  </si>
  <si>
    <t xml:space="preserve">      Gasoline All Grades (b)</t>
  </si>
  <si>
    <t xml:space="preserve">DSRTUUS</t>
  </si>
  <si>
    <t xml:space="preserve">      On-highway Diesel Fuel</t>
  </si>
  <si>
    <t xml:space="preserve">D2RCAUS</t>
  </si>
  <si>
    <t xml:space="preserve">PRRCAUS</t>
  </si>
  <si>
    <t xml:space="preserve">      Propane</t>
  </si>
  <si>
    <t xml:space="preserve">   Average Wellhead (dollars per thousand cubic feet)</t>
  </si>
  <si>
    <t xml:space="preserve">NGHHMCF</t>
  </si>
  <si>
    <t xml:space="preserve">   Henry Hub Spot (dollars per thousand cubic feet)</t>
  </si>
  <si>
    <t xml:space="preserve">NGHHUUS</t>
  </si>
  <si>
    <t xml:space="preserve">   Henry Hub Spot (dollars per million Btu) </t>
  </si>
  <si>
    <r>
      <rPr>
        <b val="true"/>
        <sz val="8"/>
        <rFont val="Arial"/>
        <family val="2"/>
      </rPr>
      <t xml:space="preserve">   End-Use Prices</t>
    </r>
    <r>
      <rPr>
        <sz val="8"/>
        <rFont val="Arial"/>
        <family val="2"/>
      </rPr>
      <t xml:space="preserve"> (dollars per thousand cubic feetf) </t>
    </r>
  </si>
  <si>
    <t xml:space="preserve">NGICUUS</t>
  </si>
  <si>
    <t xml:space="preserve">      Industrial Sector</t>
  </si>
  <si>
    <t xml:space="preserve">NGCCUUS</t>
  </si>
  <si>
    <t xml:space="preserve">      Commercial Sector</t>
  </si>
  <si>
    <t xml:space="preserve">NGRCUUS</t>
  </si>
  <si>
    <t xml:space="preserve">      Residential Sector</t>
  </si>
  <si>
    <r>
      <rPr>
        <b val="true"/>
        <sz val="8"/>
        <color rgb="FF000000"/>
        <rFont val="Arial"/>
        <family val="2"/>
      </rPr>
      <t xml:space="preserve">   Power Generation Fuel Costs </t>
    </r>
    <r>
      <rPr>
        <sz val="8"/>
        <color rgb="FF000000"/>
        <rFont val="Arial"/>
        <family val="2"/>
      </rPr>
      <t xml:space="preserve">(dollars per million Btu)</t>
    </r>
  </si>
  <si>
    <t xml:space="preserve">      Coal</t>
  </si>
  <si>
    <t xml:space="preserve">NGEUDUS</t>
  </si>
  <si>
    <t xml:space="preserve">      Natural Gas </t>
  </si>
  <si>
    <t xml:space="preserve">RFEUDUS</t>
  </si>
  <si>
    <t xml:space="preserve">      Residual Fuel Oil (c)</t>
  </si>
  <si>
    <t xml:space="preserve">DKEUDUS</t>
  </si>
  <si>
    <t xml:space="preserve">      Distillate Fuel Oil</t>
  </si>
  <si>
    <r>
      <rPr>
        <b val="true"/>
        <sz val="8"/>
        <color rgb="FF000000"/>
        <rFont val="Arial"/>
        <family val="2"/>
      </rPr>
      <t xml:space="preserve">   End-Use Prices </t>
    </r>
    <r>
      <rPr>
        <sz val="8"/>
        <color rgb="FF000000"/>
        <rFont val="Arial"/>
        <family val="2"/>
      </rPr>
      <t xml:space="preserve">(cents per kilowatthour)</t>
    </r>
  </si>
  <si>
    <t xml:space="preserve">ESICUUS</t>
  </si>
  <si>
    <t xml:space="preserve">ESCMUUS</t>
  </si>
  <si>
    <t xml:space="preserve">ESRCUUS</t>
  </si>
  <si>
    <t xml:space="preserve">(a) Average for all sulfur contents.</t>
  </si>
  <si>
    <t xml:space="preserve">(b) Average self-service cash price.</t>
  </si>
  <si>
    <t xml:space="preserve">(c) Includes fuel oils No. 4, No. 5, No. 6, and topped crude.</t>
  </si>
  <si>
    <t xml:space="preserve">Prices exclude taxes unless otherwise noted</t>
  </si>
  <si>
    <r>
      <rPr>
        <b val="true"/>
        <sz val="8"/>
        <rFont val="Arial"/>
        <family val="2"/>
      </rPr>
      <t xml:space="preserve">Historical data</t>
    </r>
    <r>
      <rPr>
        <sz val="8"/>
        <rFont val="Arial"/>
        <family val="2"/>
      </rPr>
      <t xml:space="preserve">: Latest data available from Energy Information Administration databases supporting the following reports: </t>
    </r>
    <r>
      <rPr>
        <i val="true"/>
        <sz val="8"/>
        <rFont val="Arial"/>
        <family val="2"/>
      </rPr>
      <t xml:space="preserve">Petroleum Marketing Monthly</t>
    </r>
    <r>
      <rPr>
        <sz val="8"/>
        <rFont val="Arial"/>
        <family val="2"/>
      </rPr>
      <t xml:space="preserve">, DOE/EIA-0380;</t>
    </r>
  </si>
  <si>
    <r>
      <rPr>
        <i val="true"/>
        <sz val="8"/>
        <rFont val="Arial"/>
        <family val="2"/>
      </rPr>
      <t xml:space="preserve">Weekly Petroleum Status Report</t>
    </r>
    <r>
      <rPr>
        <sz val="8"/>
        <rFont val="Arial"/>
        <family val="2"/>
      </rPr>
      <t xml:space="preserve">, DOE/EIA-0208; </t>
    </r>
    <r>
      <rPr>
        <i val="true"/>
        <sz val="8"/>
        <rFont val="Arial"/>
        <family val="2"/>
      </rPr>
      <t xml:space="preserve">Natural Gas Monthly</t>
    </r>
    <r>
      <rPr>
        <sz val="8"/>
        <rFont val="Arial"/>
        <family val="2"/>
      </rPr>
      <t xml:space="preserve">, DOE/EIA-0130; </t>
    </r>
    <r>
      <rPr>
        <i val="true"/>
        <sz val="8"/>
        <rFont val="Arial"/>
        <family val="2"/>
      </rPr>
      <t xml:space="preserve">Electric Power Monthly</t>
    </r>
    <r>
      <rPr>
        <sz val="8"/>
        <rFont val="Arial"/>
        <family val="2"/>
      </rPr>
      <t xml:space="preserve">, DOE/EIA-0226; and </t>
    </r>
    <r>
      <rPr>
        <i val="true"/>
        <sz val="8"/>
        <rFont val="Arial"/>
        <family val="2"/>
      </rPr>
      <t xml:space="preserve">Monthly Energy Review</t>
    </r>
    <r>
      <rPr>
        <sz val="8"/>
        <rFont val="Arial"/>
        <family val="2"/>
      </rPr>
      <t xml:space="preserve">, DOE/EIA-0035.</t>
    </r>
  </si>
  <si>
    <t xml:space="preserve">Natural gas Henry Hub and WTI crude oil spot prices from Reuter's News Service (http://www.reuters.com).</t>
  </si>
  <si>
    <r>
      <rPr>
        <b val="true"/>
        <sz val="8"/>
        <rFont val="Arial"/>
        <family val="2"/>
      </rPr>
      <t xml:space="preserve">Projections: </t>
    </r>
    <r>
      <rPr>
        <sz val="8"/>
        <rFont val="Arial"/>
        <family val="2"/>
      </rPr>
      <t xml:space="preserve">Generated by simulation of the EIA Regional Short-Term Energy Model.</t>
    </r>
  </si>
  <si>
    <t xml:space="preserve">Supply (million barrels per day) (a)</t>
  </si>
  <si>
    <t xml:space="preserve">papr_oecd</t>
  </si>
  <si>
    <t xml:space="preserve">   OECD</t>
  </si>
  <si>
    <t xml:space="preserve">papr_us</t>
  </si>
  <si>
    <t xml:space="preserve">      U.S. (50 States)</t>
  </si>
  <si>
    <t xml:space="preserve">papr_ca</t>
  </si>
  <si>
    <t xml:space="preserve">      Canada</t>
  </si>
  <si>
    <t xml:space="preserve">papr_mx</t>
  </si>
  <si>
    <t xml:space="preserve">      Mexico</t>
  </si>
  <si>
    <t xml:space="preserve">papr_northsea</t>
  </si>
  <si>
    <t xml:space="preserve">      North Sea (b)</t>
  </si>
  <si>
    <t xml:space="preserve">papr_otheroecd</t>
  </si>
  <si>
    <t xml:space="preserve">      Other OECD</t>
  </si>
  <si>
    <t xml:space="preserve">papr_nonoecd</t>
  </si>
  <si>
    <t xml:space="preserve">   Non-OECD</t>
  </si>
  <si>
    <t xml:space="preserve">papr_opec</t>
  </si>
  <si>
    <t xml:space="preserve">      OPEC</t>
  </si>
  <si>
    <t xml:space="preserve">copr_opec</t>
  </si>
  <si>
    <t xml:space="preserve">         Crude Oil Portion</t>
  </si>
  <si>
    <t xml:space="preserve">opec_nc</t>
  </si>
  <si>
    <t xml:space="preserve">         Other Liquids</t>
  </si>
  <si>
    <t xml:space="preserve">papr_fsu</t>
  </si>
  <si>
    <t xml:space="preserve">      Former Soviet Union</t>
  </si>
  <si>
    <t xml:space="preserve">papr_ch</t>
  </si>
  <si>
    <t xml:space="preserve">      China</t>
  </si>
  <si>
    <t xml:space="preserve">papr_other_nonoecd</t>
  </si>
  <si>
    <t xml:space="preserve">      Other Non-OECD</t>
  </si>
  <si>
    <t xml:space="preserve">papr_world</t>
  </si>
  <si>
    <t xml:space="preserve">   Total World Supply</t>
  </si>
  <si>
    <t xml:space="preserve">papr_nonopec</t>
  </si>
  <si>
    <t xml:space="preserve">   Non-OPEC Supply</t>
  </si>
  <si>
    <t xml:space="preserve">Consumption (million barrels per day) (c)</t>
  </si>
  <si>
    <t xml:space="preserve">patc_oecd</t>
  </si>
  <si>
    <t xml:space="preserve">patc_us</t>
  </si>
  <si>
    <t xml:space="preserve">patc_ust</t>
  </si>
  <si>
    <t xml:space="preserve">      U.S. Territories</t>
  </si>
  <si>
    <t xml:space="preserve">patc_ca</t>
  </si>
  <si>
    <t xml:space="preserve">patc_oecd_europe</t>
  </si>
  <si>
    <t xml:space="preserve">      Europe</t>
  </si>
  <si>
    <t xml:space="preserve">patc_ja</t>
  </si>
  <si>
    <t xml:space="preserve">      Japan</t>
  </si>
  <si>
    <t xml:space="preserve">patc_other_oecd</t>
  </si>
  <si>
    <t xml:space="preserve">patc_non_oecd</t>
  </si>
  <si>
    <t xml:space="preserve">patc_fsu</t>
  </si>
  <si>
    <t xml:space="preserve">patc_nonoecd_europe</t>
  </si>
  <si>
    <t xml:space="preserve">patc_ch</t>
  </si>
  <si>
    <t xml:space="preserve">patc_other_asia</t>
  </si>
  <si>
    <t xml:space="preserve">      Other Asia</t>
  </si>
  <si>
    <t xml:space="preserve">patc_other_nonoecd</t>
  </si>
  <si>
    <t xml:space="preserve">patc_world</t>
  </si>
  <si>
    <t xml:space="preserve">   Total World Consumption</t>
  </si>
  <si>
    <t xml:space="preserve">Inventory Net Withdrawals (million barrels per day)</t>
  </si>
  <si>
    <t xml:space="preserve">t3_stchange_us</t>
  </si>
  <si>
    <t xml:space="preserve">   U.S. (50 States)</t>
  </si>
  <si>
    <t xml:space="preserve">t3_stchange_ooecd</t>
  </si>
  <si>
    <t xml:space="preserve">   Other OECD</t>
  </si>
  <si>
    <t xml:space="preserve">t3_stchange_noecd</t>
  </si>
  <si>
    <t xml:space="preserve">   Other Stock Draws and Balance</t>
  </si>
  <si>
    <t xml:space="preserve">t3_stchange_world</t>
  </si>
  <si>
    <t xml:space="preserve">      Total Stock Draw</t>
  </si>
  <si>
    <t xml:space="preserve">End-of-period Inventories (million barrels)</t>
  </si>
  <si>
    <t xml:space="preserve">pasc_us</t>
  </si>
  <si>
    <t xml:space="preserve">   U.S. Commercial Inventory</t>
  </si>
  <si>
    <t xml:space="preserve">pasc_oecd_t3</t>
  </si>
  <si>
    <t xml:space="preserve">   OECD Commercial Inventory</t>
  </si>
  <si>
    <t xml:space="preserve">OECD = Organization for Economic Cooperation and Development: Australia, Austria, Belgium, Canada, the Czech Republic, Denmark, Finland, </t>
  </si>
  <si>
    <t xml:space="preserve">             France, Germany, Greece, Hungary, Iceland, Ireland, Italy, Japan, Luxembourg, Mexico, the Netherlands, New Zealand, Norway, Poland, Portugal, </t>
  </si>
  <si>
    <t xml:space="preserve">             Slovakia, South Korea, Spain, Sweden, Switzerland, Turkey, the United Kingdom, and the United States.</t>
  </si>
  <si>
    <t xml:space="preserve">OPEC = Organization of Petroleum Exporting Countries: Algeria, Angola, Ecuador, Iran, Iraq, Kuwait, Libya, Nigeria, Qatar, Saudi Arabia, the United Arab Emirates, Venezuela.</t>
  </si>
  <si>
    <t xml:space="preserve">Former Soviet Union = Armenia, Azerbaijan, Belarus, Estonia, Georgia, Kazakhstan, Kyrgyzstan, Latvia, Lithuania, Moldova, Russia, Tajikistan, Turkmenistan, Ukraine and Uzbekistan.</t>
  </si>
  <si>
    <t xml:space="preserve">(a) Supply includes production of crude oil (including lease condensates), natural gas plant liquids, biofuels, other liquids, and refinery processing gains.</t>
  </si>
  <si>
    <t xml:space="preserve">(b) Includes offshore supply from Denmark, Germany, the Netherlands, Norway, and the United Kingdom.</t>
  </si>
  <si>
    <r>
      <rPr>
        <sz val="8"/>
        <rFont val="Arial"/>
        <family val="2"/>
      </rPr>
      <t xml:space="preserve">(c) Consumption of petroleum by the OECD countries is synonymous with "petroleum product supplied," defined in the glossary of the EIA </t>
    </r>
    <r>
      <rPr>
        <i val="true"/>
        <sz val="8"/>
        <rFont val="Arial"/>
        <family val="2"/>
      </rPr>
      <t xml:space="preserve">Petroleum Supply Monthly</t>
    </r>
    <r>
      <rPr>
        <sz val="8"/>
        <rFont val="Arial"/>
        <family val="2"/>
      </rPr>
      <t xml:space="preserve">, DOE/EIA-0109. </t>
    </r>
  </si>
  <si>
    <t xml:space="preserve">Consumption of petroleum by the non-OECD countries is "apparent consumption," which includes internal consumption, refinery fuel and loss, and bunkering.</t>
  </si>
  <si>
    <r>
      <rPr>
        <b val="true"/>
        <sz val="8"/>
        <rFont val="Arial"/>
        <family val="2"/>
      </rPr>
      <t xml:space="preserve">Historical data:</t>
    </r>
    <r>
      <rPr>
        <sz val="8"/>
        <rFont val="Arial"/>
        <family val="2"/>
      </rPr>
      <t xml:space="preserve"> Latest data available from Energy Information Administration databases supporting the </t>
    </r>
    <r>
      <rPr>
        <i val="true"/>
        <sz val="8"/>
        <rFont val="Arial"/>
        <family val="2"/>
      </rPr>
      <t xml:space="preserve">International Petroleum Monthly</t>
    </r>
    <r>
      <rPr>
        <sz val="8"/>
        <rFont val="Arial"/>
        <family val="2"/>
      </rPr>
      <t xml:space="preserve">; and International Energy Agency, Monthly Oil Data Service, latest monthly release.</t>
    </r>
  </si>
  <si>
    <t xml:space="preserve">Table 3b. Non-OPEC Crude Oil and Liquid Fuels Supply  (million barrels per day)</t>
  </si>
  <si>
    <t xml:space="preserve">t3b_papr_r01</t>
  </si>
  <si>
    <t xml:space="preserve">North America </t>
  </si>
  <si>
    <t xml:space="preserve">papr_CA</t>
  </si>
  <si>
    <t xml:space="preserve">Canada</t>
  </si>
  <si>
    <t xml:space="preserve">papr_MX</t>
  </si>
  <si>
    <t xml:space="preserve">Mexico</t>
  </si>
  <si>
    <t xml:space="preserve">papr_US</t>
  </si>
  <si>
    <t xml:space="preserve">United States</t>
  </si>
  <si>
    <t xml:space="preserve">t3b_papr_r02</t>
  </si>
  <si>
    <t xml:space="preserve">Central and South America  </t>
  </si>
  <si>
    <t xml:space="preserve">papr_AR</t>
  </si>
  <si>
    <t xml:space="preserve">Argentina</t>
  </si>
  <si>
    <t xml:space="preserve">papr_BR</t>
  </si>
  <si>
    <t xml:space="preserve">Brazil</t>
  </si>
  <si>
    <t xml:space="preserve">papr_CO</t>
  </si>
  <si>
    <t xml:space="preserve">Colombia</t>
  </si>
  <si>
    <t xml:space="preserve">papr_OLA</t>
  </si>
  <si>
    <t xml:space="preserve">Other Central and S. America</t>
  </si>
  <si>
    <t xml:space="preserve">t3b_papr_r03</t>
  </si>
  <si>
    <t xml:space="preserve">Europe </t>
  </si>
  <si>
    <t xml:space="preserve">papr_NO</t>
  </si>
  <si>
    <t xml:space="preserve">Norway</t>
  </si>
  <si>
    <t xml:space="preserve">papr_UKO</t>
  </si>
  <si>
    <t xml:space="preserve">United Kingdom (offshore)</t>
  </si>
  <si>
    <t xml:space="preserve">papr_onorthsea</t>
  </si>
  <si>
    <t xml:space="preserve">Other North Sea</t>
  </si>
  <si>
    <t xml:space="preserve">t3b_papr_r04</t>
  </si>
  <si>
    <t xml:space="preserve">FSU and Eastern Europe</t>
  </si>
  <si>
    <t xml:space="preserve">papr_AJ</t>
  </si>
  <si>
    <t xml:space="preserve">Azerbaijan</t>
  </si>
  <si>
    <t xml:space="preserve">papr_KZ</t>
  </si>
  <si>
    <t xml:space="preserve">Kazakhstan</t>
  </si>
  <si>
    <t xml:space="preserve">papr_RS</t>
  </si>
  <si>
    <t xml:space="preserve">Russia</t>
  </si>
  <si>
    <t xml:space="preserve">papr_TX</t>
  </si>
  <si>
    <t xml:space="preserve">Turkmenistan</t>
  </si>
  <si>
    <t xml:space="preserve">papr_ofsu</t>
  </si>
  <si>
    <t xml:space="preserve">Other FSU/Eastern Europe</t>
  </si>
  <si>
    <t xml:space="preserve">t3b_papr_r05</t>
  </si>
  <si>
    <t xml:space="preserve">Middle East </t>
  </si>
  <si>
    <t xml:space="preserve">papr_MU</t>
  </si>
  <si>
    <t xml:space="preserve">Oman</t>
  </si>
  <si>
    <t xml:space="preserve">papr_SY</t>
  </si>
  <si>
    <t xml:space="preserve">Syria</t>
  </si>
  <si>
    <t xml:space="preserve">papr_YM</t>
  </si>
  <si>
    <t xml:space="preserve">Yemen</t>
  </si>
  <si>
    <t xml:space="preserve">t3b_papr_r07</t>
  </si>
  <si>
    <t xml:space="preserve">Asia and Oceania  </t>
  </si>
  <si>
    <t xml:space="preserve">papr_AS</t>
  </si>
  <si>
    <t xml:space="preserve">Australia</t>
  </si>
  <si>
    <t xml:space="preserve">papr_CH</t>
  </si>
  <si>
    <t xml:space="preserve">China</t>
  </si>
  <si>
    <t xml:space="preserve">papr_IN</t>
  </si>
  <si>
    <t xml:space="preserve">India</t>
  </si>
  <si>
    <t xml:space="preserve">papr_ID</t>
  </si>
  <si>
    <t xml:space="preserve">Indonesia</t>
  </si>
  <si>
    <t xml:space="preserve">papr_MY</t>
  </si>
  <si>
    <t xml:space="preserve">Malaysia</t>
  </si>
  <si>
    <t xml:space="preserve">papr_VM</t>
  </si>
  <si>
    <t xml:space="preserve">Vietnam</t>
  </si>
  <si>
    <t xml:space="preserve">t3b_papr_r06</t>
  </si>
  <si>
    <t xml:space="preserve">Africa </t>
  </si>
  <si>
    <t xml:space="preserve">papr_EG</t>
  </si>
  <si>
    <t xml:space="preserve">Egypt</t>
  </si>
  <si>
    <t xml:space="preserve">papr_EK</t>
  </si>
  <si>
    <t xml:space="preserve">Equatorial Guinea</t>
  </si>
  <si>
    <t xml:space="preserve">papr_GB</t>
  </si>
  <si>
    <t xml:space="preserve">Gabon</t>
  </si>
  <si>
    <t xml:space="preserve">papr_SU</t>
  </si>
  <si>
    <t xml:space="preserve">Sudan</t>
  </si>
  <si>
    <t xml:space="preserve">Total non-OPEC liquids</t>
  </si>
  <si>
    <t xml:space="preserve">OPEC non-crude liquids  </t>
  </si>
  <si>
    <t xml:space="preserve">papr_nonopec_i_opecnc</t>
  </si>
  <si>
    <t xml:space="preserve">Non-OPEC + OPEC non-crude  </t>
  </si>
  <si>
    <t xml:space="preserve">FSU = Former Soviet Union</t>
  </si>
  <si>
    <t xml:space="preserve">Supply includes production of crude oil (including lease condensates), natural gas plant liquids, biofuels, other liquids, and refinery processing gains.</t>
  </si>
  <si>
    <t xml:space="preserve">Not all countries are shown in each region and sum of reported country volumes may not equal regional volumes.</t>
  </si>
  <si>
    <r>
      <rPr>
        <b val="true"/>
        <sz val="8"/>
        <rFont val="Arial"/>
        <family val="2"/>
      </rPr>
      <t xml:space="preserve">Historical data</t>
    </r>
    <r>
      <rPr>
        <sz val="8"/>
        <rFont val="Arial"/>
        <family val="2"/>
      </rPr>
      <t xml:space="preserve">: Latest data available from Energy Information Administration databases supporting the </t>
    </r>
    <r>
      <rPr>
        <i val="true"/>
        <sz val="8"/>
        <rFont val="Arial"/>
        <family val="2"/>
      </rPr>
      <t xml:space="preserve">International Petroleum Monthly</t>
    </r>
    <r>
      <rPr>
        <sz val="8"/>
        <rFont val="Arial"/>
        <family val="2"/>
      </rPr>
      <t xml:space="preserve">; and International Energy Agency, Monthly Oil Data Service, latest monthly release.</t>
    </r>
  </si>
  <si>
    <t xml:space="preserve">Table 3c. OPEC Crude Oil (excluding Codensates) Supply  (million barrels per day)</t>
  </si>
  <si>
    <t xml:space="preserve">Crude Oil</t>
  </si>
  <si>
    <t xml:space="preserve">copr_AG</t>
  </si>
  <si>
    <t xml:space="preserve">   Algeria</t>
  </si>
  <si>
    <t xml:space="preserve">-  </t>
  </si>
  <si>
    <t xml:space="preserve">copr_ao</t>
  </si>
  <si>
    <t xml:space="preserve">   Angola</t>
  </si>
  <si>
    <t xml:space="preserve">copr_ec</t>
  </si>
  <si>
    <t xml:space="preserve">   Ecuador</t>
  </si>
  <si>
    <t xml:space="preserve">copr_IR</t>
  </si>
  <si>
    <t xml:space="preserve">   Iran</t>
  </si>
  <si>
    <t xml:space="preserve">copr_iz</t>
  </si>
  <si>
    <t xml:space="preserve">   Iraq</t>
  </si>
  <si>
    <t xml:space="preserve">copr_ku</t>
  </si>
  <si>
    <t xml:space="preserve">   Kuwait</t>
  </si>
  <si>
    <t xml:space="preserve">copr_ly</t>
  </si>
  <si>
    <t xml:space="preserve">   Libya</t>
  </si>
  <si>
    <t xml:space="preserve">copr_ni</t>
  </si>
  <si>
    <t xml:space="preserve">   Nigeria</t>
  </si>
  <si>
    <t xml:space="preserve">copr_qa</t>
  </si>
  <si>
    <t xml:space="preserve">   Qatar</t>
  </si>
  <si>
    <t xml:space="preserve">copr_sa</t>
  </si>
  <si>
    <t xml:space="preserve">   Saudi Arabia</t>
  </si>
  <si>
    <t xml:space="preserve">copr_tc</t>
  </si>
  <si>
    <t xml:space="preserve">   United Arab Emirates</t>
  </si>
  <si>
    <t xml:space="preserve">copr_ve</t>
  </si>
  <si>
    <t xml:space="preserve">   Venezuela</t>
  </si>
  <si>
    <t xml:space="preserve">      OPEC Total</t>
  </si>
  <si>
    <t xml:space="preserve">Other Liquids</t>
  </si>
  <si>
    <t xml:space="preserve">Total OPEC Supply</t>
  </si>
  <si>
    <t xml:space="preserve">Crude Oil Production Capacity</t>
  </si>
  <si>
    <t xml:space="preserve">copc_AG</t>
  </si>
  <si>
    <t xml:space="preserve">copc_ao</t>
  </si>
  <si>
    <t xml:space="preserve">copc_ec</t>
  </si>
  <si>
    <t xml:space="preserve">copc_IR</t>
  </si>
  <si>
    <t xml:space="preserve">copc_iz</t>
  </si>
  <si>
    <t xml:space="preserve">copc_ku</t>
  </si>
  <si>
    <t xml:space="preserve">copc_ly</t>
  </si>
  <si>
    <t xml:space="preserve">copc_ni</t>
  </si>
  <si>
    <t xml:space="preserve">copc_qa</t>
  </si>
  <si>
    <t xml:space="preserve">copc_sa</t>
  </si>
  <si>
    <t xml:space="preserve">copc_tc</t>
  </si>
  <si>
    <t xml:space="preserve">copc_ve</t>
  </si>
  <si>
    <t xml:space="preserve">copc_opec</t>
  </si>
  <si>
    <t xml:space="preserve">Surplus Crude Oil Production Capacity</t>
  </si>
  <si>
    <t xml:space="preserve">cops_AG</t>
  </si>
  <si>
    <t xml:space="preserve">cops_ao</t>
  </si>
  <si>
    <t xml:space="preserve">cops_ec</t>
  </si>
  <si>
    <t xml:space="preserve">cops_IR</t>
  </si>
  <si>
    <t xml:space="preserve">cops_iz</t>
  </si>
  <si>
    <t xml:space="preserve">cops_ku</t>
  </si>
  <si>
    <t xml:space="preserve">cops_ly</t>
  </si>
  <si>
    <t xml:space="preserve">cops_ni</t>
  </si>
  <si>
    <t xml:space="preserve">cops_qa</t>
  </si>
  <si>
    <t xml:space="preserve">cops_sa</t>
  </si>
  <si>
    <t xml:space="preserve">cops_tc</t>
  </si>
  <si>
    <t xml:space="preserve">cops_ve</t>
  </si>
  <si>
    <t xml:space="preserve">cops_opec</t>
  </si>
  <si>
    <t xml:space="preserve">Table 3d. World Liquid Fuels Consumption (million barrels per day)</t>
  </si>
  <si>
    <t xml:space="preserve">Energy Information Administration/Short-Term Energy Outlook - January 2009</t>
  </si>
  <si>
    <t xml:space="preserve">patc_r01</t>
  </si>
  <si>
    <t xml:space="preserve">North America</t>
  </si>
  <si>
    <t xml:space="preserve">patc_mx</t>
  </si>
  <si>
    <t xml:space="preserve">patc_r02</t>
  </si>
  <si>
    <t xml:space="preserve">patc_br</t>
  </si>
  <si>
    <t xml:space="preserve">patc_r03</t>
  </si>
  <si>
    <t xml:space="preserve">patc_r04</t>
  </si>
  <si>
    <t xml:space="preserve">patc_rs</t>
  </si>
  <si>
    <t xml:space="preserve">patc_r05</t>
  </si>
  <si>
    <t xml:space="preserve">patc_r07</t>
  </si>
  <si>
    <t xml:space="preserve">Japan</t>
  </si>
  <si>
    <t xml:space="preserve">patc_in</t>
  </si>
  <si>
    <t xml:space="preserve">patc_r06</t>
  </si>
  <si>
    <t xml:space="preserve">Total OECD Liquid Fuels Consumption</t>
  </si>
  <si>
    <t xml:space="preserve">Total non-OECD Liquid Fuels Consumption</t>
  </si>
  <si>
    <t xml:space="preserve">Total World Liquid Fuels Consumption</t>
  </si>
  <si>
    <t xml:space="preserve">World Real Gross Domestic Product (a)</t>
  </si>
  <si>
    <t xml:space="preserve">rgdpq_world</t>
  </si>
  <si>
    <t xml:space="preserve">Index, 2007 Q1 = 100</t>
  </si>
  <si>
    <t xml:space="preserve">rgdpq_world_pct</t>
  </si>
  <si>
    <t xml:space="preserve">Real U.S. Dollar Exchange Rate (a)</t>
  </si>
  <si>
    <t xml:space="preserve">forex_world</t>
  </si>
  <si>
    <t xml:space="preserve">Index, January 2007 = 100</t>
  </si>
  <si>
    <t xml:space="preserve">forex_world_pct</t>
  </si>
  <si>
    <t xml:space="preserve">(a)  Weighted geometric mean of real indices for various countries with weights equal to each country's share of world oil consumption in the base period. Exchange rate is measured in foreign currency per U.S. dollar.</t>
  </si>
  <si>
    <r>
      <rPr>
        <b val="true"/>
        <sz val="8"/>
        <rFont val="Arial"/>
        <family val="2"/>
      </rPr>
      <t xml:space="preserve">Historical data</t>
    </r>
    <r>
      <rPr>
        <sz val="8"/>
        <rFont val="Arial"/>
        <family val="2"/>
      </rPr>
      <t xml:space="preserve">: Latest data available from Energy Information Administration databases supporting the </t>
    </r>
    <r>
      <rPr>
        <i val="true"/>
        <sz val="8"/>
        <rFont val="Arial"/>
        <family val="2"/>
      </rPr>
      <t xml:space="preserve">International Petroleum Monthly</t>
    </r>
    <r>
      <rPr>
        <sz val="8"/>
        <rFont val="Arial"/>
        <family val="2"/>
      </rPr>
      <t xml:space="preserve">; and International Energy Agency, Monthly Oil Data Service.</t>
    </r>
  </si>
  <si>
    <t xml:space="preserve">Supply (million barrels per day)</t>
  </si>
  <si>
    <t xml:space="preserve">   Crude Oil Supply</t>
  </si>
  <si>
    <t xml:space="preserve">      Domestic Production (a)</t>
  </si>
  <si>
    <t xml:space="preserve">PAPRPAK</t>
  </si>
  <si>
    <t xml:space="preserve">         Alaska</t>
  </si>
  <si>
    <t xml:space="preserve">PAPRPGLF</t>
  </si>
  <si>
    <t xml:space="preserve">         Federal Gulf of Mexico (b)</t>
  </si>
  <si>
    <t xml:space="preserve">PAPR48NGOM</t>
  </si>
  <si>
    <t xml:space="preserve">         Lower 48 States (excl GOM)</t>
  </si>
  <si>
    <t xml:space="preserve">CONIPUS</t>
  </si>
  <si>
    <t xml:space="preserve">      Crude Oil Net Imports (c)</t>
  </si>
  <si>
    <t xml:space="preserve">COSQ_DRAW</t>
  </si>
  <si>
    <t xml:space="preserve">      SPR Net Withdrawals</t>
  </si>
  <si>
    <t xml:space="preserve">COSX_DRAW</t>
  </si>
  <si>
    <t xml:space="preserve">      Commercial Inventory Net Withdrawals</t>
  </si>
  <si>
    <t xml:space="preserve">COUNPUS</t>
  </si>
  <si>
    <t xml:space="preserve">      Crude Oil Adjustment (d)</t>
  </si>
  <si>
    <t xml:space="preserve">CORIPUS</t>
  </si>
  <si>
    <t xml:space="preserve">   Total Crude Oil Input to Refineries</t>
  </si>
  <si>
    <t xml:space="preserve">   Other Supply</t>
  </si>
  <si>
    <t xml:space="preserve">PAGLPUS</t>
  </si>
  <si>
    <t xml:space="preserve">      Refinery Processing Gain</t>
  </si>
  <si>
    <t xml:space="preserve">NLPRPUS</t>
  </si>
  <si>
    <t xml:space="preserve">      Natural Gas Liquids Production</t>
  </si>
  <si>
    <t xml:space="preserve">PARNPUS</t>
  </si>
  <si>
    <t xml:space="preserve">      Renewables and Oxygenate Production (e)</t>
  </si>
  <si>
    <t xml:space="preserve">EOPRPUS</t>
  </si>
  <si>
    <t xml:space="preserve">         Fuel Ethanol Production</t>
  </si>
  <si>
    <t xml:space="preserve">PAFPPUS</t>
  </si>
  <si>
    <t xml:space="preserve">      Petroleum Products Adjustment (f)</t>
  </si>
  <si>
    <t xml:space="preserve">PANIPUS</t>
  </si>
  <si>
    <t xml:space="preserve">      Product Net Imports (c)</t>
  </si>
  <si>
    <t xml:space="preserve">PPNIPUS</t>
  </si>
  <si>
    <t xml:space="preserve">         Pentanes Plus</t>
  </si>
  <si>
    <t xml:space="preserve">LGNIPUS</t>
  </si>
  <si>
    <t xml:space="preserve">         Liquefied Petroleum Gas</t>
  </si>
  <si>
    <t xml:space="preserve">UONIPUS</t>
  </si>
  <si>
    <t xml:space="preserve">         Unfinished Oils</t>
  </si>
  <si>
    <t xml:space="preserve">OHNIPUS</t>
  </si>
  <si>
    <t xml:space="preserve">         Other HC/Oxygenates</t>
  </si>
  <si>
    <t xml:space="preserve">MBNIPUS</t>
  </si>
  <si>
    <t xml:space="preserve">         Motor Gasoline Blend Comp.</t>
  </si>
  <si>
    <t xml:space="preserve">MGNIPUS</t>
  </si>
  <si>
    <t xml:space="preserve">         Finished Motor Gasoline</t>
  </si>
  <si>
    <t xml:space="preserve">JFNIPUS</t>
  </si>
  <si>
    <t xml:space="preserve">         Jet Fuel</t>
  </si>
  <si>
    <t xml:space="preserve">DFNIPUS</t>
  </si>
  <si>
    <t xml:space="preserve">         Distillate Fuel Oil</t>
  </si>
  <si>
    <t xml:space="preserve">RFNIPUS</t>
  </si>
  <si>
    <t xml:space="preserve">         Residual Fuel Oil</t>
  </si>
  <si>
    <t xml:space="preserve">PSNIPUS</t>
  </si>
  <si>
    <t xml:space="preserve">         Other Oils (f)</t>
  </si>
  <si>
    <t xml:space="preserve">PROD_DRAW</t>
  </si>
  <si>
    <t xml:space="preserve">      Product Inventory Net Withdrawals</t>
  </si>
  <si>
    <t xml:space="preserve">PASUPPLY</t>
  </si>
  <si>
    <t xml:space="preserve">   Total Supply</t>
  </si>
  <si>
    <t xml:space="preserve">Consumption (million barrels per day)</t>
  </si>
  <si>
    <t xml:space="preserve">   Natural Gas Liquids and Other Liquids</t>
  </si>
  <si>
    <t xml:space="preserve">PPTCPUS</t>
  </si>
  <si>
    <t xml:space="preserve">      Pentanes Plus</t>
  </si>
  <si>
    <t xml:space="preserve">LGTCPUS</t>
  </si>
  <si>
    <t xml:space="preserve">      Liquefied Petroleum Gas</t>
  </si>
  <si>
    <t xml:space="preserve">UOTCPUS</t>
  </si>
  <si>
    <t xml:space="preserve">      Unfinished Oils</t>
  </si>
  <si>
    <t xml:space="preserve">   Finished Liquid Fuels</t>
  </si>
  <si>
    <t xml:space="preserve">MGTCPUSX</t>
  </si>
  <si>
    <t xml:space="preserve">      Motor Gasoline</t>
  </si>
  <si>
    <t xml:space="preserve">JFTCPUS</t>
  </si>
  <si>
    <t xml:space="preserve">DFTCPUS</t>
  </si>
  <si>
    <t xml:space="preserve">RFTCPUS</t>
  </si>
  <si>
    <t xml:space="preserve">      Residual Fuel Oil</t>
  </si>
  <si>
    <t xml:space="preserve">PSTCPUS</t>
  </si>
  <si>
    <t xml:space="preserve">      Other Oils (f)</t>
  </si>
  <si>
    <t xml:space="preserve">   Total Consumption</t>
  </si>
  <si>
    <t xml:space="preserve">PAIMPORT</t>
  </si>
  <si>
    <t xml:space="preserve">Total Liquid Fuels Net Imports   </t>
  </si>
  <si>
    <t xml:space="preserve">   Commercial Inventory</t>
  </si>
  <si>
    <t xml:space="preserve">COSXPUS</t>
  </si>
  <si>
    <t xml:space="preserve">      Crude Oil (excluding SPR)</t>
  </si>
  <si>
    <t xml:space="preserve">PPPSPUS</t>
  </si>
  <si>
    <t xml:space="preserve">LGPSPUS</t>
  </si>
  <si>
    <t xml:space="preserve">UOPSPUS</t>
  </si>
  <si>
    <t xml:space="preserve">OHPSPUS</t>
  </si>
  <si>
    <t xml:space="preserve">      Other HC/Oxygenates</t>
  </si>
  <si>
    <t xml:space="preserve">MGTSPUS</t>
  </si>
  <si>
    <t xml:space="preserve">      Total Motor Gasoline</t>
  </si>
  <si>
    <t xml:space="preserve">MGPSPUS</t>
  </si>
  <si>
    <t xml:space="preserve">MBPSPUS</t>
  </si>
  <si>
    <t xml:space="preserve">JFPSPUS</t>
  </si>
  <si>
    <t xml:space="preserve">DFPSPUS</t>
  </si>
  <si>
    <t xml:space="preserve">RFPSPUS</t>
  </si>
  <si>
    <t xml:space="preserve">PSPSPUS</t>
  </si>
  <si>
    <t xml:space="preserve">PASXPUS</t>
  </si>
  <si>
    <t xml:space="preserve">   Total Commercial Inventory</t>
  </si>
  <si>
    <t xml:space="preserve">COSQPUS</t>
  </si>
  <si>
    <t xml:space="preserve">   Crude Oil in SPR</t>
  </si>
  <si>
    <t xml:space="preserve">DFSQPUS</t>
  </si>
  <si>
    <t xml:space="preserve">   Heating Oil Reserve</t>
  </si>
  <si>
    <t xml:space="preserve">(b) Crude oil production from U.S. Federal leases in the Gulf of Mexico (GOM).</t>
  </si>
  <si>
    <t xml:space="preserve">(c) Net imports equals gross imports minus gross exports.</t>
  </si>
  <si>
    <t xml:space="preserve">(d) Crude oil adjustment balances supply and consumption and was previously referred to as "Unaccounted for Crude Oil."</t>
  </si>
  <si>
    <t xml:space="preserve">(e) Renewables and oxygenate production includes pentanes plus, oxygenates (excluding fuel ethanol), and renewable fuels.</t>
  </si>
  <si>
    <t xml:space="preserve">(f) Petroleum products adjustment includes hydrogen/oxygenates/renewables/other hydrocarbons, motor gasoline blend components, and finished motor gasoline.</t>
  </si>
  <si>
    <t xml:space="preserve">(g) "Other Oils" inludes aviation gasoline blend components, finished aviation gasoline, kerosene, petrochemical feedstocks, special naphthas, lubricants, waxes, petroleum coke, asphalt and road oil, still gas, and miscellaneous products.</t>
  </si>
  <si>
    <t xml:space="preserve">SPR: Strategic Petroleum Reserve</t>
  </si>
  <si>
    <t xml:space="preserve">HC: Hydrocarbons</t>
  </si>
  <si>
    <r>
      <rPr>
        <b val="true"/>
        <sz val="8"/>
        <rFont val="Arial"/>
        <family val="2"/>
      </rPr>
      <t xml:space="preserve">Historical data</t>
    </r>
    <r>
      <rPr>
        <sz val="8"/>
        <rFont val="Arial"/>
        <family val="2"/>
      </rPr>
      <t xml:space="preserve">: Latest data available from Energy Information Administration databases supporting the following reports: </t>
    </r>
    <r>
      <rPr>
        <i val="true"/>
        <sz val="8"/>
        <rFont val="Arial"/>
        <family val="2"/>
      </rPr>
      <t xml:space="preserve"> Petroleum Supply Monthly</t>
    </r>
    <r>
      <rPr>
        <sz val="8"/>
        <rFont val="Arial"/>
        <family val="2"/>
      </rPr>
      <t xml:space="preserve">, DOE/EIA-0109; </t>
    </r>
  </si>
  <si>
    <r>
      <rPr>
        <i val="true"/>
        <sz val="8"/>
        <rFont val="Arial"/>
        <family val="2"/>
      </rPr>
      <t xml:space="preserve">Petroleum Supply Annual</t>
    </r>
    <r>
      <rPr>
        <sz val="8"/>
        <rFont val="Arial"/>
        <family val="2"/>
      </rPr>
      <t xml:space="preserve">, DOE/EIA-0340/2; and </t>
    </r>
    <r>
      <rPr>
        <i val="true"/>
        <sz val="8"/>
        <rFont val="Arial"/>
        <family val="2"/>
      </rPr>
      <t xml:space="preserve">Weekly Petroleum Status Report</t>
    </r>
    <r>
      <rPr>
        <sz val="8"/>
        <rFont val="Arial"/>
        <family val="2"/>
      </rPr>
      <t xml:space="preserve">, DOE/EIA-0208. </t>
    </r>
  </si>
  <si>
    <t xml:space="preserve">Table 4b.  U.S. Petroleum Refinery Balance  (Million Barrels per Day, Except Utilization Factor)</t>
  </si>
  <si>
    <t xml:space="preserve">Refinery and Blender Net Inputs</t>
  </si>
  <si>
    <t xml:space="preserve">   Crude OIl</t>
  </si>
  <si>
    <t xml:space="preserve">PPRIPUS</t>
  </si>
  <si>
    <t xml:space="preserve">   Pentanes Plus</t>
  </si>
  <si>
    <t xml:space="preserve">LGRIPUS</t>
  </si>
  <si>
    <t xml:space="preserve">   Liquefied Petroleum Gas</t>
  </si>
  <si>
    <t xml:space="preserve">OHRIPUS</t>
  </si>
  <si>
    <t xml:space="preserve">   Other Hydrocarbons/Oxygenates</t>
  </si>
  <si>
    <t xml:space="preserve">UORIPUS</t>
  </si>
  <si>
    <t xml:space="preserve">   Unfinished Oils</t>
  </si>
  <si>
    <t xml:space="preserve">MBRIPUS</t>
  </si>
  <si>
    <t xml:space="preserve">   Motor Gasoline Blend Components</t>
  </si>
  <si>
    <t xml:space="preserve">ABRIPUS</t>
  </si>
  <si>
    <t xml:space="preserve">   Aviation Gasoline Blend Components</t>
  </si>
  <si>
    <t xml:space="preserve">PARIPUS</t>
  </si>
  <si>
    <t xml:space="preserve">Total Refinery and Blender Net Inputs</t>
  </si>
  <si>
    <t xml:space="preserve">Refinery Processing Gain  </t>
  </si>
  <si>
    <t xml:space="preserve">Refinery and Blender Net Production</t>
  </si>
  <si>
    <t xml:space="preserve">LGROPUS</t>
  </si>
  <si>
    <t xml:space="preserve">MGROPUS</t>
  </si>
  <si>
    <t xml:space="preserve">   Finished Motor Gasoline</t>
  </si>
  <si>
    <t xml:space="preserve">JFROPUS</t>
  </si>
  <si>
    <t xml:space="preserve">   Jet Fuel</t>
  </si>
  <si>
    <t xml:space="preserve">DFROPUS</t>
  </si>
  <si>
    <t xml:space="preserve">   Distillate Fuel</t>
  </si>
  <si>
    <t xml:space="preserve">RFROPUS</t>
  </si>
  <si>
    <t xml:space="preserve">   Residual Fuel</t>
  </si>
  <si>
    <t xml:space="preserve">PSROPUS</t>
  </si>
  <si>
    <t xml:space="preserve">   Other Oils (a)</t>
  </si>
  <si>
    <t xml:space="preserve">PAROPUS</t>
  </si>
  <si>
    <t xml:space="preserve">Total Refinery and Blender Net Production</t>
  </si>
  <si>
    <t xml:space="preserve">CODIPUS</t>
  </si>
  <si>
    <t xml:space="preserve">Refinery Distillation Inputs  </t>
  </si>
  <si>
    <t xml:space="preserve">ORCAPUS</t>
  </si>
  <si>
    <t xml:space="preserve">Refinery Operable Distillation Capacity  </t>
  </si>
  <si>
    <t xml:space="preserve">ORUTCUS</t>
  </si>
  <si>
    <t xml:space="preserve">Refinery Distillation Utilization Factor </t>
  </si>
  <si>
    <t xml:space="preserve">(a) "Other Oils" includes aviation gasoline blend components, finished aviation gasoline, kerosene, petrochemical feedstocks, special naphthas, lubricants, waxes, petroleum coke, asphalt and road oil, still gas, and miscellaneous products.</t>
  </si>
  <si>
    <r>
      <rPr>
        <i val="true"/>
        <sz val="8"/>
        <rFont val="Arial"/>
        <family val="2"/>
      </rPr>
      <t xml:space="preserve">Petroleum Supply Annual</t>
    </r>
    <r>
      <rPr>
        <sz val="8"/>
        <rFont val="Arial"/>
        <family val="2"/>
      </rPr>
      <t xml:space="preserve">, DOE/EIA-0340/2; </t>
    </r>
    <r>
      <rPr>
        <i val="true"/>
        <sz val="8"/>
        <rFont val="Arial"/>
        <family val="2"/>
      </rPr>
      <t xml:space="preserve">Weekly Petroleum Status Report</t>
    </r>
    <r>
      <rPr>
        <sz val="8"/>
        <rFont val="Arial"/>
        <family val="2"/>
      </rPr>
      <t xml:space="preserve">, DOE/EIA-0208.</t>
    </r>
  </si>
  <si>
    <t xml:space="preserve">Table 4c. U.S. Regional Gasoline Prices and Inventories</t>
  </si>
  <si>
    <t xml:space="preserve">Prices (cents per gallon)</t>
  </si>
  <si>
    <t xml:space="preserve">   Refiner Wholesale Price</t>
  </si>
  <si>
    <t xml:space="preserve">   Gasoline Regular Grade Retail Prices Excluding Taxes</t>
  </si>
  <si>
    <t xml:space="preserve">MGRAXP1</t>
  </si>
  <si>
    <t xml:space="preserve">      PADD 1 (East Coast)</t>
  </si>
  <si>
    <t xml:space="preserve">MGRAXP2</t>
  </si>
  <si>
    <t xml:space="preserve">      PADD 2 (Midwest)</t>
  </si>
  <si>
    <t xml:space="preserve">MGRAXP3</t>
  </si>
  <si>
    <t xml:space="preserve">      PADD 3 (Gulf Coast)</t>
  </si>
  <si>
    <t xml:space="preserve">MGRAXP4</t>
  </si>
  <si>
    <t xml:space="preserve">      PADD 4 (Rocky Mountain)</t>
  </si>
  <si>
    <t xml:space="preserve">MGRAXP5</t>
  </si>
  <si>
    <t xml:space="preserve">      PADD 5 (West Coast)</t>
  </si>
  <si>
    <t xml:space="preserve">MGRAXUS</t>
  </si>
  <si>
    <t xml:space="preserve">         U.S. Average</t>
  </si>
  <si>
    <t xml:space="preserve">   Gasoline Regular Grade Retail Prices Including Taxes</t>
  </si>
  <si>
    <t xml:space="preserve">MGRARP1</t>
  </si>
  <si>
    <t xml:space="preserve">      PADD 1</t>
  </si>
  <si>
    <t xml:space="preserve">MGRARP2</t>
  </si>
  <si>
    <t xml:space="preserve">      PADD 2</t>
  </si>
  <si>
    <t xml:space="preserve">MGRARP3</t>
  </si>
  <si>
    <t xml:space="preserve">      PADD 3</t>
  </si>
  <si>
    <t xml:space="preserve">MGRARP4</t>
  </si>
  <si>
    <t xml:space="preserve">      PADD 4</t>
  </si>
  <si>
    <t xml:space="preserve">MGRARP5</t>
  </si>
  <si>
    <t xml:space="preserve">      PADD 5</t>
  </si>
  <si>
    <t xml:space="preserve">   Gasoline All Grades Including Taxes</t>
  </si>
  <si>
    <t xml:space="preserve">   Total Gasoline Inventories</t>
  </si>
  <si>
    <t xml:space="preserve">MGTSPP1</t>
  </si>
  <si>
    <t xml:space="preserve">MGTSPP2</t>
  </si>
  <si>
    <t xml:space="preserve">MGTSPP3</t>
  </si>
  <si>
    <t xml:space="preserve">MGTSPP4</t>
  </si>
  <si>
    <t xml:space="preserve">MGTSPP5</t>
  </si>
  <si>
    <t xml:space="preserve">         U.S. Total</t>
  </si>
  <si>
    <t xml:space="preserve">   Finished Gasoline Inventories</t>
  </si>
  <si>
    <t xml:space="preserve">MGPSPP1</t>
  </si>
  <si>
    <t xml:space="preserve">MGPSPP2</t>
  </si>
  <si>
    <t xml:space="preserve">MGPSPP3</t>
  </si>
  <si>
    <t xml:space="preserve">MGPSPP4</t>
  </si>
  <si>
    <t xml:space="preserve">MGPSPP5</t>
  </si>
  <si>
    <t xml:space="preserve">   Gasoline Blending Components Inventories</t>
  </si>
  <si>
    <t xml:space="preserve">MBPSPP1</t>
  </si>
  <si>
    <t xml:space="preserve">MBPSPP2</t>
  </si>
  <si>
    <t xml:space="preserve">MBPSPP3</t>
  </si>
  <si>
    <t xml:space="preserve">MBPSPP4</t>
  </si>
  <si>
    <t xml:space="preserve">MBPSPP5</t>
  </si>
  <si>
    <t xml:space="preserve">Regions refer to Petroleum Administration for Defense Districts (PADD).</t>
  </si>
  <si>
    <t xml:space="preserve">See “Petroleum for Administration Defense District” in EIA’s Energy Glossary (http://www.eia.doe.gov/glossary/index.html) for a list of States in each region.</t>
  </si>
  <si>
    <r>
      <rPr>
        <b val="true"/>
        <sz val="8"/>
        <rFont val="Arial"/>
        <family val="2"/>
      </rPr>
      <t xml:space="preserve">Historical data</t>
    </r>
    <r>
      <rPr>
        <sz val="8"/>
        <rFont val="Arial"/>
        <family val="2"/>
      </rPr>
      <t xml:space="preserve">: Latest data available from Energy Information Administration databases supporting the following reports: </t>
    </r>
    <r>
      <rPr>
        <i val="true"/>
        <sz val="8"/>
        <rFont val="Arial"/>
        <family val="2"/>
      </rPr>
      <t xml:space="preserve">Petroleum Marketing Monthly</t>
    </r>
    <r>
      <rPr>
        <sz val="8"/>
        <rFont val="Arial"/>
        <family val="2"/>
      </rPr>
      <t xml:space="preserve">, DOE/EIA-0380;</t>
    </r>
    <r>
      <rPr>
        <i val="true"/>
        <sz val="8"/>
        <rFont val="Arial"/>
        <family val="2"/>
      </rPr>
      <t xml:space="preserve"> </t>
    </r>
  </si>
  <si>
    <r>
      <rPr>
        <i val="true"/>
        <sz val="8"/>
        <rFont val="Arial"/>
        <family val="2"/>
      </rPr>
      <t xml:space="preserve">Petroleum Supply Monthly</t>
    </r>
    <r>
      <rPr>
        <sz val="8"/>
        <rFont val="Arial"/>
        <family val="2"/>
      </rPr>
      <t xml:space="preserve">, DOE/EIA-0109; </t>
    </r>
    <r>
      <rPr>
        <i val="true"/>
        <sz val="8"/>
        <rFont val="Arial"/>
        <family val="2"/>
      </rPr>
      <t xml:space="preserve">Petroleum Supply Annual</t>
    </r>
    <r>
      <rPr>
        <sz val="8"/>
        <rFont val="Arial"/>
        <family val="2"/>
      </rPr>
      <t xml:space="preserve">, DOE/EIA-0340/2; and </t>
    </r>
    <r>
      <rPr>
        <i val="true"/>
        <sz val="8"/>
        <rFont val="Arial"/>
        <family val="2"/>
      </rPr>
      <t xml:space="preserve">Weekly Petroleum Status Report</t>
    </r>
    <r>
      <rPr>
        <sz val="8"/>
        <rFont val="Arial"/>
        <family val="2"/>
      </rPr>
      <t xml:space="preserve">, DOE/EIA-0208.</t>
    </r>
  </si>
  <si>
    <t xml:space="preserve">   Refiner Wholesale Prices</t>
  </si>
  <si>
    <t xml:space="preserve">   Heating Oil Residential Prices Excluding Taxes</t>
  </si>
  <si>
    <t xml:space="preserve">D2RCUNE</t>
  </si>
  <si>
    <t xml:space="preserve">      Northeast</t>
  </si>
  <si>
    <t xml:space="preserve">D2RCUSO</t>
  </si>
  <si>
    <t xml:space="preserve">      South</t>
  </si>
  <si>
    <t xml:space="preserve">D2RCUMW</t>
  </si>
  <si>
    <t xml:space="preserve">      Midwest</t>
  </si>
  <si>
    <t xml:space="preserve">D2RCUWE</t>
  </si>
  <si>
    <t xml:space="preserve">      West</t>
  </si>
  <si>
    <t xml:space="preserve">D2RCUUS</t>
  </si>
  <si>
    <t xml:space="preserve">   Heating Oil Residential Prices Including State Taxes</t>
  </si>
  <si>
    <t xml:space="preserve">D2RCANE</t>
  </si>
  <si>
    <t xml:space="preserve">D2RCASO</t>
  </si>
  <si>
    <t xml:space="preserve">D2RCAMW</t>
  </si>
  <si>
    <t xml:space="preserve">D2RCAWE</t>
  </si>
  <si>
    <t xml:space="preserve">Total Distillate End-of-period Inventories (million barrels)</t>
  </si>
  <si>
    <t xml:space="preserve">DFPSPP1</t>
  </si>
  <si>
    <t xml:space="preserve">   PADD 1 (East Coast)</t>
  </si>
  <si>
    <t xml:space="preserve">DFPSPP2</t>
  </si>
  <si>
    <t xml:space="preserve">   PADD 2 (Midwest)</t>
  </si>
  <si>
    <t xml:space="preserve">DFPSPP3</t>
  </si>
  <si>
    <t xml:space="preserve">   PADD 3 (Gulf Coast)</t>
  </si>
  <si>
    <t xml:space="preserve">DFPSPP4</t>
  </si>
  <si>
    <t xml:space="preserve">   PADD 4 (Rocky Mountain)</t>
  </si>
  <si>
    <t xml:space="preserve">DFPSPP5</t>
  </si>
  <si>
    <t xml:space="preserve">   PADD 5 (West Coast)</t>
  </si>
  <si>
    <t xml:space="preserve">      U.S. Total</t>
  </si>
  <si>
    <t xml:space="preserve">Regions refer to Petroleum Administration for Defense Districts (PADD) for inventories and to U.S. Census regions for prices. </t>
  </si>
  <si>
    <t xml:space="preserve">See “Petroleum for Administration Defense District” and "Census region" in EIA’s Energy Glossary (http://www.eia.doe.gov/glossary/index.html) for a list of States in each region.</t>
  </si>
  <si>
    <t xml:space="preserve">   Propane Wholesale Price (a)</t>
  </si>
  <si>
    <t xml:space="preserve">   Propane Residential Prices excluding Taxes</t>
  </si>
  <si>
    <t xml:space="preserve">PRRCUNE</t>
  </si>
  <si>
    <t xml:space="preserve">PRRCUSO</t>
  </si>
  <si>
    <t xml:space="preserve">PRRCUMW</t>
  </si>
  <si>
    <t xml:space="preserve">PRRCUWE</t>
  </si>
  <si>
    <t xml:space="preserve">PRRCUUS</t>
  </si>
  <si>
    <t xml:space="preserve">   Propane Residential Prices including State Taxes</t>
  </si>
  <si>
    <t xml:space="preserve">PRRCANE</t>
  </si>
  <si>
    <t xml:space="preserve">PRRCASO</t>
  </si>
  <si>
    <t xml:space="preserve">PRRCAMW</t>
  </si>
  <si>
    <t xml:space="preserve">PRRCAWE</t>
  </si>
  <si>
    <t xml:space="preserve">Propane End-of-period Inventories (million barrels)</t>
  </si>
  <si>
    <t xml:space="preserve">PRPSPP1</t>
  </si>
  <si>
    <t xml:space="preserve">PRPSPP2</t>
  </si>
  <si>
    <t xml:space="preserve">PRPSPP3</t>
  </si>
  <si>
    <t xml:space="preserve">PRPSPP4</t>
  </si>
  <si>
    <t xml:space="preserve">PRPSPP5</t>
  </si>
  <si>
    <t xml:space="preserve">PRPSPUS</t>
  </si>
  <si>
    <t xml:space="preserve">(a) Propane price to petrochemical sector.</t>
  </si>
  <si>
    <t xml:space="preserve">Supply (billion cubic feet per day)</t>
  </si>
  <si>
    <t xml:space="preserve">NGMPPUS</t>
  </si>
  <si>
    <t xml:space="preserve">  Total Marketed Production</t>
  </si>
  <si>
    <t xml:space="preserve">NGMPPAK</t>
  </si>
  <si>
    <t xml:space="preserve">      Alaska</t>
  </si>
  <si>
    <t xml:space="preserve">NGMPPGLF</t>
  </si>
  <si>
    <t xml:space="preserve">      Federal GOM (a)</t>
  </si>
  <si>
    <t xml:space="preserve">NGMP48NGOM</t>
  </si>
  <si>
    <t xml:space="preserve">      Lower 48 States (excl GOM)</t>
  </si>
  <si>
    <t xml:space="preserve">   Total Dry Gas Production</t>
  </si>
  <si>
    <t xml:space="preserve">NGIMPUS</t>
  </si>
  <si>
    <t xml:space="preserve">   Gross Imports</t>
  </si>
  <si>
    <t xml:space="preserve">NGIMPUS_PIPE</t>
  </si>
  <si>
    <t xml:space="preserve">      Pipeline</t>
  </si>
  <si>
    <t xml:space="preserve">NGIMPUS_LNG</t>
  </si>
  <si>
    <t xml:space="preserve">      LNG</t>
  </si>
  <si>
    <t xml:space="preserve">NGEXPUS</t>
  </si>
  <si>
    <t xml:space="preserve">   Gross Exports</t>
  </si>
  <si>
    <t xml:space="preserve">NGNIPUS</t>
  </si>
  <si>
    <t xml:space="preserve">   Net Imports</t>
  </si>
  <si>
    <t xml:space="preserve">NGSFPUS</t>
  </si>
  <si>
    <t xml:space="preserve">   Supplemental Gaseous Fuels</t>
  </si>
  <si>
    <t xml:space="preserve">NGNWPUS</t>
  </si>
  <si>
    <t xml:space="preserve">   Net Inventory Withdrawals</t>
  </si>
  <si>
    <t xml:space="preserve">NGPSUPP</t>
  </si>
  <si>
    <t xml:space="preserve">Total Supply</t>
  </si>
  <si>
    <t xml:space="preserve">BALIT</t>
  </si>
  <si>
    <t xml:space="preserve">Balancing Item (b)</t>
  </si>
  <si>
    <t xml:space="preserve">NGSUPP</t>
  </si>
  <si>
    <t xml:space="preserve">Total Primary Supply</t>
  </si>
  <si>
    <t xml:space="preserve">Consumption (billion cubic feet per day)</t>
  </si>
  <si>
    <t xml:space="preserve">NGRCPUS</t>
  </si>
  <si>
    <t xml:space="preserve">   Residential</t>
  </si>
  <si>
    <t xml:space="preserve">NGCCPUS</t>
  </si>
  <si>
    <t xml:space="preserve">   Commercial</t>
  </si>
  <si>
    <t xml:space="preserve">NGINX</t>
  </si>
  <si>
    <t xml:space="preserve">   Industrial</t>
  </si>
  <si>
    <t xml:space="preserve">NGEPCON</t>
  </si>
  <si>
    <t xml:space="preserve">   Electric Power (c)</t>
  </si>
  <si>
    <t xml:space="preserve">NGLPPUS</t>
  </si>
  <si>
    <t xml:space="preserve">   Lease and Plant Fuel</t>
  </si>
  <si>
    <t xml:space="preserve">NGACPUS</t>
  </si>
  <si>
    <t xml:space="preserve">   Pipeline and Distribution Use</t>
  </si>
  <si>
    <t xml:space="preserve">NGVHPUS</t>
  </si>
  <si>
    <t xml:space="preserve">   Vehicle Use</t>
  </si>
  <si>
    <t xml:space="preserve">Total Consumption</t>
  </si>
  <si>
    <t xml:space="preserve">End-of-period Inventories (billion cubic feet)</t>
  </si>
  <si>
    <t xml:space="preserve">NGWGPUS</t>
  </si>
  <si>
    <t xml:space="preserve">   Working Gas Inventory</t>
  </si>
  <si>
    <t xml:space="preserve">NGWG_PROD</t>
  </si>
  <si>
    <t xml:space="preserve">      Producing Region (d)</t>
  </si>
  <si>
    <t xml:space="preserve">NGWG_ECON</t>
  </si>
  <si>
    <t xml:space="preserve">      East Consuming Region (d)</t>
  </si>
  <si>
    <t xml:space="preserve">NGWG_WCON</t>
  </si>
  <si>
    <t xml:space="preserve">      West Consuming Region (d)</t>
  </si>
  <si>
    <t xml:space="preserve">(a) Marketed production from U.S. Federal leases in the Gulf of Mexico.</t>
  </si>
  <si>
    <t xml:space="preserve">(b) The balancing item represents the difference between the sum of the components of natural gas supply and the sum of components of natural gas demand.</t>
  </si>
  <si>
    <t xml:space="preserve">(c) Natural gas used for electricity generation and (a limited amount of) useful thermal output by electric utilities and independent power producers.</t>
  </si>
  <si>
    <r>
      <rPr>
        <sz val="8"/>
        <rFont val="Arial"/>
        <family val="2"/>
      </rPr>
      <t xml:space="preserve">(d) For a list of States in each inventory region refer to </t>
    </r>
    <r>
      <rPr>
        <i val="true"/>
        <sz val="8"/>
        <rFont val="Arial"/>
        <family val="2"/>
      </rPr>
      <t xml:space="preserve">Methodology for EIA Weekly Underground Natural Gas Storage Estimates</t>
    </r>
    <r>
      <rPr>
        <sz val="8"/>
        <rFont val="Arial"/>
        <family val="2"/>
      </rPr>
      <t xml:space="preserve"> (http://tonto.eia.doe.gov/oog/info/ngs/methodology.html).</t>
    </r>
  </si>
  <si>
    <t xml:space="preserve">LNG: liquefied natural gas.</t>
  </si>
  <si>
    <r>
      <rPr>
        <b val="true"/>
        <sz val="8"/>
        <rFont val="Arial"/>
        <family val="2"/>
      </rPr>
      <t xml:space="preserve">Historical data</t>
    </r>
    <r>
      <rPr>
        <sz val="8"/>
        <rFont val="Arial"/>
        <family val="2"/>
      </rPr>
      <t xml:space="preserve">: Latest data available from Energy Information Administration databases supporting the following reports: </t>
    </r>
    <r>
      <rPr>
        <i val="true"/>
        <sz val="8"/>
        <rFont val="Arial"/>
        <family val="2"/>
      </rPr>
      <t xml:space="preserve">Natural Gas Monthly</t>
    </r>
    <r>
      <rPr>
        <sz val="8"/>
        <rFont val="Arial"/>
        <family val="2"/>
      </rPr>
      <t xml:space="preserve">, DOE/EIA-0130; and </t>
    </r>
    <r>
      <rPr>
        <i val="true"/>
        <sz val="8"/>
        <rFont val="Arial"/>
        <family val="2"/>
      </rPr>
      <t xml:space="preserve">Electric Power Monthly</t>
    </r>
    <r>
      <rPr>
        <sz val="8"/>
        <rFont val="Arial"/>
        <family val="2"/>
      </rPr>
      <t xml:space="preserve">, DOE/EIA-0226.</t>
    </r>
  </si>
  <si>
    <t xml:space="preserve">Table 5c. U.S. Regional Natural Gas Prices  (dollars per thousand cubic feet)</t>
  </si>
  <si>
    <t xml:space="preserve">Wholesale/Spot</t>
  </si>
  <si>
    <t xml:space="preserve">   U.S. Average Wellhead</t>
  </si>
  <si>
    <t xml:space="preserve">   Henry Hub Spot Price</t>
  </si>
  <si>
    <t xml:space="preserve">Residential</t>
  </si>
  <si>
    <t xml:space="preserve">NGRCU_NEC</t>
  </si>
  <si>
    <t xml:space="preserve">   New England</t>
  </si>
  <si>
    <t xml:space="preserve">NGRCU_MAC</t>
  </si>
  <si>
    <t xml:space="preserve">   Middle Atlantic</t>
  </si>
  <si>
    <t xml:space="preserve">NGRCU_ENC</t>
  </si>
  <si>
    <t xml:space="preserve">   E. N. Central</t>
  </si>
  <si>
    <t xml:space="preserve">NGRCU_WNC</t>
  </si>
  <si>
    <t xml:space="preserve">   W. N. Central</t>
  </si>
  <si>
    <t xml:space="preserve">NGRCU_SAC</t>
  </si>
  <si>
    <t xml:space="preserve">   S. Atlantic</t>
  </si>
  <si>
    <t xml:space="preserve">NGRCU_ESC</t>
  </si>
  <si>
    <t xml:space="preserve">   E. S. Central</t>
  </si>
  <si>
    <t xml:space="preserve">NGRCU_WSC</t>
  </si>
  <si>
    <t xml:space="preserve">   W. S. Central</t>
  </si>
  <si>
    <t xml:space="preserve">NGRCU_MTN</t>
  </si>
  <si>
    <t xml:space="preserve">   Mountain</t>
  </si>
  <si>
    <t xml:space="preserve">NGRCU_PAC</t>
  </si>
  <si>
    <t xml:space="preserve">   Pacific</t>
  </si>
  <si>
    <t xml:space="preserve">      U.S. Average</t>
  </si>
  <si>
    <t xml:space="preserve">Commercial</t>
  </si>
  <si>
    <t xml:space="preserve">NGCCU_NEC</t>
  </si>
  <si>
    <t xml:space="preserve">NGCCU_MAC</t>
  </si>
  <si>
    <t xml:space="preserve">NGCCU_ENC</t>
  </si>
  <si>
    <t xml:space="preserve">NGCCU_WNC</t>
  </si>
  <si>
    <t xml:space="preserve">NGCCU_SAC</t>
  </si>
  <si>
    <t xml:space="preserve">NGCCU_ESC</t>
  </si>
  <si>
    <t xml:space="preserve">NGCCU_WSC</t>
  </si>
  <si>
    <t xml:space="preserve">NGCCU_MTN</t>
  </si>
  <si>
    <t xml:space="preserve">NGCCU_PAC</t>
  </si>
  <si>
    <t xml:space="preserve">Industrial</t>
  </si>
  <si>
    <t xml:space="preserve">NGICU_NEC</t>
  </si>
  <si>
    <t xml:space="preserve">NGICU_MAC</t>
  </si>
  <si>
    <t xml:space="preserve">NGICU_ENC</t>
  </si>
  <si>
    <t xml:space="preserve">NGICU_WNC</t>
  </si>
  <si>
    <t xml:space="preserve">NGICU_SAC</t>
  </si>
  <si>
    <t xml:space="preserve">NGICU_ESC</t>
  </si>
  <si>
    <t xml:space="preserve">NGICU_WSC</t>
  </si>
  <si>
    <t xml:space="preserve">NGICU_MTN</t>
  </si>
  <si>
    <t xml:space="preserve">NGICU_PAC</t>
  </si>
  <si>
    <t xml:space="preserve">Regions refer to U.S. Census divisions.  </t>
  </si>
  <si>
    <t xml:space="preserve">See "Census division" in EIA’s Energy Glossary (http://www.eia.doe.gov/glossary/index.html) for a list of States in each region.</t>
  </si>
  <si>
    <r>
      <rPr>
        <b val="true"/>
        <sz val="8"/>
        <rFont val="Arial"/>
        <family val="2"/>
      </rPr>
      <t xml:space="preserve">Historical data</t>
    </r>
    <r>
      <rPr>
        <sz val="8"/>
        <rFont val="Arial"/>
        <family val="2"/>
      </rPr>
      <t xml:space="preserve">: Latest data available from Energy Information Administration databases supporting the </t>
    </r>
    <r>
      <rPr>
        <i val="true"/>
        <sz val="8"/>
        <rFont val="Arial"/>
        <family val="2"/>
      </rPr>
      <t xml:space="preserve">Natural Gas Monthly</t>
    </r>
    <r>
      <rPr>
        <sz val="8"/>
        <rFont val="Arial"/>
        <family val="2"/>
      </rPr>
      <t xml:space="preserve">, DOE/EIA-0130.</t>
    </r>
  </si>
  <si>
    <t xml:space="preserve">Natural gas Henry Hub spot price from Reuter's News Service (http://www.reuters.com).</t>
  </si>
  <si>
    <t xml:space="preserve">Supply (million short tons)</t>
  </si>
  <si>
    <t xml:space="preserve">   Production</t>
  </si>
  <si>
    <t xml:space="preserve">CLPRPAR_TON</t>
  </si>
  <si>
    <t xml:space="preserve">      Appalachia</t>
  </si>
  <si>
    <t xml:space="preserve">CLPRPIR_TON</t>
  </si>
  <si>
    <t xml:space="preserve">      Interior</t>
  </si>
  <si>
    <t xml:space="preserve">CLPRPWR_TON</t>
  </si>
  <si>
    <t xml:space="preserve">      Western</t>
  </si>
  <si>
    <t xml:space="preserve">CLSD_DRAW_TON</t>
  </si>
  <si>
    <t xml:space="preserve">   Primary Inventory Withdrawals</t>
  </si>
  <si>
    <t xml:space="preserve">CLIMPUS_TON</t>
  </si>
  <si>
    <t xml:space="preserve">   Imports</t>
  </si>
  <si>
    <t xml:space="preserve">CLEXPUS_TON</t>
  </si>
  <si>
    <t xml:space="preserve">   Exports</t>
  </si>
  <si>
    <t xml:space="preserve">CLEXPMC_TON</t>
  </si>
  <si>
    <t xml:space="preserve">      Metallurgical Coal</t>
  </si>
  <si>
    <t xml:space="preserve">CLEXPSC_TON</t>
  </si>
  <si>
    <t xml:space="preserve">      Steam Coal</t>
  </si>
  <si>
    <t xml:space="preserve">CLNSPUS_TON</t>
  </si>
  <si>
    <t xml:space="preserve">CLST_DRAW_TON</t>
  </si>
  <si>
    <t xml:space="preserve">   Secondary Inventory Withdrawals</t>
  </si>
  <si>
    <t xml:space="preserve">CLWCPUS_TON</t>
  </si>
  <si>
    <t xml:space="preserve">   Waste Coal (a)</t>
  </si>
  <si>
    <t xml:space="preserve">CLTSPUS_TON</t>
  </si>
  <si>
    <t xml:space="preserve">Consumption (million short tons)</t>
  </si>
  <si>
    <t xml:space="preserve">CLKCPUS_TON</t>
  </si>
  <si>
    <t xml:space="preserve">   Coke Plants</t>
  </si>
  <si>
    <t xml:space="preserve">CLEPCON_TON</t>
  </si>
  <si>
    <t xml:space="preserve">   Electric Power Sector (b)</t>
  </si>
  <si>
    <t xml:space="preserve">CLZCPUS_TON</t>
  </si>
  <si>
    <t xml:space="preserve">   Retail and Other Industry</t>
  </si>
  <si>
    <t xml:space="preserve">CLHCPUS_TON</t>
  </si>
  <si>
    <t xml:space="preserve">      Residential and Commercial</t>
  </si>
  <si>
    <t xml:space="preserve">CLYCPUS_TON</t>
  </si>
  <si>
    <t xml:space="preserve">      Other Industrial</t>
  </si>
  <si>
    <t xml:space="preserve">Total Consumption </t>
  </si>
  <si>
    <t xml:space="preserve">CLAJPUS_TON</t>
  </si>
  <si>
    <t xml:space="preserve">Discrepancy (c)</t>
  </si>
  <si>
    <t xml:space="preserve">End-of-period Inventories (million short tons)</t>
  </si>
  <si>
    <t xml:space="preserve">CLSDPUS</t>
  </si>
  <si>
    <t xml:space="preserve">   Primary Inventories (d)</t>
  </si>
  <si>
    <t xml:space="preserve">CLSTPUS</t>
  </si>
  <si>
    <t xml:space="preserve">   Secondary Inventories</t>
  </si>
  <si>
    <t xml:space="preserve">CLPS_EP</t>
  </si>
  <si>
    <t xml:space="preserve">      Electric Power Sector</t>
  </si>
  <si>
    <t xml:space="preserve">CLSOPUS</t>
  </si>
  <si>
    <t xml:space="preserve">      Retail and General Industry</t>
  </si>
  <si>
    <t xml:space="preserve">CLSKPUS</t>
  </si>
  <si>
    <t xml:space="preserve">      Coke Plants</t>
  </si>
  <si>
    <t xml:space="preserve">Coal Market Indicators</t>
  </si>
  <si>
    <t xml:space="preserve">   Coal Miner Productivity</t>
  </si>
  <si>
    <t xml:space="preserve">CLMRHUS</t>
  </si>
  <si>
    <t xml:space="preserve">      (Tons per hour)</t>
  </si>
  <si>
    <t xml:space="preserve">   Total Raw Steel Production</t>
  </si>
  <si>
    <t xml:space="preserve">RSPRPUS</t>
  </si>
  <si>
    <t xml:space="preserve">      (Million short tons per day)</t>
  </si>
  <si>
    <t xml:space="preserve">   Cost of Coal to Electric Utilities</t>
  </si>
  <si>
    <t xml:space="preserve">      (Dollars per million Btu)</t>
  </si>
  <si>
    <t xml:space="preserve">(a) Waste coal includes waste coal and cloal slurry reprocessed into briquettes.</t>
  </si>
  <si>
    <t xml:space="preserve">(b) Coal used for electricity generation and (a limited amount of) useful thermal output by electric utilities and independent power producers.</t>
  </si>
  <si>
    <t xml:space="preserve">(c) The discrepancy reflects an unaccounted-for shipper and receiver reporting difference, assumed to be zero in the forecast period.</t>
  </si>
  <si>
    <t xml:space="preserve">(d) Primary stocks are held at the mines and distribution points.</t>
  </si>
  <si>
    <r>
      <rPr>
        <b val="true"/>
        <sz val="8"/>
        <rFont val="Arial"/>
        <family val="2"/>
      </rPr>
      <t xml:space="preserve">Historical data</t>
    </r>
    <r>
      <rPr>
        <sz val="8"/>
        <rFont val="Arial"/>
        <family val="2"/>
      </rPr>
      <t xml:space="preserve">: Latest data available from Energy Information Administration databases supporting the following reports: </t>
    </r>
    <r>
      <rPr>
        <i val="true"/>
        <sz val="8"/>
        <rFont val="Arial"/>
        <family val="2"/>
      </rPr>
      <t xml:space="preserve">Quarterly Coal Report</t>
    </r>
    <r>
      <rPr>
        <sz val="8"/>
        <rFont val="Arial"/>
        <family val="2"/>
      </rPr>
      <t xml:space="preserve">, DOE/EIA-0121; and </t>
    </r>
    <r>
      <rPr>
        <i val="true"/>
        <sz val="8"/>
        <rFont val="Arial"/>
        <family val="2"/>
      </rPr>
      <t xml:space="preserve">Electric Power Monthly</t>
    </r>
    <r>
      <rPr>
        <sz val="8"/>
        <rFont val="Arial"/>
        <family val="2"/>
      </rPr>
      <t xml:space="preserve">, DOE/EIA-0226.</t>
    </r>
  </si>
  <si>
    <t xml:space="preserve">Electricity Supply (billion kilowatthours per day)</t>
  </si>
  <si>
    <t xml:space="preserve">TSEOPUS</t>
  </si>
  <si>
    <t xml:space="preserve">   Electricity Generation</t>
  </si>
  <si>
    <t xml:space="preserve">EPEOPUS</t>
  </si>
  <si>
    <t xml:space="preserve">      Electric Power Sector (a)</t>
  </si>
  <si>
    <t xml:space="preserve">INEOPUS</t>
  </si>
  <si>
    <t xml:space="preserve">CMEOPUS</t>
  </si>
  <si>
    <t xml:space="preserve">ELNIPUS</t>
  </si>
  <si>
    <t xml:space="preserve">   Net Imports  </t>
  </si>
  <si>
    <t xml:space="preserve">ETXXSUP</t>
  </si>
  <si>
    <t xml:space="preserve">TDLOPUS</t>
  </si>
  <si>
    <t xml:space="preserve">   Losses and Unaccounted for (b) </t>
  </si>
  <si>
    <t xml:space="preserve">Electricity Consumption (billion kilowatthours per day)</t>
  </si>
  <si>
    <t xml:space="preserve">EXTCPUS</t>
  </si>
  <si>
    <t xml:space="preserve">   Retail Sales</t>
  </si>
  <si>
    <t xml:space="preserve">EXRCPUS</t>
  </si>
  <si>
    <t xml:space="preserve">EXCCPUS</t>
  </si>
  <si>
    <t xml:space="preserve">EXICPUS</t>
  </si>
  <si>
    <t xml:space="preserve">EXACPUS</t>
  </si>
  <si>
    <t xml:space="preserve">      Transportation Sector</t>
  </si>
  <si>
    <t xml:space="preserve">ELDUPUS</t>
  </si>
  <si>
    <t xml:space="preserve">   Direct Use (c)</t>
  </si>
  <si>
    <t xml:space="preserve">   Total Consumption </t>
  </si>
  <si>
    <t xml:space="preserve">End-of-period Fuel Inventories Held by Electric Power Sector</t>
  </si>
  <si>
    <t xml:space="preserve">   Coal (mmst)</t>
  </si>
  <si>
    <t xml:space="preserve">RFPS_EP</t>
  </si>
  <si>
    <t xml:space="preserve">   Residual Fuel (mmb)</t>
  </si>
  <si>
    <t xml:space="preserve">DKPS_EP</t>
  </si>
  <si>
    <t xml:space="preserve">   Distillate Fuel (mmb)</t>
  </si>
  <si>
    <t xml:space="preserve">Prices</t>
  </si>
  <si>
    <t xml:space="preserve">   Power Generation Fuel Costs (dollars per million Btu)</t>
  </si>
  <si>
    <t xml:space="preserve">      Natural Gas</t>
  </si>
  <si>
    <t xml:space="preserve">   End-Use Prices (cents per kilowatthour)</t>
  </si>
  <si>
    <t xml:space="preserve">(a) Electric utilities and independent power producers.</t>
  </si>
  <si>
    <t xml:space="preserve">(b) Includes transmission and distribution losses, data collection time-frame differences, and estimation error.</t>
  </si>
  <si>
    <t xml:space="preserve">(c) Direct Use represents commercial and industrial facility use of onsite net electricity generation; and electrical sales or transfers to adjacent or colocated facilities </t>
  </si>
  <si>
    <r>
      <rPr>
        <sz val="8"/>
        <rFont val="Arial"/>
        <family val="2"/>
      </rPr>
      <t xml:space="preserve">for which revenue information is not available. See Table 7.6 of the EIA </t>
    </r>
    <r>
      <rPr>
        <i val="true"/>
        <sz val="8"/>
        <rFont val="Arial"/>
        <family val="2"/>
      </rPr>
      <t xml:space="preserve">Monthly Energy Review</t>
    </r>
    <r>
      <rPr>
        <sz val="8"/>
        <rFont val="Arial"/>
        <family val="2"/>
      </rPr>
      <t xml:space="preserve">.</t>
    </r>
  </si>
  <si>
    <r>
      <rPr>
        <b val="true"/>
        <sz val="8"/>
        <rFont val="Arial"/>
        <family val="2"/>
      </rPr>
      <t xml:space="preserve">Historical data: </t>
    </r>
    <r>
      <rPr>
        <sz val="8"/>
        <rFont val="Arial"/>
        <family val="2"/>
      </rPr>
      <t xml:space="preserve">Latest data available from Energy Information Administration databases supporting the following reports: </t>
    </r>
    <r>
      <rPr>
        <i val="true"/>
        <sz val="8"/>
        <rFont val="Arial"/>
        <family val="2"/>
      </rPr>
      <t xml:space="preserve">Electric Power Monthly</t>
    </r>
    <r>
      <rPr>
        <sz val="8"/>
        <rFont val="Arial"/>
        <family val="2"/>
      </rPr>
      <t xml:space="preserve">, DOE/EIA-0226; and </t>
    </r>
    <r>
      <rPr>
        <i val="true"/>
        <sz val="8"/>
        <rFont val="Arial"/>
        <family val="2"/>
      </rPr>
      <t xml:space="preserve">Electric Power Annual</t>
    </r>
    <r>
      <rPr>
        <sz val="8"/>
        <rFont val="Arial"/>
        <family val="2"/>
      </rPr>
      <t xml:space="preserve">, DOE/EIA-0348.</t>
    </r>
  </si>
  <si>
    <t xml:space="preserve">Table 7b. U.S. Regional Electricity Retail Sales  (Million Kilowatthours per Day)</t>
  </si>
  <si>
    <t xml:space="preserve">Residential Sector</t>
  </si>
  <si>
    <t xml:space="preserve">EXRCP_NEC</t>
  </si>
  <si>
    <t xml:space="preserve">EXRCP_MAC</t>
  </si>
  <si>
    <t xml:space="preserve">EXRCP_ENC</t>
  </si>
  <si>
    <t xml:space="preserve">EXRCP_WNC</t>
  </si>
  <si>
    <t xml:space="preserve">EXRCP_SAC</t>
  </si>
  <si>
    <t xml:space="preserve">EXRCP_ESC</t>
  </si>
  <si>
    <t xml:space="preserve">EXRCP_WSC</t>
  </si>
  <si>
    <t xml:space="preserve">EXRCP_MTN</t>
  </si>
  <si>
    <t xml:space="preserve">EXRCP_PAC</t>
  </si>
  <si>
    <t xml:space="preserve">   Pacific contiguous</t>
  </si>
  <si>
    <t xml:space="preserve">EXRCP_HAK</t>
  </si>
  <si>
    <t xml:space="preserve">   AK and HI</t>
  </si>
  <si>
    <t xml:space="preserve">EXRCP_US</t>
  </si>
  <si>
    <t xml:space="preserve">      Total</t>
  </si>
  <si>
    <t xml:space="preserve">Commercial Sector</t>
  </si>
  <si>
    <t xml:space="preserve">EXCCP_NEC</t>
  </si>
  <si>
    <t xml:space="preserve">EXCCP_MAC</t>
  </si>
  <si>
    <t xml:space="preserve">EXCCP_ENC</t>
  </si>
  <si>
    <t xml:space="preserve">EXCCP_WNC</t>
  </si>
  <si>
    <t xml:space="preserve">EXCCP_SAC</t>
  </si>
  <si>
    <t xml:space="preserve">EXCCP_ESC</t>
  </si>
  <si>
    <t xml:space="preserve">EXCCP_WSC</t>
  </si>
  <si>
    <t xml:space="preserve">EXCCP_MTN</t>
  </si>
  <si>
    <t xml:space="preserve">EXCCP_PAC</t>
  </si>
  <si>
    <t xml:space="preserve">EXCCP_HAK</t>
  </si>
  <si>
    <t xml:space="preserve">EXCCP_US</t>
  </si>
  <si>
    <t xml:space="preserve">Industrial Sector</t>
  </si>
  <si>
    <t xml:space="preserve">EXICP_NEC</t>
  </si>
  <si>
    <t xml:space="preserve">EXICP_MAC</t>
  </si>
  <si>
    <t xml:space="preserve">EXICP_ENC</t>
  </si>
  <si>
    <t xml:space="preserve">EXICP_WNC</t>
  </si>
  <si>
    <t xml:space="preserve">EXICP_SAC</t>
  </si>
  <si>
    <t xml:space="preserve">EXICP_ESC</t>
  </si>
  <si>
    <t xml:space="preserve">EXICP_WSC</t>
  </si>
  <si>
    <t xml:space="preserve">EXICP_MTN</t>
  </si>
  <si>
    <t xml:space="preserve">EXICP_PAC</t>
  </si>
  <si>
    <t xml:space="preserve">EXICP_HAK</t>
  </si>
  <si>
    <t xml:space="preserve">EXICP_US</t>
  </si>
  <si>
    <r>
      <rPr>
        <b val="true"/>
        <sz val="8"/>
        <rFont val="Arial"/>
        <family val="2"/>
      </rPr>
      <t xml:space="preserve">Total All Sectors</t>
    </r>
    <r>
      <rPr>
        <sz val="8"/>
        <rFont val="Arial"/>
        <family val="2"/>
      </rPr>
      <t xml:space="preserve"> (a)</t>
    </r>
  </si>
  <si>
    <t xml:space="preserve">EXTCP_NEC</t>
  </si>
  <si>
    <t xml:space="preserve">EXTCP_MAC</t>
  </si>
  <si>
    <t xml:space="preserve">EXTCP_ENC</t>
  </si>
  <si>
    <t xml:space="preserve">EXTCP_WNC</t>
  </si>
  <si>
    <t xml:space="preserve">EXTCP_SAC</t>
  </si>
  <si>
    <t xml:space="preserve">EXTCP_ESC</t>
  </si>
  <si>
    <t xml:space="preserve">EXTCP_WSC</t>
  </si>
  <si>
    <t xml:space="preserve">EXTCP_MTN</t>
  </si>
  <si>
    <t xml:space="preserve">EXTCP_PAC</t>
  </si>
  <si>
    <t xml:space="preserve">EXTCP_HAK</t>
  </si>
  <si>
    <t xml:space="preserve">EXTCP_US</t>
  </si>
  <si>
    <t xml:space="preserve">(a) Total retail sales to all sectors includes residential, commercial, industrial, and transportation sector sales.</t>
  </si>
  <si>
    <t xml:space="preserve">Retail Sales represents total retail electricity sales by electric utilities and power marketers.    </t>
  </si>
  <si>
    <r>
      <rPr>
        <b val="true"/>
        <sz val="8"/>
        <rFont val="Arial"/>
        <family val="2"/>
      </rPr>
      <t xml:space="preserve">Historical data: </t>
    </r>
    <r>
      <rPr>
        <sz val="8"/>
        <rFont val="Arial"/>
        <family val="2"/>
      </rPr>
      <t xml:space="preserve">Latest data available from Energy Information Administration databases supporting the following reports: </t>
    </r>
    <r>
      <rPr>
        <i val="true"/>
        <sz val="8"/>
        <rFont val="Arial"/>
        <family val="2"/>
      </rPr>
      <t xml:space="preserve">Electric Power Monthly</t>
    </r>
    <r>
      <rPr>
        <sz val="8"/>
        <rFont val="Arial"/>
        <family val="2"/>
      </rPr>
      <t xml:space="preserve">, DOE/EIA-0226; and </t>
    </r>
    <r>
      <rPr>
        <i val="true"/>
        <sz val="8"/>
        <rFont val="Arial"/>
        <family val="2"/>
      </rPr>
      <t xml:space="preserve">Electric Power Annual</t>
    </r>
    <r>
      <rPr>
        <sz val="8"/>
        <rFont val="Arial"/>
        <family val="2"/>
      </rPr>
      <t xml:space="preserve">, DOE/EIA-0348. </t>
    </r>
  </si>
  <si>
    <t xml:space="preserve">Table 7c. U.S. Regional Electricity Prices  (Cents per Kilowatthour)</t>
  </si>
  <si>
    <t xml:space="preserve">ESRCU_NEC</t>
  </si>
  <si>
    <t xml:space="preserve">ESRCU_MAC</t>
  </si>
  <si>
    <t xml:space="preserve">ESRCU_ENC</t>
  </si>
  <si>
    <t xml:space="preserve">ESRCU_WNC</t>
  </si>
  <si>
    <t xml:space="preserve">ESRCU_SAC</t>
  </si>
  <si>
    <t xml:space="preserve">ESRCU_ESC</t>
  </si>
  <si>
    <t xml:space="preserve">ESRCU_WSC</t>
  </si>
  <si>
    <t xml:space="preserve">ESRCU_MTN</t>
  </si>
  <si>
    <t xml:space="preserve">ESRCU_PAC</t>
  </si>
  <si>
    <t xml:space="preserve">ESRCU_US</t>
  </si>
  <si>
    <t xml:space="preserve">ESCMU_NEC</t>
  </si>
  <si>
    <t xml:space="preserve">ESCMU_MAC</t>
  </si>
  <si>
    <t xml:space="preserve">ESCMU_ENC</t>
  </si>
  <si>
    <t xml:space="preserve">ESCMU_WNC</t>
  </si>
  <si>
    <t xml:space="preserve">ESCMU_SAC</t>
  </si>
  <si>
    <t xml:space="preserve">ESCMU_ESC</t>
  </si>
  <si>
    <t xml:space="preserve">ESCMU_WSC</t>
  </si>
  <si>
    <t xml:space="preserve">ESCMU_MTN</t>
  </si>
  <si>
    <t xml:space="preserve">ESCMU_PAC</t>
  </si>
  <si>
    <t xml:space="preserve">ESCMU_US</t>
  </si>
  <si>
    <t xml:space="preserve">ESICU_NEC</t>
  </si>
  <si>
    <t xml:space="preserve">ESICU_MAC</t>
  </si>
  <si>
    <t xml:space="preserve">ESICU_ENC</t>
  </si>
  <si>
    <t xml:space="preserve">ESICU_WNC</t>
  </si>
  <si>
    <t xml:space="preserve">ESICU_SAC</t>
  </si>
  <si>
    <t xml:space="preserve">ESICU_ESC</t>
  </si>
  <si>
    <t xml:space="preserve">ESICU_WSC</t>
  </si>
  <si>
    <t xml:space="preserve">ESICU_MTN</t>
  </si>
  <si>
    <t xml:space="preserve">ESICU_PAC</t>
  </si>
  <si>
    <t xml:space="preserve">ESICU_US</t>
  </si>
  <si>
    <r>
      <rPr>
        <b val="true"/>
        <sz val="8"/>
        <rFont val="Arial"/>
        <family val="2"/>
      </rPr>
      <t xml:space="preserve">All Sectors</t>
    </r>
    <r>
      <rPr>
        <sz val="8"/>
        <rFont val="Arial"/>
        <family val="2"/>
      </rPr>
      <t xml:space="preserve"> (a)</t>
    </r>
  </si>
  <si>
    <t xml:space="preserve">ESTCU_NEC</t>
  </si>
  <si>
    <t xml:space="preserve">ESTCU_MAC</t>
  </si>
  <si>
    <t xml:space="preserve">ESTCU_ENC</t>
  </si>
  <si>
    <t xml:space="preserve">ESTCU_WNC</t>
  </si>
  <si>
    <t xml:space="preserve">ESTCU_SAC</t>
  </si>
  <si>
    <t xml:space="preserve">ESTCU_ESC</t>
  </si>
  <si>
    <t xml:space="preserve">ESTCU_WSC</t>
  </si>
  <si>
    <t xml:space="preserve">ESTCU_MTN</t>
  </si>
  <si>
    <t xml:space="preserve">ESTCU_PAC</t>
  </si>
  <si>
    <t xml:space="preserve">ESTCU_US</t>
  </si>
  <si>
    <t xml:space="preserve">(a) Volume-weighted average of retail prices to residential, commercial, industrial, and transportation sectors.</t>
  </si>
  <si>
    <t xml:space="preserve">Table 7d.  U.S. Electricity Generation by Fuel and Sector (Billion Kilowatthours per day)  </t>
  </si>
  <si>
    <t xml:space="preserve">Electric Power Sector (a)</t>
  </si>
  <si>
    <t xml:space="preserve">CLEPTOT</t>
  </si>
  <si>
    <t xml:space="preserve">   Coal</t>
  </si>
  <si>
    <t xml:space="preserve">NGEPTOT</t>
  </si>
  <si>
    <t xml:space="preserve">   Natural Gas</t>
  </si>
  <si>
    <t xml:space="preserve">OGEPTOT</t>
  </si>
  <si>
    <t xml:space="preserve">   Other Gases</t>
  </si>
  <si>
    <t xml:space="preserve">PAEPTOT</t>
  </si>
  <si>
    <t xml:space="preserve">   Petroleum</t>
  </si>
  <si>
    <t xml:space="preserve">RFEPTOT</t>
  </si>
  <si>
    <t xml:space="preserve">DKEPTOT</t>
  </si>
  <si>
    <t xml:space="preserve">PCEPTOT</t>
  </si>
  <si>
    <t xml:space="preserve">      Petroleum Coke</t>
  </si>
  <si>
    <t xml:space="preserve">OPEPTOT</t>
  </si>
  <si>
    <t xml:space="preserve">      Other Petroleum</t>
  </si>
  <si>
    <t xml:space="preserve">NUEPTOT</t>
  </si>
  <si>
    <t xml:space="preserve">   Nuclear</t>
  </si>
  <si>
    <t xml:space="preserve">HPEPTOT</t>
  </si>
  <si>
    <t xml:space="preserve">   Pumped Storage Hydroelectric</t>
  </si>
  <si>
    <t xml:space="preserve">OTEPTOT</t>
  </si>
  <si>
    <t xml:space="preserve">   Other Fuels (b)</t>
  </si>
  <si>
    <t xml:space="preserve">   Renewables:</t>
  </si>
  <si>
    <t xml:space="preserve">HVEPTOT</t>
  </si>
  <si>
    <t xml:space="preserve">      Conventional Hydroelectric</t>
  </si>
  <si>
    <t xml:space="preserve">GEEPTOT</t>
  </si>
  <si>
    <t xml:space="preserve">      Geothermal</t>
  </si>
  <si>
    <t xml:space="preserve">SOEPTOT</t>
  </si>
  <si>
    <t xml:space="preserve">      Solar</t>
  </si>
  <si>
    <t xml:space="preserve">WYEPTOT</t>
  </si>
  <si>
    <t xml:space="preserve">      Wind</t>
  </si>
  <si>
    <t xml:space="preserve">WWEPTOT</t>
  </si>
  <si>
    <t xml:space="preserve">      Wood and Wood Waste</t>
  </si>
  <si>
    <t xml:space="preserve">OWEPTOT</t>
  </si>
  <si>
    <t xml:space="preserve">      Other Renewables</t>
  </si>
  <si>
    <t xml:space="preserve">   Subtotal Electric Power Sector</t>
  </si>
  <si>
    <t xml:space="preserve">Commercial Sector (c)</t>
  </si>
  <si>
    <t xml:space="preserve">CLCEPUS</t>
  </si>
  <si>
    <t xml:space="preserve">NGCEPUS</t>
  </si>
  <si>
    <t xml:space="preserve">PACEPUS</t>
  </si>
  <si>
    <t xml:space="preserve">OTCEPUS</t>
  </si>
  <si>
    <t xml:space="preserve">OWCEPUS</t>
  </si>
  <si>
    <t xml:space="preserve">   Renewables (d)</t>
  </si>
  <si>
    <t xml:space="preserve">   Subtotal Commercial Sector</t>
  </si>
  <si>
    <t xml:space="preserve">Industrial Sector (c)</t>
  </si>
  <si>
    <t xml:space="preserve">CLCOPUS</t>
  </si>
  <si>
    <t xml:space="preserve">NGCOPUS</t>
  </si>
  <si>
    <t xml:space="preserve">OGCOPUS</t>
  </si>
  <si>
    <t xml:space="preserve">PACOPUS</t>
  </si>
  <si>
    <t xml:space="preserve">OTCOPUS</t>
  </si>
  <si>
    <t xml:space="preserve">HVCOPUS</t>
  </si>
  <si>
    <t xml:space="preserve">WWCOPUS</t>
  </si>
  <si>
    <t xml:space="preserve">OWCOPUS</t>
  </si>
  <si>
    <t xml:space="preserve">      Other Renewables (e)</t>
  </si>
  <si>
    <t xml:space="preserve">   Subtotal Industrial Sector</t>
  </si>
  <si>
    <t xml:space="preserve">Total All Sectors</t>
  </si>
  <si>
    <t xml:space="preserve">(b) "Other" includes non-biogenic municipal solid waste, batteries, chemicals, hydrogen, pitch, purchased steam, sulfur, tires and miscellaneous technologies.</t>
  </si>
  <si>
    <t xml:space="preserve">(c) Commercial and industrial sectors include electricity output from combined heat and power (CHP) facilities and some electric-only plants.</t>
  </si>
  <si>
    <t xml:space="preserve">(d) "Renewables" in commercial sector includes wood, black liquor, other wood waste, biogenic municipal solid waste, landfill gas, sludge waste, agriculture byproducts, other biomass, geothermal, solar thermal, photovoltaic energy and wind.</t>
  </si>
  <si>
    <t xml:space="preserve">(e) "Other Renewables" in industrial sector includes black liquor, biogenic municipal solid waste, landfill gas, sludge waste, agriculture byproducts, other biomass, geothermal, solar thermal, photovoltaic energy and wind.</t>
  </si>
  <si>
    <t xml:space="preserve">Values of 0.000 may indicate positive levels of generation that are less than 0.0005 billion kilowatthours per day.</t>
  </si>
  <si>
    <t xml:space="preserve">Table 7e.  U.S. Fuel Consumption for Electricity Generation by Sector</t>
  </si>
  <si>
    <t xml:space="preserve">CLEPCON_EL</t>
  </si>
  <si>
    <t xml:space="preserve">   Coal (mmst/d)</t>
  </si>
  <si>
    <t xml:space="preserve">NGEPCON_EL</t>
  </si>
  <si>
    <t xml:space="preserve">   Natural Gas (bcf/d)</t>
  </si>
  <si>
    <t xml:space="preserve">PAEPCON_EL</t>
  </si>
  <si>
    <r>
      <rPr>
        <sz val="8"/>
        <rFont val="Arial"/>
        <family val="2"/>
      </rPr>
      <t xml:space="preserve">   Petroleum (mmb/d) </t>
    </r>
    <r>
      <rPr>
        <b val="true"/>
        <sz val="8"/>
        <rFont val="Arial"/>
        <family val="2"/>
      </rPr>
      <t xml:space="preserve">(b)</t>
    </r>
  </si>
  <si>
    <t xml:space="preserve">RFEPCON_EL</t>
  </si>
  <si>
    <t xml:space="preserve">      Residual Fuel Oil  (mmb/d)</t>
  </si>
  <si>
    <t xml:space="preserve">DKEPCON_EL</t>
  </si>
  <si>
    <t xml:space="preserve">      Distillate Fuel Oil  (mmb/d)</t>
  </si>
  <si>
    <t xml:space="preserve">PCEPCON_EL</t>
  </si>
  <si>
    <t xml:space="preserve">      Petroleum Coke  (mmst/d)</t>
  </si>
  <si>
    <t xml:space="preserve">OPEPCON_EL</t>
  </si>
  <si>
    <t xml:space="preserve">      Other Petroleum  (mmb/d)</t>
  </si>
  <si>
    <t xml:space="preserve">CLCECON_EL</t>
  </si>
  <si>
    <t xml:space="preserve">NGCECON_EL</t>
  </si>
  <si>
    <t xml:space="preserve">PACECON_EL</t>
  </si>
  <si>
    <t xml:space="preserve">CLCGCON_EL</t>
  </si>
  <si>
    <t xml:space="preserve">NGCGCON_EL</t>
  </si>
  <si>
    <t xml:space="preserve">PACGCON_EL</t>
  </si>
  <si>
    <t xml:space="preserve">CLTOCON_EL</t>
  </si>
  <si>
    <t xml:space="preserve">NGTOCON_EL</t>
  </si>
  <si>
    <t xml:space="preserve">PATOCON_EL</t>
  </si>
  <si>
    <t xml:space="preserve">   Residual Fuel Oil (mmb)</t>
  </si>
  <si>
    <t xml:space="preserve">   Distillate Fuel Oil (mmb)</t>
  </si>
  <si>
    <t xml:space="preserve">PCPS_EP</t>
  </si>
  <si>
    <t xml:space="preserve">   Petroleum Coke (mmb)</t>
  </si>
  <si>
    <t xml:space="preserve">(b) Petroleum category may include petroleum coke, which is converted from short tons to barrels by multiplying by 5.</t>
  </si>
  <si>
    <t xml:space="preserve">Physical Units: mmst/d = million short tons per day; mmb/d = million barrels per day; bcf/d = billion cubic feet per day; mmb = million barrels.</t>
  </si>
  <si>
    <t xml:space="preserve">Values of 0.00 may indicate positive levels of fuel consumption that are less than 0.005 units per day.</t>
  </si>
  <si>
    <t xml:space="preserve">Table 8. U.S. Renewable Energy Supply and Consumption (Quadrillion Btu)</t>
  </si>
  <si>
    <t xml:space="preserve">Supply</t>
  </si>
  <si>
    <t xml:space="preserve">HVTCBUS</t>
  </si>
  <si>
    <t xml:space="preserve">   Hydroelectric Power (a) </t>
  </si>
  <si>
    <t xml:space="preserve">GETCBUS</t>
  </si>
  <si>
    <t xml:space="preserve">   Geothermal  </t>
  </si>
  <si>
    <t xml:space="preserve">SOTCBUS</t>
  </si>
  <si>
    <t xml:space="preserve">   Solar </t>
  </si>
  <si>
    <t xml:space="preserve">WYTCBUS</t>
  </si>
  <si>
    <t xml:space="preserve">   Wind </t>
  </si>
  <si>
    <t xml:space="preserve">WWTCBUS</t>
  </si>
  <si>
    <t xml:space="preserve">   Wood </t>
  </si>
  <si>
    <t xml:space="preserve">EOPRBUS</t>
  </si>
  <si>
    <t xml:space="preserve">   Ethanol (b)</t>
  </si>
  <si>
    <t xml:space="preserve">BDPRBUS</t>
  </si>
  <si>
    <t xml:space="preserve">   Biodiesel (b)</t>
  </si>
  <si>
    <t xml:space="preserve">OWTCBUS</t>
  </si>
  <si>
    <t xml:space="preserve">   Other Renewables </t>
  </si>
  <si>
    <t xml:space="preserve">REPRBUS</t>
  </si>
  <si>
    <t xml:space="preserve">      Total </t>
  </si>
  <si>
    <t xml:space="preserve">Consumption</t>
  </si>
  <si>
    <t xml:space="preserve">   Electric Power Sector </t>
  </si>
  <si>
    <t xml:space="preserve">HVECBUS</t>
  </si>
  <si>
    <t xml:space="preserve">      Hydroelectric Power (a) </t>
  </si>
  <si>
    <t xml:space="preserve">GEECBUS</t>
  </si>
  <si>
    <t xml:space="preserve">      Geothermal  </t>
  </si>
  <si>
    <t xml:space="preserve">SOECBUS</t>
  </si>
  <si>
    <t xml:space="preserve">      Solar </t>
  </si>
  <si>
    <t xml:space="preserve">WYECBUS</t>
  </si>
  <si>
    <t xml:space="preserve">      Wind </t>
  </si>
  <si>
    <t xml:space="preserve">WWEPCONB</t>
  </si>
  <si>
    <t xml:space="preserve">      Wood </t>
  </si>
  <si>
    <t xml:space="preserve">OWEPCONB</t>
  </si>
  <si>
    <t xml:space="preserve">      Other Renewables </t>
  </si>
  <si>
    <t xml:space="preserve">REECBUS</t>
  </si>
  <si>
    <t xml:space="preserve">         Subtotal </t>
  </si>
  <si>
    <t xml:space="preserve">   Industrial Sector </t>
  </si>
  <si>
    <t xml:space="preserve">HVICBUS</t>
  </si>
  <si>
    <t xml:space="preserve">GEICBUS</t>
  </si>
  <si>
    <t xml:space="preserve">WWICBUS</t>
  </si>
  <si>
    <t xml:space="preserve">      Wood and Wood Waste </t>
  </si>
  <si>
    <t xml:space="preserve">OWICBUS</t>
  </si>
  <si>
    <t xml:space="preserve">REICBUS</t>
  </si>
  <si>
    <t xml:space="preserve">   Commercial Sector </t>
  </si>
  <si>
    <t xml:space="preserve">HVCCBUS</t>
  </si>
  <si>
    <t xml:space="preserve">GECCBUS</t>
  </si>
  <si>
    <t xml:space="preserve">WWCCBUS</t>
  </si>
  <si>
    <t xml:space="preserve">OWCCBUS</t>
  </si>
  <si>
    <t xml:space="preserve">RECCBUS</t>
  </si>
  <si>
    <t xml:space="preserve">   Residential Sector </t>
  </si>
  <si>
    <t xml:space="preserve">GERCBUS</t>
  </si>
  <si>
    <t xml:space="preserve">WWRCBUS</t>
  </si>
  <si>
    <t xml:space="preserve">      Biomass</t>
  </si>
  <si>
    <t xml:space="preserve">SORCBUS</t>
  </si>
  <si>
    <t xml:space="preserve">RERCBUS</t>
  </si>
  <si>
    <t xml:space="preserve">   Transportation Sector </t>
  </si>
  <si>
    <t xml:space="preserve">EOTCBUS</t>
  </si>
  <si>
    <t xml:space="preserve">      Ethanol (b)</t>
  </si>
  <si>
    <t xml:space="preserve">BDTCBUS</t>
  </si>
  <si>
    <t xml:space="preserve">      Biodiesel (b)</t>
  </si>
  <si>
    <t xml:space="preserve">(a) Conventional hydroelectric power only.  Hydroelectricity generated by pumped storage is not included in renewable energy.</t>
  </si>
  <si>
    <t xml:space="preserve">(b) Fuel ethanol and biodiesel supply represent domestic production only. Fuel ethanol and biodiesel consumption in the transportation sector represent production, stock change, and imports less exports. Some biodiesel may be consumed in the residential sector in heating oil.</t>
  </si>
  <si>
    <r>
      <rPr>
        <b val="true"/>
        <sz val="8"/>
        <rFont val="Arial"/>
        <family val="2"/>
      </rPr>
      <t xml:space="preserve">Historical data</t>
    </r>
    <r>
      <rPr>
        <sz val="8"/>
        <rFont val="Arial"/>
        <family val="2"/>
      </rPr>
      <t xml:space="preserve">:  Latest data available from EIA databases supporting the following reports: </t>
    </r>
    <r>
      <rPr>
        <i val="true"/>
        <sz val="8"/>
        <rFont val="Arial"/>
        <family val="2"/>
      </rPr>
      <t xml:space="preserve">Electric Power Monthly</t>
    </r>
    <r>
      <rPr>
        <sz val="8"/>
        <rFont val="Arial"/>
        <family val="2"/>
      </rPr>
      <t xml:space="preserve">, DOE/EIA-0226 and </t>
    </r>
    <r>
      <rPr>
        <i val="true"/>
        <sz val="8"/>
        <rFont val="Arial"/>
        <family val="2"/>
      </rPr>
      <t xml:space="preserve">Renewable Energy Annual</t>
    </r>
    <r>
      <rPr>
        <sz val="8"/>
        <rFont val="Arial"/>
        <family val="2"/>
      </rPr>
      <t xml:space="preserve">, DOE/EIA-0603; </t>
    </r>
    <r>
      <rPr>
        <i val="true"/>
        <sz val="8"/>
        <rFont val="Arial"/>
        <family val="2"/>
      </rPr>
      <t xml:space="preserve">Petroleum Supply Monthly</t>
    </r>
    <r>
      <rPr>
        <sz val="8"/>
        <rFont val="Arial"/>
        <family val="2"/>
      </rPr>
      <t xml:space="preserve">, DOE/EIA-0109. </t>
    </r>
  </si>
  <si>
    <r>
      <rPr>
        <b val="true"/>
        <sz val="10"/>
        <color rgb="FF000000"/>
        <rFont val="Arial"/>
        <family val="2"/>
      </rPr>
      <t xml:space="preserve">Table 9a.  U.S. Macroeconomic Indicators and CO</t>
    </r>
    <r>
      <rPr>
        <b val="true"/>
        <vertAlign val="subscript"/>
        <sz val="10"/>
        <color rgb="FF000000"/>
        <rFont val="Arial"/>
        <family val="2"/>
      </rPr>
      <t xml:space="preserve">2</t>
    </r>
    <r>
      <rPr>
        <b val="true"/>
        <sz val="10"/>
        <color rgb="FF000000"/>
        <rFont val="Arial"/>
        <family val="2"/>
      </rPr>
      <t xml:space="preserve"> Emissions</t>
    </r>
  </si>
  <si>
    <t xml:space="preserve">   (billion chained 2005 dollars - SAAR)</t>
  </si>
  <si>
    <t xml:space="preserve">   (billion chained 2005 Dollars - SAAR)</t>
  </si>
  <si>
    <t xml:space="preserve">Real Fixed Investment</t>
  </si>
  <si>
    <t xml:space="preserve">I87RXUS</t>
  </si>
  <si>
    <t xml:space="preserve">   (billion chained 2005 dollars-SAAR)</t>
  </si>
  <si>
    <t xml:space="preserve">Business Inventory Change</t>
  </si>
  <si>
    <t xml:space="preserve">KRDRXUS</t>
  </si>
  <si>
    <t xml:space="preserve">Housing Stock</t>
  </si>
  <si>
    <t xml:space="preserve">KQHMPUS</t>
  </si>
  <si>
    <t xml:space="preserve">  (millions)</t>
  </si>
  <si>
    <t xml:space="preserve">Non-Farm Employment</t>
  </si>
  <si>
    <t xml:space="preserve">EMNFPUS</t>
  </si>
  <si>
    <t xml:space="preserve">   (millions)</t>
  </si>
  <si>
    <t xml:space="preserve">Commercial Employment</t>
  </si>
  <si>
    <t xml:space="preserve">EMCMPUS</t>
  </si>
  <si>
    <t xml:space="preserve">Industrial Production Indices (Index, 2007=100)</t>
  </si>
  <si>
    <t xml:space="preserve">ZOTOIUS</t>
  </si>
  <si>
    <t xml:space="preserve">Total Industrial Production</t>
  </si>
  <si>
    <t xml:space="preserve">Manufacturing</t>
  </si>
  <si>
    <t xml:space="preserve">ZO20IUS</t>
  </si>
  <si>
    <t xml:space="preserve">Food </t>
  </si>
  <si>
    <t xml:space="preserve">ZO26IUS</t>
  </si>
  <si>
    <t xml:space="preserve">Paper </t>
  </si>
  <si>
    <t xml:space="preserve">ZO28IUS</t>
  </si>
  <si>
    <t xml:space="preserve">Chemicals</t>
  </si>
  <si>
    <t xml:space="preserve">ZO29IUS</t>
  </si>
  <si>
    <t xml:space="preserve">Petroleum</t>
  </si>
  <si>
    <t xml:space="preserve">ZO32IUS</t>
  </si>
  <si>
    <t xml:space="preserve">Stone, Clay, Glass </t>
  </si>
  <si>
    <t xml:space="preserve">ZO33IUS</t>
  </si>
  <si>
    <t xml:space="preserve">Primary Metals</t>
  </si>
  <si>
    <t xml:space="preserve">ZO52IUS</t>
  </si>
  <si>
    <t xml:space="preserve">Resins and Synthetic Products</t>
  </si>
  <si>
    <t xml:space="preserve">ZO53IUS</t>
  </si>
  <si>
    <t xml:space="preserve">Agricultural Chemicals</t>
  </si>
  <si>
    <t xml:space="preserve">QSIC</t>
  </si>
  <si>
    <t xml:space="preserve">Natural Gas-weighted (a)</t>
  </si>
  <si>
    <t xml:space="preserve">Price Indexes</t>
  </si>
  <si>
    <t xml:space="preserve">Consumer Price Index (all urban consumers)</t>
  </si>
  <si>
    <t xml:space="preserve">CICPIUS</t>
  </si>
  <si>
    <t xml:space="preserve">  (index, 1982-1984=1.00)</t>
  </si>
  <si>
    <t xml:space="preserve">Producer Price Index: All Commodities</t>
  </si>
  <si>
    <t xml:space="preserve">WPCPIUS</t>
  </si>
  <si>
    <t xml:space="preserve">  (index, 1982=1.00)</t>
  </si>
  <si>
    <t xml:space="preserve">Producer Price Index: Petroleum</t>
  </si>
  <si>
    <t xml:space="preserve">WP57IUS</t>
  </si>
  <si>
    <t xml:space="preserve">  (index, 2000=100)</t>
  </si>
  <si>
    <t xml:space="preserve"> </t>
  </si>
  <si>
    <t xml:space="preserve">Miscellaneous</t>
  </si>
  <si>
    <t xml:space="preserve">Vehicle Miles Traveled (a)</t>
  </si>
  <si>
    <t xml:space="preserve">MVVMPUS</t>
  </si>
  <si>
    <t xml:space="preserve">  (million miles/day)</t>
  </si>
  <si>
    <t xml:space="preserve">Air Travel Capacity</t>
  </si>
  <si>
    <t xml:space="preserve">RMZTPUS</t>
  </si>
  <si>
    <t xml:space="preserve">  (Available ton-miles/day, thousands)</t>
  </si>
  <si>
    <t xml:space="preserve">Aircraft Utilization</t>
  </si>
  <si>
    <t xml:space="preserve">RMZZPUS</t>
  </si>
  <si>
    <t xml:space="preserve">  (Revenue ton-miles/day, thousands)</t>
  </si>
  <si>
    <t xml:space="preserve">Airline Ticket Price Index</t>
  </si>
  <si>
    <t xml:space="preserve">ACTKFUS</t>
  </si>
  <si>
    <t xml:space="preserve">  (index, 1982-1984=100)</t>
  </si>
  <si>
    <t xml:space="preserve">Raw Steel Production</t>
  </si>
  <si>
    <t xml:space="preserve">  (million short tons per day)</t>
  </si>
  <si>
    <r>
      <rPr>
        <b val="true"/>
        <sz val="8"/>
        <color rgb="FF000000"/>
        <rFont val="Arial"/>
        <family val="2"/>
      </rPr>
      <t xml:space="preserve">Carbon Dioxide (CO</t>
    </r>
    <r>
      <rPr>
        <b val="true"/>
        <vertAlign val="subscript"/>
        <sz val="8"/>
        <color rgb="FF000000"/>
        <rFont val="Arial"/>
        <family val="2"/>
      </rPr>
      <t xml:space="preserve">2</t>
    </r>
    <r>
      <rPr>
        <b val="true"/>
        <sz val="8"/>
        <color rgb="FF000000"/>
        <rFont val="Arial"/>
        <family val="2"/>
      </rPr>
      <t xml:space="preserve">) Emissions (million metric tons)</t>
    </r>
  </si>
  <si>
    <t xml:space="preserve">PATCCO2</t>
  </si>
  <si>
    <t xml:space="preserve">NGTCCO2</t>
  </si>
  <si>
    <t xml:space="preserve">CXTCCO2</t>
  </si>
  <si>
    <t xml:space="preserve">FFTCCO2</t>
  </si>
  <si>
    <t xml:space="preserve">Total Fossil Fuels</t>
  </si>
  <si>
    <r>
      <rPr>
        <sz val="8"/>
        <rFont val="Arial"/>
        <family val="2"/>
      </rPr>
      <t xml:space="preserve">(a) Natural gas share weights of individual sector indices based on EIA </t>
    </r>
    <r>
      <rPr>
        <i val="true"/>
        <sz val="8"/>
        <rFont val="Arial"/>
        <family val="2"/>
      </rPr>
      <t xml:space="preserve">Manufacturing Energy Consumption Survey</t>
    </r>
    <r>
      <rPr>
        <sz val="8"/>
        <rFont val="Arial"/>
        <family val="2"/>
      </rPr>
      <t xml:space="preserve">, 2002.</t>
    </r>
  </si>
  <si>
    <t xml:space="preserve">(b) Total highway travel includes gasoline and diesel fuel vehicles.</t>
  </si>
  <si>
    <r>
      <rPr>
        <b val="true"/>
        <sz val="8"/>
        <rFont val="Arial"/>
        <family val="2"/>
      </rPr>
      <t xml:space="preserve">Historical data</t>
    </r>
    <r>
      <rPr>
        <sz val="8"/>
        <rFont val="Arial"/>
        <family val="2"/>
      </rPr>
      <t xml:space="preserve">: Latest data available from U.S. Department of Commerce, Bureau of Economic Analysis; Federal Reserve System, Statistical release G17; Federal Highway Administration;</t>
    </r>
  </si>
  <si>
    <t xml:space="preserve">and Federal Aviation Administration.</t>
  </si>
  <si>
    <r>
      <rPr>
        <b val="true"/>
        <sz val="8"/>
        <rFont val="Arial"/>
        <family val="2"/>
      </rPr>
      <t xml:space="preserve">Projections:</t>
    </r>
    <r>
      <rPr>
        <sz val="8"/>
        <rFont val="Arial"/>
        <family val="2"/>
      </rPr>
      <t xml:space="preserve"> Macroeconomic projections are based on the Global Insight Model of the U.S. Economy and Regional Economic Information and simulation of the EIA Regional Short-Term Energy Model.</t>
    </r>
  </si>
  <si>
    <t xml:space="preserve">Real Gross State Product (Billion $2005)</t>
  </si>
  <si>
    <t xml:space="preserve">CGSP_NEC</t>
  </si>
  <si>
    <t xml:space="preserve">CGSP_MAC</t>
  </si>
  <si>
    <t xml:space="preserve">CGSP_ENC</t>
  </si>
  <si>
    <t xml:space="preserve">CGSP_WNC</t>
  </si>
  <si>
    <t xml:space="preserve">CGSP_SAC</t>
  </si>
  <si>
    <t xml:space="preserve">CGSP_ESC</t>
  </si>
  <si>
    <t xml:space="preserve">CGSP_WSC</t>
  </si>
  <si>
    <t xml:space="preserve">CGSP_MTN</t>
  </si>
  <si>
    <t xml:space="preserve">CGSP_PAC</t>
  </si>
  <si>
    <t xml:space="preserve">Industrial Output, Manufacturing (Index, Year 2007=100)</t>
  </si>
  <si>
    <t xml:space="preserve">IPMFG_NEC</t>
  </si>
  <si>
    <t xml:space="preserve">IPMFG_MAC</t>
  </si>
  <si>
    <t xml:space="preserve">IPMFG_ENC</t>
  </si>
  <si>
    <t xml:space="preserve">IPMFG_WNC</t>
  </si>
  <si>
    <t xml:space="preserve">IPMFG_SAC</t>
  </si>
  <si>
    <t xml:space="preserve">IPMFG_ESC</t>
  </si>
  <si>
    <t xml:space="preserve">IPMFG_WSC</t>
  </si>
  <si>
    <t xml:space="preserve">IPMFG_MTN</t>
  </si>
  <si>
    <t xml:space="preserve">IPMFG_PAC</t>
  </si>
  <si>
    <t xml:space="preserve">Real Personal Income (Billion $2005)</t>
  </si>
  <si>
    <t xml:space="preserve">CYRPIC_NEC</t>
  </si>
  <si>
    <t xml:space="preserve">CYRPIC_MAC</t>
  </si>
  <si>
    <t xml:space="preserve">CYRPIC_ENC</t>
  </si>
  <si>
    <t xml:space="preserve">CYRPIC_WNC</t>
  </si>
  <si>
    <t xml:space="preserve">CYRPIC_SAC</t>
  </si>
  <si>
    <t xml:space="preserve">CYRPIC_ESC</t>
  </si>
  <si>
    <t xml:space="preserve">CYRPIC_WSC</t>
  </si>
  <si>
    <t xml:space="preserve">CYRPIC_MTN</t>
  </si>
  <si>
    <t xml:space="preserve">CYRPIC_PAC</t>
  </si>
  <si>
    <t xml:space="preserve">Households (Thousands)</t>
  </si>
  <si>
    <t xml:space="preserve">QHALLC_NEC</t>
  </si>
  <si>
    <t xml:space="preserve">QHALLC_MAC</t>
  </si>
  <si>
    <t xml:space="preserve">QHALLC_ENC</t>
  </si>
  <si>
    <t xml:space="preserve">QHALLC_WNC</t>
  </si>
  <si>
    <t xml:space="preserve">QHALLC_SAC</t>
  </si>
  <si>
    <t xml:space="preserve">QHALLC_ESC</t>
  </si>
  <si>
    <t xml:space="preserve">QHALLC_WSC</t>
  </si>
  <si>
    <t xml:space="preserve">QHALLC_MTN</t>
  </si>
  <si>
    <t xml:space="preserve">QHALLC_PAC</t>
  </si>
  <si>
    <t xml:space="preserve">Total Non-farm Employment (Millions)</t>
  </si>
  <si>
    <t xml:space="preserve">EE_NEC</t>
  </si>
  <si>
    <t xml:space="preserve">EE_MAC</t>
  </si>
  <si>
    <t xml:space="preserve">EE_ENC</t>
  </si>
  <si>
    <t xml:space="preserve">EE_WNC</t>
  </si>
  <si>
    <t xml:space="preserve">EE_SAC</t>
  </si>
  <si>
    <t xml:space="preserve">EE_ESC</t>
  </si>
  <si>
    <t xml:space="preserve">EE_WSC</t>
  </si>
  <si>
    <t xml:space="preserve">EE_MTN</t>
  </si>
  <si>
    <t xml:space="preserve">EE_PAC</t>
  </si>
  <si>
    <r>
      <rPr>
        <b val="true"/>
        <sz val="8"/>
        <rFont val="Arial"/>
        <family val="2"/>
      </rPr>
      <t xml:space="preserve">Historical data</t>
    </r>
    <r>
      <rPr>
        <sz val="8"/>
        <rFont val="Arial"/>
        <family val="2"/>
      </rPr>
      <t xml:space="preserve">: Latest data available from U.S. Department of Commerce, Bureau of Economic Analysis; Federal Reserve System, Statistical release G17.</t>
    </r>
  </si>
  <si>
    <r>
      <rPr>
        <b val="true"/>
        <sz val="8"/>
        <rFont val="Arial"/>
        <family val="2"/>
      </rPr>
      <t xml:space="preserve">Projections:</t>
    </r>
    <r>
      <rPr>
        <sz val="8"/>
        <rFont val="Arial"/>
        <family val="2"/>
      </rPr>
      <t xml:space="preserve"> Macroeconomic projections are based on the Global Insight Model of the U.S. Economy.</t>
    </r>
  </si>
  <si>
    <t xml:space="preserve">Heating Degree-days</t>
  </si>
  <si>
    <t xml:space="preserve">ZWHD_NEC</t>
  </si>
  <si>
    <t xml:space="preserve">ZWHD_MAC</t>
  </si>
  <si>
    <t xml:space="preserve">ZWHD_ENC</t>
  </si>
  <si>
    <t xml:space="preserve">ZWHD_WNC</t>
  </si>
  <si>
    <t xml:space="preserve">ZWHD_SAC</t>
  </si>
  <si>
    <t xml:space="preserve">   South Atlantic</t>
  </si>
  <si>
    <t xml:space="preserve">ZWHD_ESC</t>
  </si>
  <si>
    <t xml:space="preserve">ZWHD_WSC</t>
  </si>
  <si>
    <t xml:space="preserve">ZWHD_MTN</t>
  </si>
  <si>
    <t xml:space="preserve">ZWHD_PAC</t>
  </si>
  <si>
    <t xml:space="preserve">      U.S. Average </t>
  </si>
  <si>
    <t xml:space="preserve">Heating Degree-days, 30-year Normal (a)</t>
  </si>
  <si>
    <t xml:space="preserve">ZWHNNEC_NOAA</t>
  </si>
  <si>
    <t xml:space="preserve">ZWHNMAC_NOAA</t>
  </si>
  <si>
    <t xml:space="preserve">ZWHNENC_NOAA</t>
  </si>
  <si>
    <t xml:space="preserve">ZWHNWNC_NOAA</t>
  </si>
  <si>
    <t xml:space="preserve">ZWHNSAC_NOAA</t>
  </si>
  <si>
    <t xml:space="preserve">ZWHNESC_NOAA</t>
  </si>
  <si>
    <t xml:space="preserve">ZWHNWSC_NOAA</t>
  </si>
  <si>
    <t xml:space="preserve">ZWHNMTN_NOAA</t>
  </si>
  <si>
    <t xml:space="preserve">ZWHNPAC_NOAA</t>
  </si>
  <si>
    <t xml:space="preserve">ZWHNPUS_NOAA</t>
  </si>
  <si>
    <t xml:space="preserve">Cooling Degree-days</t>
  </si>
  <si>
    <t xml:space="preserve">ZWCD_NEC</t>
  </si>
  <si>
    <t xml:space="preserve">ZWCD_MAC</t>
  </si>
  <si>
    <t xml:space="preserve">ZWCD_ENC</t>
  </si>
  <si>
    <t xml:space="preserve">ZWCD_WNC</t>
  </si>
  <si>
    <t xml:space="preserve">ZWCD_SAC</t>
  </si>
  <si>
    <t xml:space="preserve">ZWCD_ESC</t>
  </si>
  <si>
    <t xml:space="preserve">ZWCD_WSC</t>
  </si>
  <si>
    <t xml:space="preserve">ZWCD_MTN</t>
  </si>
  <si>
    <t xml:space="preserve">ZWCD_PAC</t>
  </si>
  <si>
    <t xml:space="preserve">Cooling Degree-days, 30-year Normal (a)</t>
  </si>
  <si>
    <t xml:space="preserve">ZWCNNEC_NOAA</t>
  </si>
  <si>
    <t xml:space="preserve">ZWCNMAC_NOAA</t>
  </si>
  <si>
    <t xml:space="preserve">ZWCNENC_NOAA</t>
  </si>
  <si>
    <t xml:space="preserve">ZWCNWNC_NOAA</t>
  </si>
  <si>
    <t xml:space="preserve">ZWCNSAC_NOAA</t>
  </si>
  <si>
    <t xml:space="preserve">ZWCNESC_NOAA</t>
  </si>
  <si>
    <t xml:space="preserve">ZWCNWSC_NOAA</t>
  </si>
  <si>
    <t xml:space="preserve">ZWCNMTN_NOAA</t>
  </si>
  <si>
    <t xml:space="preserve">ZWCNPAC_NOAA</t>
  </si>
  <si>
    <t xml:space="preserve">ZWCNPUS_NOAA</t>
  </si>
  <si>
    <t xml:space="preserve">(a) 30-year normal represents average over 1971 - 2001, reported by National Oceanic and Atmospheric Administration.</t>
  </si>
  <si>
    <r>
      <rPr>
        <b val="true"/>
        <sz val="8"/>
        <rFont val="Arial"/>
        <family val="2"/>
      </rPr>
      <t xml:space="preserve">Historical data</t>
    </r>
    <r>
      <rPr>
        <sz val="8"/>
        <rFont val="Arial"/>
        <family val="2"/>
      </rPr>
      <t xml:space="preserve">: Latest data available from U.S. Department of Commerce, National Oceanic and Atmospheric Association (NOAA).</t>
    </r>
  </si>
  <si>
    <r>
      <rPr>
        <b val="true"/>
        <sz val="8"/>
        <rFont val="Arial"/>
        <family val="2"/>
      </rPr>
      <t xml:space="preserve">Projections: </t>
    </r>
    <r>
      <rPr>
        <sz val="8"/>
        <rFont val="Arial"/>
        <family val="2"/>
      </rPr>
      <t xml:space="preserve">Based on forecasts by the NOAA Climate Prediction Center.</t>
    </r>
  </si>
</sst>
</file>

<file path=xl/styles.xml><?xml version="1.0" encoding="utf-8"?>
<styleSheet xmlns="http://schemas.openxmlformats.org/spreadsheetml/2006/main">
  <numFmts count="16">
    <numFmt numFmtId="164" formatCode="General"/>
    <numFmt numFmtId="165" formatCode="#.00"/>
    <numFmt numFmtId="166" formatCode="@"/>
    <numFmt numFmtId="167" formatCode="General"/>
    <numFmt numFmtId="168" formatCode="0_)"/>
    <numFmt numFmtId="169" formatCode="mmm\ yyyy"/>
    <numFmt numFmtId="170" formatCode="0"/>
    <numFmt numFmtId="171" formatCode="@&quot; .&quot;*."/>
    <numFmt numFmtId="172" formatCode="0.00"/>
    <numFmt numFmtId="173" formatCode="0.0"/>
    <numFmt numFmtId="174" formatCode="0.00_)"/>
    <numFmt numFmtId="175" formatCode="#,##0"/>
    <numFmt numFmtId="176" formatCode="0.0_)"/>
    <numFmt numFmtId="177" formatCode="0.000"/>
    <numFmt numFmtId="178" formatCode="#,##0.0"/>
    <numFmt numFmtId="179" formatCode="0.000_)"/>
  </numFmts>
  <fonts count="56">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sz val="1"/>
      <color rgb="FF000000"/>
      <name val="Courier New"/>
      <family val="3"/>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b val="true"/>
      <sz val="1"/>
      <color rgb="FF000000"/>
      <name val="Courier New"/>
      <family val="3"/>
    </font>
    <font>
      <sz val="11"/>
      <color rgb="FF333399"/>
      <name val="Calibri"/>
      <family val="2"/>
    </font>
    <font>
      <sz val="11"/>
      <color rgb="FFFF9900"/>
      <name val="Calibri"/>
      <family val="2"/>
    </font>
    <font>
      <sz val="11"/>
      <color rgb="FF993300"/>
      <name val="Calibri"/>
      <family val="2"/>
    </font>
    <font>
      <sz val="8"/>
      <name val="Courier New"/>
      <family val="3"/>
    </font>
    <font>
      <b val="true"/>
      <sz val="11"/>
      <color rgb="FF333333"/>
      <name val="Calibri"/>
      <family val="2"/>
    </font>
    <font>
      <b val="true"/>
      <sz val="18"/>
      <color rgb="FF003366"/>
      <name val="Cambria"/>
      <family val="2"/>
    </font>
    <font>
      <sz val="11"/>
      <color rgb="FFFF0000"/>
      <name val="Calibri"/>
      <family val="2"/>
    </font>
    <font>
      <sz val="10"/>
      <name val="Arial"/>
      <family val="2"/>
    </font>
    <font>
      <sz val="8"/>
      <name val="Arial"/>
      <family val="2"/>
    </font>
    <font>
      <sz val="8"/>
      <color rgb="FF000000"/>
      <name val="Arial"/>
      <family val="2"/>
    </font>
    <font>
      <i val="true"/>
      <sz val="8"/>
      <color rgb="FF000000"/>
      <name val="Arial"/>
      <family val="2"/>
    </font>
    <font>
      <b val="true"/>
      <sz val="12"/>
      <name val="Arial"/>
      <family val="2"/>
    </font>
    <font>
      <u val="single"/>
      <sz val="10"/>
      <color rgb="FF0000FF"/>
      <name val="Arial"/>
      <family val="2"/>
    </font>
    <font>
      <u val="single"/>
      <sz val="8"/>
      <color rgb="FF0000FF"/>
      <name val="Courier New"/>
      <family val="3"/>
    </font>
    <font>
      <sz val="10"/>
      <color rgb="FF000000"/>
      <name val="Arial"/>
      <family val="2"/>
    </font>
    <font>
      <b val="true"/>
      <sz val="8"/>
      <name val="Arial"/>
      <family val="2"/>
    </font>
    <font>
      <b val="true"/>
      <u val="single"/>
      <sz val="9"/>
      <color rgb="FF0000FF"/>
      <name val="Arial"/>
      <family val="2"/>
    </font>
    <font>
      <b val="true"/>
      <sz val="10"/>
      <color rgb="FF000000"/>
      <name val="Arial"/>
      <family val="2"/>
    </font>
    <font>
      <b val="true"/>
      <sz val="8"/>
      <color rgb="FF000000"/>
      <name val="Arial"/>
      <family val="2"/>
    </font>
    <font>
      <sz val="7"/>
      <color rgb="FF000000"/>
      <name val="Arial"/>
      <family val="2"/>
    </font>
    <font>
      <i val="true"/>
      <sz val="8"/>
      <name val="Arial"/>
      <family val="2"/>
    </font>
    <font>
      <b val="true"/>
      <sz val="10"/>
      <name val="Arial"/>
      <family val="2"/>
    </font>
    <font>
      <sz val="8"/>
      <color rgb="FFFF0000"/>
      <name val="Arial"/>
      <family val="2"/>
    </font>
    <font>
      <sz val="7"/>
      <name val="Arial"/>
      <family val="0"/>
    </font>
    <font>
      <b val="true"/>
      <sz val="7"/>
      <name val="Arial"/>
      <family val="0"/>
    </font>
    <font>
      <i val="true"/>
      <sz val="7"/>
      <name val="Arial"/>
      <family val="0"/>
    </font>
    <font>
      <b val="true"/>
      <sz val="7"/>
      <color rgb="FF000000"/>
      <name val="Arial"/>
      <family val="0"/>
    </font>
    <font>
      <i val="true"/>
      <sz val="7"/>
      <color rgb="FF000000"/>
      <name val="Arial"/>
      <family val="0"/>
    </font>
    <font>
      <b val="true"/>
      <sz val="8"/>
      <name val="Arial"/>
      <family val="0"/>
    </font>
    <font>
      <b val="true"/>
      <sz val="7"/>
      <name val="Arial"/>
      <family val="2"/>
    </font>
    <font>
      <i val="true"/>
      <sz val="7"/>
      <name val="Arial"/>
      <family val="2"/>
    </font>
    <font>
      <i val="true"/>
      <sz val="8"/>
      <name val="Courier New"/>
      <family val="3"/>
    </font>
    <font>
      <b val="true"/>
      <i val="true"/>
      <sz val="8"/>
      <name val="Arial"/>
      <family val="2"/>
    </font>
    <font>
      <b val="true"/>
      <i val="true"/>
      <sz val="8"/>
      <color rgb="FF000000"/>
      <name val="Arial"/>
      <family val="2"/>
    </font>
    <font>
      <sz val="7"/>
      <name val="Arial"/>
      <family val="2"/>
    </font>
    <font>
      <i val="true"/>
      <sz val="7"/>
      <color rgb="FF000000"/>
      <name val="Arial"/>
      <family val="2"/>
    </font>
    <font>
      <b val="true"/>
      <vertAlign val="subscript"/>
      <sz val="10"/>
      <color rgb="FF000000"/>
      <name val="Arial"/>
      <family val="2"/>
    </font>
    <font>
      <sz val="8"/>
      <name val="Arial"/>
      <family val="0"/>
    </font>
    <font>
      <b val="true"/>
      <vertAlign val="subscript"/>
      <sz val="8"/>
      <color rgb="FF000000"/>
      <name val="Arial"/>
      <family val="2"/>
    </font>
    <font>
      <i val="true"/>
      <sz val="8"/>
      <name val="Arial"/>
      <family val="0"/>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bottom style="double"/>
      <diagonal/>
    </border>
    <border diagonalUp="false" diagonalDown="false">
      <left style="thin"/>
      <right/>
      <top style="thin"/>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bottom/>
      <diagonal/>
    </border>
  </borders>
  <cellStyleXfs count="8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9"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true" applyAlignment="true" applyProtection="true">
      <alignment horizontal="general" vertical="bottom" textRotation="0" wrapText="false" indent="0" shrinkToFit="false"/>
      <protection locked="false" hidden="false"/>
    </xf>
    <xf numFmtId="164" fontId="10" fillId="0" borderId="0" applyFont="true" applyBorder="false" applyAlignment="false" applyProtection="false"/>
    <xf numFmtId="165" fontId="9" fillId="0" borderId="0" applyFont="true" applyBorder="true" applyAlignment="true" applyProtection="true">
      <alignment horizontal="general" vertical="bottom" textRotation="0" wrapText="false" indent="0" shrinkToFit="false"/>
      <protection locked="false" hidden="false"/>
    </xf>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false" hidden="false"/>
    </xf>
    <xf numFmtId="164" fontId="15" fillId="0" borderId="0" applyFont="true" applyBorder="true" applyAlignment="true" applyProtection="true">
      <alignment horizontal="general" vertical="bottom" textRotation="0" wrapText="false" indent="0" shrinkToFit="false"/>
      <protection locked="false" hidden="false"/>
    </xf>
    <xf numFmtId="164" fontId="16" fillId="7" borderId="1" applyFont="true" applyBorder="true" applyAlignment="false" applyProtection="false"/>
    <xf numFmtId="164" fontId="17" fillId="0" borderId="6" applyFont="true" applyBorder="true" applyAlignment="false" applyProtection="false"/>
    <xf numFmtId="164" fontId="18" fillId="22" borderId="0" applyFont="true" applyBorder="false" applyAlignment="false" applyProtection="false"/>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20" fillId="20" borderId="8" applyFont="true" applyBorder="true" applyAlignment="false" applyProtection="false"/>
    <xf numFmtId="164" fontId="21" fillId="0" borderId="0" applyFont="true" applyBorder="false" applyAlignment="false" applyProtection="false"/>
    <xf numFmtId="164" fontId="9" fillId="0" borderId="9" applyFont="true" applyBorder="true" applyAlignment="true" applyProtection="true">
      <alignment horizontal="general" vertical="bottom" textRotation="0" wrapText="false" indent="0" shrinkToFit="false"/>
      <protection locked="false" hidden="false"/>
    </xf>
    <xf numFmtId="164" fontId="22" fillId="0" borderId="0" applyFont="true" applyBorder="false" applyAlignment="false" applyProtection="false"/>
  </cellStyleXfs>
  <cellXfs count="668">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78"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6"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76" applyFont="true" applyBorder="false" applyAlignment="false" applyProtection="false">
      <alignment horizontal="general" vertical="bottom" textRotation="0" wrapText="false" indent="0" shrinkToFit="false"/>
      <protection locked="true" hidden="false"/>
    </xf>
    <xf numFmtId="164" fontId="24" fillId="0" borderId="0" xfId="79" applyFont="true" applyBorder="false" applyAlignment="true" applyProtection="true">
      <alignment horizontal="left" vertical="bottom" textRotation="0" wrapText="false" indent="0" shrinkToFit="false"/>
      <protection locked="true" hidden="false"/>
    </xf>
    <xf numFmtId="167" fontId="25" fillId="0" borderId="0" xfId="76" applyFont="true" applyBorder="false" applyAlignment="false" applyProtection="true">
      <alignment horizontal="general" vertical="bottom" textRotation="0" wrapText="false" indent="0" shrinkToFit="false"/>
      <protection locked="true" hidden="false"/>
    </xf>
    <xf numFmtId="167" fontId="25" fillId="0" borderId="0" xfId="64" applyFont="true" applyBorder="false" applyAlignment="false" applyProtection="true">
      <alignment horizontal="general" vertical="bottom" textRotation="0" wrapText="false" indent="0" shrinkToFit="false"/>
      <protection locked="true" hidden="false"/>
    </xf>
    <xf numFmtId="167" fontId="26" fillId="0" borderId="0" xfId="64" applyFont="true" applyBorder="false" applyAlignment="false" applyProtection="true">
      <alignment horizontal="general" vertical="bottom" textRotation="0" wrapText="false" indent="0" shrinkToFit="false"/>
      <protection locked="true" hidden="false"/>
    </xf>
    <xf numFmtId="164" fontId="24" fillId="0" borderId="0" xfId="73" applyFont="true" applyBorder="false" applyAlignment="false" applyProtection="false">
      <alignment horizontal="general" vertical="bottom" textRotation="0" wrapText="false" indent="0" shrinkToFit="false"/>
      <protection locked="true" hidden="false"/>
    </xf>
    <xf numFmtId="164" fontId="24" fillId="0" borderId="0" xfId="79" applyFont="true" applyBorder="false" applyAlignment="false" applyProtection="false">
      <alignment horizontal="general" vertical="bottom" textRotation="0" wrapText="false" indent="0" shrinkToFit="false"/>
      <protection locked="true" hidden="false"/>
    </xf>
    <xf numFmtId="168" fontId="25" fillId="0" borderId="10" xfId="64" applyFont="true" applyBorder="true" applyAlignment="false" applyProtection="true">
      <alignment horizontal="general" vertical="bottom"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9" fontId="27" fillId="24" borderId="0" xfId="0" applyFont="true" applyBorder="true" applyAlignment="false" applyProtection="false">
      <alignment horizontal="general" vertical="bottom" textRotation="0" wrapText="false" indent="0" shrinkToFit="false"/>
      <protection locked="true" hidden="false"/>
    </xf>
    <xf numFmtId="164" fontId="23" fillId="24" borderId="0" xfId="0" applyFont="true" applyBorder="true" applyAlignment="false" applyProtection="false">
      <alignment horizontal="general" vertical="bottom" textRotation="0" wrapText="false" indent="0" shrinkToFit="false"/>
      <protection locked="true" hidden="false"/>
    </xf>
    <xf numFmtId="164" fontId="28" fillId="24" borderId="0" xfId="20" applyFont="true" applyBorder="true" applyAlignment="true" applyProtection="true">
      <alignment horizontal="general" vertical="bottom" textRotation="0" wrapText="false" indent="0" shrinkToFit="false"/>
      <protection locked="true" hidden="false"/>
    </xf>
    <xf numFmtId="164" fontId="23" fillId="24" borderId="0" xfId="0" applyFont="true" applyBorder="true" applyAlignment="true" applyProtection="false">
      <alignment horizontal="general" vertical="bottom" textRotation="0" wrapText="false" indent="0" shrinkToFit="false"/>
      <protection locked="true" hidden="false"/>
    </xf>
    <xf numFmtId="164" fontId="24" fillId="24" borderId="0" xfId="79" applyFont="true" applyBorder="true" applyAlignment="true" applyProtection="false">
      <alignment horizontal="general" vertical="bottom" textRotation="0" wrapText="false" indent="0" shrinkToFit="false"/>
      <protection locked="true" hidden="false"/>
    </xf>
    <xf numFmtId="164" fontId="23" fillId="24" borderId="0" xfId="79" applyFont="true" applyBorder="true" applyAlignment="true" applyProtection="false">
      <alignment horizontal="general" vertical="bottom" textRotation="0" wrapText="false" indent="0" shrinkToFit="false"/>
      <protection locked="true" hidden="false"/>
    </xf>
    <xf numFmtId="164" fontId="24" fillId="24" borderId="0" xfId="77" applyFont="true" applyBorder="true" applyAlignment="true" applyProtection="false">
      <alignment horizontal="general" vertical="bottom" textRotation="0" wrapText="false" indent="0" shrinkToFit="false"/>
      <protection locked="true" hidden="false"/>
    </xf>
    <xf numFmtId="164" fontId="23" fillId="24" borderId="0" xfId="72" applyFont="true" applyBorder="true" applyAlignment="true" applyProtection="false">
      <alignment horizontal="general" vertical="bottom" textRotation="0" wrapText="false" indent="0" shrinkToFit="false"/>
      <protection locked="true" hidden="false"/>
    </xf>
    <xf numFmtId="164" fontId="28" fillId="24" borderId="0" xfId="20" applyFont="true" applyBorder="true" applyAlignment="true" applyProtection="true">
      <alignment horizontal="left" vertical="bottom" textRotation="0" wrapText="false" indent="0" shrinkToFit="false"/>
      <protection locked="true" hidden="false"/>
    </xf>
    <xf numFmtId="164" fontId="23" fillId="24" borderId="0" xfId="0" applyFont="true" applyBorder="true" applyAlignment="true" applyProtection="false">
      <alignment horizontal="left" vertical="bottom" textRotation="0" wrapText="false" indent="0" shrinkToFit="false"/>
      <protection locked="true" hidden="false"/>
    </xf>
    <xf numFmtId="164" fontId="30" fillId="24" borderId="0" xfId="70" applyFont="true" applyBorder="true" applyAlignment="true" applyProtection="true">
      <alignment horizontal="general" vertical="bottom" textRotation="0" wrapText="false" indent="0" shrinkToFit="false"/>
      <protection locked="true" hidden="false"/>
    </xf>
    <xf numFmtId="164" fontId="24" fillId="24" borderId="0" xfId="80" applyFont="true" applyBorder="true" applyAlignment="true" applyProtection="false">
      <alignment horizontal="general" vertical="bottom" textRotation="0" wrapText="false" indent="0" shrinkToFit="false"/>
      <protection locked="true" hidden="false"/>
    </xf>
    <xf numFmtId="164" fontId="31" fillId="0" borderId="0" xfId="73" applyFont="true" applyBorder="false" applyAlignment="false" applyProtection="false">
      <alignment horizontal="general" vertical="bottom" textRotation="0" wrapText="false" indent="0" shrinkToFit="false"/>
      <protection locked="true" hidden="false"/>
    </xf>
    <xf numFmtId="164" fontId="32" fillId="24" borderId="0" xfId="20" applyFont="true" applyBorder="true" applyAlignment="true" applyProtection="true">
      <alignment horizontal="center" vertical="center" textRotation="0" wrapText="true" indent="0" shrinkToFit="false"/>
      <protection locked="true" hidden="false"/>
    </xf>
    <xf numFmtId="164" fontId="33" fillId="0" borderId="0" xfId="73" applyFont="true" applyBorder="true" applyAlignment="true" applyProtection="true">
      <alignment horizontal="general" vertical="bottom" textRotation="0" wrapText="false" indent="0" shrinkToFit="false"/>
      <protection locked="true" hidden="false"/>
    </xf>
    <xf numFmtId="164" fontId="24" fillId="0" borderId="0" xfId="73" applyFont="true" applyBorder="true" applyAlignment="false" applyProtection="false">
      <alignment horizontal="general" vertical="bottom" textRotation="0" wrapText="false" indent="0" shrinkToFit="false"/>
      <protection locked="true" hidden="false"/>
    </xf>
    <xf numFmtId="164" fontId="31" fillId="0" borderId="0" xfId="73" applyFont="true" applyBorder="true" applyAlignment="false" applyProtection="false">
      <alignment horizontal="general" vertical="bottom" textRotation="0" wrapText="false" indent="0" shrinkToFit="false"/>
      <protection locked="true" hidden="false"/>
    </xf>
    <xf numFmtId="167" fontId="23" fillId="0" borderId="11" xfId="78" applyFont="true" applyBorder="true" applyAlignment="true" applyProtection="false">
      <alignment horizontal="general" vertical="bottom" textRotation="0" wrapText="false" indent="0" shrinkToFit="false"/>
      <protection locked="true" hidden="false"/>
    </xf>
    <xf numFmtId="164" fontId="24" fillId="0" borderId="0" xfId="78" applyFont="true" applyBorder="true" applyAlignment="false" applyProtection="false">
      <alignment horizontal="general" vertical="bottom" textRotation="0" wrapText="false" indent="0" shrinkToFit="false"/>
      <protection locked="true" hidden="false"/>
    </xf>
    <xf numFmtId="164" fontId="24" fillId="0" borderId="0" xfId="78" applyFont="true" applyBorder="false" applyAlignment="false" applyProtection="false">
      <alignment horizontal="general" vertical="bottom" textRotation="0" wrapText="false" indent="0" shrinkToFit="false"/>
      <protection locked="true" hidden="false"/>
    </xf>
    <xf numFmtId="164" fontId="31" fillId="0" borderId="0" xfId="78" applyFont="true" applyBorder="false" applyAlignment="false" applyProtection="false">
      <alignment horizontal="general" vertical="bottom" textRotation="0" wrapText="false" indent="0" shrinkToFit="false"/>
      <protection locked="true" hidden="false"/>
    </xf>
    <xf numFmtId="164" fontId="33" fillId="20" borderId="0" xfId="73" applyFont="true" applyBorder="false" applyAlignment="false" applyProtection="false">
      <alignment horizontal="general" vertical="bottom" textRotation="0" wrapText="false" indent="0" shrinkToFit="false"/>
      <protection locked="true" hidden="false"/>
    </xf>
    <xf numFmtId="164" fontId="34" fillId="0" borderId="12" xfId="73" applyFont="true" applyBorder="true" applyAlignment="false" applyProtection="true">
      <alignment horizontal="general" vertical="bottom" textRotation="0" wrapText="false" indent="0" shrinkToFit="false"/>
      <protection locked="true" hidden="false"/>
    </xf>
    <xf numFmtId="167" fontId="34" fillId="0" borderId="13" xfId="63" applyFont="true" applyBorder="true" applyAlignment="true" applyProtection="true">
      <alignment horizontal="center" vertical="bottom" textRotation="0" wrapText="false" indent="0" shrinkToFit="false"/>
      <protection locked="true" hidden="false"/>
    </xf>
    <xf numFmtId="167" fontId="31" fillId="24" borderId="13" xfId="63" applyFont="true" applyBorder="true" applyAlignment="true" applyProtection="false">
      <alignment horizontal="center" vertical="bottom" textRotation="0" wrapText="false" indent="0" shrinkToFit="false"/>
      <protection locked="true" hidden="false"/>
    </xf>
    <xf numFmtId="164" fontId="24" fillId="20" borderId="0" xfId="73" applyFont="true" applyBorder="false" applyAlignment="false" applyProtection="false">
      <alignment horizontal="general" vertical="bottom" textRotation="0" wrapText="false" indent="0" shrinkToFit="false"/>
      <protection locked="true" hidden="false"/>
    </xf>
    <xf numFmtId="164" fontId="34" fillId="0" borderId="11" xfId="73" applyFont="true" applyBorder="true" applyAlignment="false" applyProtection="true">
      <alignment horizontal="general" vertical="bottom" textRotation="0" wrapText="false" indent="0" shrinkToFit="false"/>
      <protection locked="true" hidden="false"/>
    </xf>
    <xf numFmtId="164" fontId="34" fillId="0" borderId="14" xfId="75" applyFont="true" applyBorder="true" applyAlignment="true" applyProtection="true">
      <alignment horizontal="center" vertical="bottom" textRotation="0" wrapText="false" indent="0" shrinkToFit="false"/>
      <protection locked="true" hidden="false"/>
    </xf>
    <xf numFmtId="164" fontId="24" fillId="20" borderId="0" xfId="73" applyFont="true" applyBorder="true" applyAlignment="true" applyProtection="true">
      <alignment horizontal="left" vertical="bottom" textRotation="0" wrapText="false" indent="0" shrinkToFit="false"/>
      <protection locked="true" hidden="false"/>
    </xf>
    <xf numFmtId="164" fontId="34" fillId="0" borderId="0" xfId="73" applyFont="true" applyBorder="false" applyAlignment="true" applyProtection="true">
      <alignment horizontal="general" vertical="bottom" textRotation="0" wrapText="false" indent="0" shrinkToFit="false"/>
      <protection locked="true" hidden="false"/>
    </xf>
    <xf numFmtId="170" fontId="34" fillId="0" borderId="0" xfId="79" applyFont="true" applyBorder="false" applyAlignment="true" applyProtection="true">
      <alignment horizontal="right" vertical="bottom" textRotation="0" wrapText="false" indent="1" shrinkToFit="false"/>
      <protection locked="true" hidden="false"/>
    </xf>
    <xf numFmtId="170" fontId="26" fillId="0" borderId="0" xfId="79" applyFont="true" applyBorder="false" applyAlignment="true" applyProtection="true">
      <alignment horizontal="right" vertical="bottom" textRotation="0" wrapText="false" indent="1" shrinkToFit="false"/>
      <protection locked="true" hidden="false"/>
    </xf>
    <xf numFmtId="164" fontId="25" fillId="0" borderId="0" xfId="73" applyFont="true" applyBorder="true" applyAlignment="true" applyProtection="true">
      <alignment horizontal="general" vertical="bottom" textRotation="0" wrapText="false" indent="0" shrinkToFit="false"/>
      <protection locked="true" hidden="false"/>
    </xf>
    <xf numFmtId="171" fontId="25" fillId="0" borderId="0" xfId="73" applyFont="true" applyBorder="true" applyAlignment="true" applyProtection="true">
      <alignment horizontal="general" vertical="bottom" textRotation="0" wrapText="true" indent="0" shrinkToFit="false"/>
      <protection locked="true" hidden="false"/>
    </xf>
    <xf numFmtId="172" fontId="34" fillId="0" borderId="0" xfId="79" applyFont="true" applyBorder="false" applyAlignment="true" applyProtection="true">
      <alignment horizontal="right" vertical="bottom" textRotation="0" wrapText="false" indent="0" shrinkToFit="false"/>
      <protection locked="true" hidden="false"/>
    </xf>
    <xf numFmtId="172" fontId="26" fillId="0" borderId="0" xfId="79" applyFont="true" applyBorder="false" applyAlignment="true" applyProtection="true">
      <alignment horizontal="right" vertical="bottom" textRotation="0" wrapText="false" indent="0" shrinkToFit="false"/>
      <protection locked="true" hidden="false"/>
    </xf>
    <xf numFmtId="170" fontId="34" fillId="0" borderId="0" xfId="79" applyFont="true" applyBorder="false" applyAlignment="true" applyProtection="true">
      <alignment horizontal="right" vertical="bottom" textRotation="0" wrapText="false" indent="0" shrinkToFit="false"/>
      <protection locked="true" hidden="false"/>
    </xf>
    <xf numFmtId="170" fontId="26" fillId="0" borderId="0" xfId="79" applyFont="true" applyBorder="false" applyAlignment="true" applyProtection="true">
      <alignment horizontal="right" vertical="bottom" textRotation="0" wrapText="false" indent="0" shrinkToFit="false"/>
      <protection locked="true" hidden="false"/>
    </xf>
    <xf numFmtId="164" fontId="25" fillId="0" borderId="0" xfId="73" applyFont="true" applyBorder="true" applyAlignment="true" applyProtection="true">
      <alignment horizontal="general" vertical="bottom" textRotation="0" wrapText="true" indent="0" shrinkToFit="false"/>
      <protection locked="true" hidden="false"/>
    </xf>
    <xf numFmtId="173" fontId="34" fillId="0" borderId="0" xfId="79" applyFont="true" applyBorder="false" applyAlignment="true" applyProtection="true">
      <alignment horizontal="right" vertical="bottom" textRotation="0" wrapText="false" indent="0" shrinkToFit="false"/>
      <protection locked="true" hidden="false"/>
    </xf>
    <xf numFmtId="173" fontId="26" fillId="0" borderId="0" xfId="79" applyFont="true" applyBorder="false" applyAlignment="true" applyProtection="true">
      <alignment horizontal="right" vertical="bottom" textRotation="0" wrapText="false" indent="0" shrinkToFit="false"/>
      <protection locked="true" hidden="false"/>
    </xf>
    <xf numFmtId="164" fontId="25" fillId="0" borderId="0" xfId="73" applyFont="true" applyBorder="false" applyAlignment="false" applyProtection="true">
      <alignment horizontal="general" vertical="bottom" textRotation="0" wrapText="false" indent="0" shrinkToFit="false"/>
      <protection locked="true" hidden="false"/>
    </xf>
    <xf numFmtId="174" fontId="34" fillId="0" borderId="0" xfId="79" applyFont="true" applyBorder="false" applyAlignment="true" applyProtection="true">
      <alignment horizontal="right" vertical="bottom" textRotation="0" wrapText="false" indent="0" shrinkToFit="false"/>
      <protection locked="true" hidden="false"/>
    </xf>
    <xf numFmtId="174" fontId="26" fillId="0" borderId="0" xfId="79" applyFont="true" applyBorder="false" applyAlignment="true" applyProtection="true">
      <alignment horizontal="right" vertical="bottom" textRotation="0" wrapText="false" indent="0" shrinkToFit="false"/>
      <protection locked="true" hidden="false"/>
    </xf>
    <xf numFmtId="164" fontId="24" fillId="20" borderId="0" xfId="73" applyFont="true" applyBorder="false" applyAlignment="true" applyProtection="true">
      <alignment horizontal="left" vertical="bottom" textRotation="0" wrapText="false" indent="0" shrinkToFit="false"/>
      <protection locked="true" hidden="false"/>
    </xf>
    <xf numFmtId="171" fontId="25" fillId="0" borderId="0" xfId="73" applyFont="true" applyBorder="false" applyAlignment="true" applyProtection="true">
      <alignment horizontal="general" vertical="bottom" textRotation="0" wrapText="true" indent="0" shrinkToFit="false"/>
      <protection locked="true" hidden="false"/>
    </xf>
    <xf numFmtId="164" fontId="25" fillId="0" borderId="0" xfId="73" applyFont="true" applyBorder="false" applyAlignment="true" applyProtection="true">
      <alignment horizontal="general" vertical="bottom" textRotation="0" wrapText="true" indent="0" shrinkToFit="false"/>
      <protection locked="true" hidden="false"/>
    </xf>
    <xf numFmtId="172" fontId="34" fillId="0" borderId="0" xfId="75" applyFont="true" applyBorder="false" applyAlignment="true" applyProtection="true">
      <alignment horizontal="right" vertical="bottom" textRotation="0" wrapText="false" indent="0" shrinkToFit="false"/>
      <protection locked="true" hidden="false"/>
    </xf>
    <xf numFmtId="172" fontId="26" fillId="0" borderId="0" xfId="75" applyFont="true" applyBorder="false" applyAlignment="true" applyProtection="true">
      <alignment horizontal="right" vertical="bottom" textRotation="0" wrapText="false" indent="0" shrinkToFit="false"/>
      <protection locked="true" hidden="false"/>
    </xf>
    <xf numFmtId="164" fontId="25" fillId="0" borderId="0" xfId="73" applyFont="true" applyBorder="false" applyAlignment="true" applyProtection="true">
      <alignment horizontal="general" vertical="bottom" textRotation="0" wrapText="false" indent="0" shrinkToFit="false"/>
      <protection locked="true" hidden="false"/>
    </xf>
    <xf numFmtId="164" fontId="24" fillId="20" borderId="0" xfId="71" applyFont="true" applyBorder="false" applyAlignment="true" applyProtection="true">
      <alignment horizontal="left" vertical="bottom" textRotation="0" wrapText="false" indent="0" shrinkToFit="false"/>
      <protection locked="true" hidden="false"/>
    </xf>
    <xf numFmtId="171" fontId="25" fillId="0" borderId="0" xfId="73" applyFont="true" applyBorder="false" applyAlignment="true" applyProtection="true">
      <alignment horizontal="general" vertical="bottom" textRotation="0" wrapText="false" indent="0" shrinkToFit="false"/>
      <protection locked="true" hidden="false"/>
    </xf>
    <xf numFmtId="164" fontId="34" fillId="0" borderId="0" xfId="75" applyFont="true" applyBorder="false" applyAlignment="true" applyProtection="true">
      <alignment horizontal="right" vertical="bottom" textRotation="0" wrapText="false" indent="0" shrinkToFit="false"/>
      <protection locked="true" hidden="false"/>
    </xf>
    <xf numFmtId="164" fontId="26" fillId="0" borderId="0" xfId="75" applyFont="true" applyBorder="false" applyAlignment="true" applyProtection="true">
      <alignment horizontal="right" vertical="bottom" textRotation="0" wrapText="false" indent="0" shrinkToFit="false"/>
      <protection locked="true" hidden="false"/>
    </xf>
    <xf numFmtId="164" fontId="34" fillId="0" borderId="0" xfId="73" applyFont="true" applyBorder="false" applyAlignment="false" applyProtection="true">
      <alignment horizontal="general" vertical="bottom" textRotation="0" wrapText="false" indent="0" shrinkToFit="false"/>
      <protection locked="true" hidden="false"/>
    </xf>
    <xf numFmtId="171" fontId="25" fillId="0" borderId="0" xfId="73" applyFont="true" applyBorder="true" applyAlignment="true" applyProtection="true">
      <alignment horizontal="general" vertical="bottom" textRotation="0" wrapText="false" indent="0" shrinkToFit="false"/>
      <protection locked="true" hidden="false"/>
    </xf>
    <xf numFmtId="164" fontId="24" fillId="20" borderId="0" xfId="73" applyFont="true" applyBorder="false" applyAlignment="false" applyProtection="true">
      <alignment horizontal="general" vertical="bottom" textRotation="0" wrapText="false" indent="0" shrinkToFit="false"/>
      <protection locked="true" hidden="false"/>
    </xf>
    <xf numFmtId="164" fontId="35" fillId="20" borderId="0" xfId="76" applyFont="true" applyBorder="false" applyAlignment="false" applyProtection="true">
      <alignment horizontal="general" vertical="bottom" textRotation="0" wrapText="false" indent="0" shrinkToFit="false"/>
      <protection locked="true" hidden="false"/>
    </xf>
    <xf numFmtId="164" fontId="25" fillId="0" borderId="0" xfId="76" applyFont="true" applyBorder="false" applyAlignment="true" applyProtection="true">
      <alignment horizontal="general" vertical="bottom" textRotation="0" wrapText="false" indent="0" shrinkToFit="false"/>
      <protection locked="true" hidden="false"/>
    </xf>
    <xf numFmtId="164" fontId="35" fillId="20" borderId="0" xfId="76" applyFont="true" applyBorder="false" applyAlignment="true" applyProtection="true">
      <alignment horizontal="general" vertical="bottom" textRotation="0" wrapText="false" indent="0" shrinkToFit="false"/>
      <protection locked="true" hidden="false"/>
    </xf>
    <xf numFmtId="171" fontId="25" fillId="0" borderId="0" xfId="76" applyFont="true" applyBorder="false" applyAlignment="true" applyProtection="true">
      <alignment horizontal="left" vertical="bottom" textRotation="0" wrapText="false" indent="0" shrinkToFit="false"/>
      <protection locked="true" hidden="false"/>
    </xf>
    <xf numFmtId="175" fontId="34" fillId="0" borderId="0" xfId="79" applyFont="true" applyBorder="false" applyAlignment="true" applyProtection="true">
      <alignment horizontal="right" vertical="bottom" textRotation="0" wrapText="false" indent="0" shrinkToFit="false"/>
      <protection locked="true" hidden="false"/>
    </xf>
    <xf numFmtId="175" fontId="26" fillId="0" borderId="0" xfId="79" applyFont="true" applyBorder="false" applyAlignment="true" applyProtection="true">
      <alignment horizontal="right" vertical="bottom" textRotation="0" wrapText="false" indent="0" shrinkToFit="false"/>
      <protection locked="true" hidden="false"/>
    </xf>
    <xf numFmtId="174" fontId="34" fillId="0" borderId="0" xfId="75" applyFont="true" applyBorder="false" applyAlignment="true" applyProtection="true">
      <alignment horizontal="right" vertical="bottom" textRotation="0" wrapText="false" indent="0" shrinkToFit="false"/>
      <protection locked="true" hidden="false"/>
    </xf>
    <xf numFmtId="174" fontId="26" fillId="0" borderId="0" xfId="75" applyFont="true" applyBorder="false" applyAlignment="true" applyProtection="true">
      <alignment horizontal="right" vertical="bottom" textRotation="0" wrapText="false" indent="0" shrinkToFit="false"/>
      <protection locked="true" hidden="false"/>
    </xf>
    <xf numFmtId="171" fontId="25" fillId="0" borderId="0" xfId="76" applyFont="true" applyBorder="false" applyAlignment="true" applyProtection="true">
      <alignment horizontal="general" vertical="bottom" textRotation="0" wrapText="false" indent="0" shrinkToFit="false"/>
      <protection locked="true" hidden="false"/>
    </xf>
    <xf numFmtId="171" fontId="25" fillId="0" borderId="11" xfId="76" applyFont="true" applyBorder="true" applyAlignment="true" applyProtection="true">
      <alignment horizontal="general" vertical="bottom" textRotation="0" wrapText="false" indent="0" shrinkToFit="false"/>
      <protection locked="true" hidden="false"/>
    </xf>
    <xf numFmtId="175" fontId="34" fillId="0" borderId="11" xfId="79" applyFont="true" applyBorder="true" applyAlignment="true" applyProtection="true">
      <alignment horizontal="right" vertical="bottom" textRotation="0" wrapText="false" indent="0" shrinkToFit="false"/>
      <protection locked="true" hidden="false"/>
    </xf>
    <xf numFmtId="175" fontId="26" fillId="0" borderId="11" xfId="79" applyFont="true" applyBorder="true" applyAlignment="true" applyProtection="true">
      <alignment horizontal="right" vertical="bottom" textRotation="0" wrapText="false" indent="0" shrinkToFit="false"/>
      <protection locked="true" hidden="false"/>
    </xf>
    <xf numFmtId="164" fontId="24" fillId="24" borderId="0" xfId="73" applyFont="true" applyBorder="false" applyAlignment="false" applyProtection="false">
      <alignment horizontal="general" vertical="bottom" textRotation="0" wrapText="false" indent="0" shrinkToFit="false"/>
      <protection locked="true" hidden="false"/>
    </xf>
    <xf numFmtId="174" fontId="34" fillId="24" borderId="0" xfId="75" applyFont="true" applyBorder="true" applyAlignment="true" applyProtection="true">
      <alignment horizontal="center" vertical="bottom" textRotation="0" wrapText="false" indent="0" shrinkToFit="false"/>
      <protection locked="true" hidden="false"/>
    </xf>
    <xf numFmtId="174" fontId="26" fillId="24" borderId="0" xfId="75" applyFont="true" applyBorder="true" applyAlignment="true" applyProtection="true">
      <alignment horizontal="center" vertical="bottom" textRotation="0" wrapText="false" indent="0" shrinkToFit="false"/>
      <protection locked="true" hidden="false"/>
    </xf>
    <xf numFmtId="166" fontId="24" fillId="24" borderId="0" xfId="0" applyFont="true" applyBorder="true" applyAlignment="true" applyProtection="false">
      <alignment horizontal="general" vertical="bottom" textRotation="0" wrapText="false" indent="0" shrinkToFit="false"/>
      <protection locked="true" hidden="false"/>
    </xf>
    <xf numFmtId="164" fontId="31" fillId="24" borderId="0" xfId="73" applyFont="true" applyBorder="false" applyAlignment="false" applyProtection="false">
      <alignment horizontal="general" vertical="bottom" textRotation="0" wrapText="false" indent="0" shrinkToFit="false"/>
      <protection locked="true" hidden="false"/>
    </xf>
    <xf numFmtId="164" fontId="24" fillId="20" borderId="0" xfId="73" applyFont="true" applyBorder="false" applyAlignment="true" applyProtection="false">
      <alignment horizontal="general" vertical="top" textRotation="0" wrapText="false" indent="0" shrinkToFit="false"/>
      <protection locked="true" hidden="false"/>
    </xf>
    <xf numFmtId="164" fontId="24" fillId="24" borderId="0" xfId="73" applyFont="true" applyBorder="true" applyAlignment="true" applyProtection="false">
      <alignment horizontal="left" vertical="top" textRotation="0" wrapText="true" indent="0" shrinkToFit="false"/>
      <protection locked="true" hidden="false"/>
    </xf>
    <xf numFmtId="164" fontId="24" fillId="24" borderId="0" xfId="73" applyFont="true" applyBorder="false" applyAlignment="true" applyProtection="false">
      <alignment horizontal="general" vertical="top" textRotation="0" wrapText="false" indent="0" shrinkToFit="false"/>
      <protection locked="true" hidden="false"/>
    </xf>
    <xf numFmtId="164" fontId="31" fillId="24" borderId="0" xfId="73" applyFont="true" applyBorder="false" applyAlignment="true" applyProtection="false">
      <alignment horizontal="general" vertical="top" textRotation="0" wrapText="false" indent="0" shrinkToFit="false"/>
      <protection locked="true" hidden="false"/>
    </xf>
    <xf numFmtId="164" fontId="31" fillId="24" borderId="0" xfId="73" applyFont="true" applyBorder="true" applyAlignment="true" applyProtection="false">
      <alignment horizontal="general" vertical="top" textRotation="0" wrapText="true" indent="0" shrinkToFit="false"/>
      <protection locked="true" hidden="false"/>
    </xf>
    <xf numFmtId="164" fontId="36" fillId="24" borderId="0" xfId="73" applyFont="true" applyBorder="true" applyAlignment="true" applyProtection="false">
      <alignment horizontal="general" vertical="top" textRotation="0" wrapText="true" indent="0" shrinkToFit="false"/>
      <protection locked="true" hidden="false"/>
    </xf>
    <xf numFmtId="164" fontId="24" fillId="24" borderId="0" xfId="73" applyFont="true" applyBorder="true" applyAlignment="true" applyProtection="false">
      <alignment horizontal="general" vertical="top" textRotation="0" wrapText="true" indent="0" shrinkToFit="false"/>
      <protection locked="true" hidden="false"/>
    </xf>
    <xf numFmtId="164" fontId="31" fillId="0" borderId="0" xfId="73" applyFont="true" applyBorder="true" applyAlignment="true" applyProtection="false">
      <alignment horizontal="general" vertical="top" textRotation="0" wrapText="true" indent="0" shrinkToFit="false"/>
      <protection locked="true" hidden="false"/>
    </xf>
    <xf numFmtId="164" fontId="24" fillId="0" borderId="0" xfId="73" applyFont="true" applyBorder="false" applyAlignment="true" applyProtection="false">
      <alignment horizontal="general" vertical="top" textRotation="0" wrapText="false" indent="0" shrinkToFit="false"/>
      <protection locked="true" hidden="false"/>
    </xf>
    <xf numFmtId="164" fontId="31" fillId="0" borderId="0" xfId="73" applyFont="true" applyBorder="false" applyAlignment="true" applyProtection="false">
      <alignment horizontal="general" vertical="top" textRotation="0" wrapText="false" indent="0" shrinkToFit="false"/>
      <protection locked="true" hidden="false"/>
    </xf>
    <xf numFmtId="164" fontId="24" fillId="0" borderId="0" xfId="73" applyFont="true" applyBorder="true" applyAlignment="true" applyProtection="false">
      <alignment horizontal="general" vertical="top" textRotation="0" wrapText="true" indent="0" shrinkToFit="false"/>
      <protection locked="true" hidden="false"/>
    </xf>
    <xf numFmtId="164" fontId="36" fillId="0" borderId="0" xfId="73" applyFont="true" applyBorder="false" applyAlignment="false" applyProtection="false">
      <alignment horizontal="general" vertical="bottom" textRotation="0" wrapText="false" indent="0" shrinkToFit="false"/>
      <protection locked="true" hidden="false"/>
    </xf>
    <xf numFmtId="164" fontId="33" fillId="0" borderId="0" xfId="78" applyFont="true" applyBorder="true" applyAlignment="true" applyProtection="true">
      <alignment horizontal="general" vertical="bottom" textRotation="0" wrapText="false" indent="0" shrinkToFit="false"/>
      <protection locked="true" hidden="false"/>
    </xf>
    <xf numFmtId="164" fontId="24" fillId="20" borderId="0" xfId="78" applyFont="true" applyBorder="false" applyAlignment="false" applyProtection="false">
      <alignment horizontal="general" vertical="bottom" textRotation="0" wrapText="false" indent="0" shrinkToFit="false"/>
      <protection locked="true" hidden="false"/>
    </xf>
    <xf numFmtId="164" fontId="34" fillId="0" borderId="0" xfId="78" applyFont="true" applyBorder="false" applyAlignment="true" applyProtection="true">
      <alignment horizontal="general" vertical="bottom" textRotation="0" wrapText="false" indent="0" shrinkToFit="false"/>
      <protection locked="true" hidden="false"/>
    </xf>
    <xf numFmtId="174" fontId="26" fillId="0" borderId="0" xfId="78" applyFont="true" applyBorder="false" applyAlignment="true" applyProtection="true">
      <alignment horizontal="center" vertical="bottom" textRotation="0" wrapText="false" indent="0" shrinkToFit="false"/>
      <protection locked="true" hidden="false"/>
    </xf>
    <xf numFmtId="174" fontId="34" fillId="0" borderId="0" xfId="78" applyFont="true" applyBorder="false" applyAlignment="true" applyProtection="true">
      <alignment horizontal="center" vertical="bottom" textRotation="0" wrapText="false" indent="0" shrinkToFit="false"/>
      <protection locked="true" hidden="false"/>
    </xf>
    <xf numFmtId="164" fontId="24" fillId="20" borderId="0" xfId="78" applyFont="true" applyBorder="false" applyAlignment="true" applyProtection="true">
      <alignment horizontal="left" vertical="bottom" textRotation="0" wrapText="false" indent="0" shrinkToFit="false"/>
      <protection locked="true" hidden="false"/>
    </xf>
    <xf numFmtId="171" fontId="24" fillId="0" borderId="0" xfId="78" applyFont="true" applyBorder="false" applyAlignment="true" applyProtection="true">
      <alignment horizontal="left" vertical="bottom" textRotation="0" wrapText="false" indent="0" shrinkToFit="false"/>
      <protection locked="true" hidden="false"/>
    </xf>
    <xf numFmtId="164" fontId="34" fillId="0" borderId="0" xfId="78" applyFont="true" applyBorder="false" applyAlignment="true" applyProtection="true">
      <alignment horizontal="right" vertical="bottom" textRotation="0" wrapText="false" indent="0" shrinkToFit="false"/>
      <protection locked="true" hidden="false"/>
    </xf>
    <xf numFmtId="164" fontId="26" fillId="0" borderId="0" xfId="78" applyFont="true" applyBorder="false" applyAlignment="true" applyProtection="true">
      <alignment horizontal="right" vertical="bottom" textRotation="0" wrapText="false" indent="0" shrinkToFit="false"/>
      <protection locked="true" hidden="false"/>
    </xf>
    <xf numFmtId="171" fontId="24" fillId="0" borderId="0" xfId="78" applyFont="true" applyBorder="false" applyAlignment="true" applyProtection="true">
      <alignment horizontal="left" vertical="bottom" textRotation="0" wrapText="false" indent="0" shrinkToFit="false"/>
      <protection locked="true" hidden="false"/>
    </xf>
    <xf numFmtId="164" fontId="31" fillId="0" borderId="0" xfId="78" applyFont="true" applyBorder="false" applyAlignment="true" applyProtection="true">
      <alignment horizontal="left" vertical="bottom" textRotation="0" wrapText="false" indent="0" shrinkToFit="false"/>
      <protection locked="true" hidden="false"/>
    </xf>
    <xf numFmtId="175" fontId="25" fillId="0" borderId="0" xfId="79" applyFont="true" applyBorder="false" applyAlignment="true" applyProtection="true">
      <alignment horizontal="right" vertical="bottom" textRotation="0" wrapText="false" indent="0" shrinkToFit="false"/>
      <protection locked="true" hidden="false"/>
    </xf>
    <xf numFmtId="164" fontId="34" fillId="0" borderId="0" xfId="78" applyFont="true" applyBorder="false" applyAlignment="true" applyProtection="true">
      <alignment horizontal="left" vertical="bottom" textRotation="0" wrapText="false" indent="0" shrinkToFit="false"/>
      <protection locked="true" hidden="false"/>
    </xf>
    <xf numFmtId="164" fontId="24" fillId="0" borderId="0" xfId="78" applyFont="true" applyBorder="false" applyAlignment="true" applyProtection="false">
      <alignment horizontal="right" vertical="bottom" textRotation="0" wrapText="false" indent="0" shrinkToFit="false"/>
      <protection locked="true" hidden="false"/>
    </xf>
    <xf numFmtId="164" fontId="31" fillId="0" borderId="0" xfId="78" applyFont="true" applyBorder="false" applyAlignment="true" applyProtection="false">
      <alignment horizontal="right" vertical="bottom" textRotation="0" wrapText="false" indent="0" shrinkToFit="false"/>
      <protection locked="true" hidden="false"/>
    </xf>
    <xf numFmtId="164" fontId="36" fillId="0" borderId="0" xfId="78" applyFont="true" applyBorder="false" applyAlignment="true" applyProtection="false">
      <alignment horizontal="right" vertical="bottom" textRotation="0" wrapText="false" indent="0" shrinkToFit="false"/>
      <protection locked="true" hidden="false"/>
    </xf>
    <xf numFmtId="172" fontId="25" fillId="0" borderId="0" xfId="79" applyFont="true" applyBorder="false" applyAlignment="true" applyProtection="true">
      <alignment horizontal="right" vertical="bottom" textRotation="0" wrapText="false" indent="0" shrinkToFit="false"/>
      <protection locked="true" hidden="false"/>
    </xf>
    <xf numFmtId="174" fontId="25" fillId="0" borderId="0" xfId="79" applyFont="true" applyBorder="false" applyAlignment="true" applyProtection="true">
      <alignment horizontal="right" vertical="bottom" textRotation="0" wrapText="false" indent="0" shrinkToFit="false"/>
      <protection locked="true" hidden="false"/>
    </xf>
    <xf numFmtId="164" fontId="24" fillId="20" borderId="0" xfId="78" applyFont="true" applyBorder="true" applyAlignment="true" applyProtection="true">
      <alignment horizontal="left" vertical="bottom" textRotation="0" wrapText="false" indent="0" shrinkToFit="false"/>
      <protection locked="true" hidden="false"/>
    </xf>
    <xf numFmtId="171" fontId="24" fillId="0" borderId="0" xfId="78" applyFont="true" applyBorder="true" applyAlignment="true" applyProtection="true">
      <alignment horizontal="left" vertical="bottom" textRotation="0" wrapText="false" indent="0" shrinkToFit="false"/>
      <protection locked="true" hidden="false"/>
    </xf>
    <xf numFmtId="172" fontId="34" fillId="0" borderId="0" xfId="79" applyFont="true" applyBorder="true" applyAlignment="true" applyProtection="true">
      <alignment horizontal="right" vertical="bottom" textRotation="0" wrapText="false" indent="0" shrinkToFit="false"/>
      <protection locked="true" hidden="false"/>
    </xf>
    <xf numFmtId="172" fontId="25" fillId="0" borderId="0" xfId="79" applyFont="true" applyBorder="true" applyAlignment="true" applyProtection="true">
      <alignment horizontal="right" vertical="bottom" textRotation="0" wrapText="false" indent="0" shrinkToFit="false"/>
      <protection locked="true" hidden="false"/>
    </xf>
    <xf numFmtId="172" fontId="26" fillId="0" borderId="0" xfId="79" applyFont="true" applyBorder="true" applyAlignment="true" applyProtection="true">
      <alignment horizontal="right" vertical="bottom" textRotation="0" wrapText="false" indent="0" shrinkToFit="false"/>
      <protection locked="true" hidden="false"/>
    </xf>
    <xf numFmtId="171" fontId="24" fillId="0" borderId="11" xfId="78" applyFont="true" applyBorder="true" applyAlignment="true" applyProtection="true">
      <alignment horizontal="left" vertical="bottom" textRotation="0" wrapText="false" indent="0" shrinkToFit="false"/>
      <protection locked="true" hidden="false"/>
    </xf>
    <xf numFmtId="172" fontId="34" fillId="0" borderId="11" xfId="79" applyFont="true" applyBorder="true" applyAlignment="true" applyProtection="true">
      <alignment horizontal="right" vertical="bottom" textRotation="0" wrapText="false" indent="0" shrinkToFit="false"/>
      <protection locked="true" hidden="false"/>
    </xf>
    <xf numFmtId="172" fontId="25" fillId="0" borderId="11" xfId="79" applyFont="true" applyBorder="true" applyAlignment="true" applyProtection="true">
      <alignment horizontal="right" vertical="bottom" textRotation="0" wrapText="false" indent="0" shrinkToFit="false"/>
      <protection locked="true" hidden="false"/>
    </xf>
    <xf numFmtId="172" fontId="26" fillId="0" borderId="11" xfId="79" applyFont="true" applyBorder="true" applyAlignment="true" applyProtection="true">
      <alignment horizontal="right" vertical="bottom" textRotation="0" wrapText="false" indent="0" shrinkToFit="false"/>
      <protection locked="true" hidden="false"/>
    </xf>
    <xf numFmtId="164" fontId="24" fillId="24" borderId="12" xfId="78" applyFont="true" applyBorder="true" applyAlignment="true" applyProtection="false">
      <alignment horizontal="justify" vertical="bottom" textRotation="0" wrapText="false" indent="0" shrinkToFit="false"/>
      <protection locked="true" hidden="false"/>
    </xf>
    <xf numFmtId="164" fontId="24" fillId="24" borderId="0" xfId="78" applyFont="true" applyBorder="true" applyAlignment="false" applyProtection="false">
      <alignment horizontal="general" vertical="bottom" textRotation="0" wrapText="false" indent="0" shrinkToFit="false"/>
      <protection locked="true" hidden="false"/>
    </xf>
    <xf numFmtId="164" fontId="24" fillId="24" borderId="0" xfId="78" applyFont="true" applyBorder="false" applyAlignment="false" applyProtection="false">
      <alignment horizontal="general" vertical="bottom" textRotation="0" wrapText="false" indent="0" shrinkToFit="false"/>
      <protection locked="true" hidden="false"/>
    </xf>
    <xf numFmtId="164" fontId="31" fillId="24" borderId="0" xfId="78" applyFont="true" applyBorder="false" applyAlignment="false" applyProtection="false">
      <alignment horizontal="general" vertical="bottom" textRotation="0" wrapText="false" indent="0" shrinkToFit="false"/>
      <protection locked="true" hidden="false"/>
    </xf>
    <xf numFmtId="164" fontId="36" fillId="24" borderId="0" xfId="78" applyFont="true" applyBorder="false" applyAlignment="false" applyProtection="false">
      <alignment horizontal="general" vertical="bottom" textRotation="0" wrapText="false" indent="0" shrinkToFit="false"/>
      <protection locked="true" hidden="false"/>
    </xf>
    <xf numFmtId="173" fontId="24" fillId="24" borderId="0" xfId="78" applyFont="true" applyBorder="false" applyAlignment="false" applyProtection="false">
      <alignment horizontal="general" vertical="bottom" textRotation="0" wrapText="false" indent="0" shrinkToFit="false"/>
      <protection locked="true" hidden="false"/>
    </xf>
    <xf numFmtId="164" fontId="24" fillId="20" borderId="0" xfId="78" applyFont="true" applyBorder="true" applyAlignment="true" applyProtection="true">
      <alignment horizontal="left" vertical="top" textRotation="0" wrapText="false" indent="0" shrinkToFit="false"/>
      <protection locked="true" hidden="false"/>
    </xf>
    <xf numFmtId="164" fontId="24" fillId="24" borderId="0" xfId="78" applyFont="true" applyBorder="true" applyAlignment="true" applyProtection="false">
      <alignment horizontal="justify" vertical="top" textRotation="0" wrapText="true" indent="0" shrinkToFit="false"/>
      <protection locked="true" hidden="false"/>
    </xf>
    <xf numFmtId="164" fontId="24" fillId="24" borderId="0" xfId="78" applyFont="true" applyBorder="false" applyAlignment="true" applyProtection="false">
      <alignment horizontal="general" vertical="top" textRotation="0" wrapText="false" indent="0" shrinkToFit="false"/>
      <protection locked="true" hidden="false"/>
    </xf>
    <xf numFmtId="164" fontId="31" fillId="24" borderId="0" xfId="78" applyFont="true" applyBorder="false" applyAlignment="true" applyProtection="false">
      <alignment horizontal="general" vertical="top" textRotation="0" wrapText="false" indent="0" shrinkToFit="false"/>
      <protection locked="true" hidden="false"/>
    </xf>
    <xf numFmtId="164" fontId="36" fillId="0" borderId="0" xfId="78" applyFont="true" applyBorder="true" applyAlignment="true" applyProtection="false">
      <alignment horizontal="general" vertical="top" textRotation="0" wrapText="true" indent="0" shrinkToFit="false"/>
      <protection locked="true" hidden="false"/>
    </xf>
    <xf numFmtId="164" fontId="24" fillId="0" borderId="0" xfId="78" applyFont="true" applyBorder="true" applyAlignment="true" applyProtection="false">
      <alignment horizontal="general" vertical="top" textRotation="0" wrapText="true" indent="0" shrinkToFit="false"/>
      <protection locked="true" hidden="false"/>
    </xf>
    <xf numFmtId="164" fontId="24" fillId="20" borderId="0" xfId="71" applyFont="true" applyBorder="false" applyAlignment="true" applyProtection="true">
      <alignment horizontal="left" vertical="top" textRotation="0" wrapText="false" indent="0" shrinkToFit="false"/>
      <protection locked="true" hidden="false"/>
    </xf>
    <xf numFmtId="164" fontId="31" fillId="0" borderId="0" xfId="74" applyFont="true" applyBorder="true" applyAlignment="true" applyProtection="false">
      <alignment horizontal="general" vertical="top" textRotation="0" wrapText="true" indent="0" shrinkToFit="false"/>
      <protection locked="true" hidden="false"/>
    </xf>
    <xf numFmtId="164" fontId="24" fillId="0" borderId="0" xfId="78" applyFont="true" applyBorder="false" applyAlignment="true" applyProtection="false">
      <alignment horizontal="general" vertical="top" textRotation="0" wrapText="false" indent="0" shrinkToFit="false"/>
      <protection locked="true" hidden="false"/>
    </xf>
    <xf numFmtId="164" fontId="31" fillId="0" borderId="0" xfId="78" applyFont="true" applyBorder="false" applyAlignment="true" applyProtection="false">
      <alignment horizontal="general" vertical="top" textRotation="0" wrapText="false" indent="0" shrinkToFit="false"/>
      <protection locked="true" hidden="false"/>
    </xf>
    <xf numFmtId="164" fontId="36" fillId="0" borderId="0" xfId="78" applyFont="true" applyBorder="false" applyAlignment="false" applyProtection="false">
      <alignment horizontal="general" vertical="bottom" textRotation="0" wrapText="false" indent="0" shrinkToFit="false"/>
      <protection locked="true" hidden="false"/>
    </xf>
    <xf numFmtId="164" fontId="24" fillId="20" borderId="0" xfId="0" applyFont="true" applyBorder="true" applyAlignment="false" applyProtection="false">
      <alignment horizontal="general" vertical="bottom" textRotation="0" wrapText="false" indent="0" shrinkToFit="false"/>
      <protection locked="true" hidden="false"/>
    </xf>
    <xf numFmtId="164" fontId="24" fillId="24" borderId="0" xfId="0" applyFont="true" applyBorder="true" applyAlignment="false" applyProtection="false">
      <alignment horizontal="general" vertical="bottom" textRotation="0" wrapText="false" indent="0" shrinkToFit="false"/>
      <protection locked="true" hidden="false"/>
    </xf>
    <xf numFmtId="164" fontId="37" fillId="24" borderId="15" xfId="0" applyFont="true" applyBorder="true" applyAlignment="true" applyProtection="false">
      <alignment horizontal="general" vertical="bottom" textRotation="0" wrapText="false" indent="0" shrinkToFit="false"/>
      <protection locked="true" hidden="false"/>
    </xf>
    <xf numFmtId="166" fontId="31" fillId="24" borderId="0" xfId="0" applyFont="true" applyBorder="true" applyAlignment="false" applyProtection="false">
      <alignment horizontal="general" vertical="bottom" textRotation="0" wrapText="false" indent="0" shrinkToFit="false"/>
      <protection locked="true" hidden="false"/>
    </xf>
    <xf numFmtId="174" fontId="34" fillId="24" borderId="0" xfId="79" applyFont="true" applyBorder="true" applyAlignment="true" applyProtection="true">
      <alignment horizontal="right" vertical="bottom" textRotation="0" wrapText="false" indent="0" shrinkToFit="false"/>
      <protection locked="true" hidden="false"/>
    </xf>
    <xf numFmtId="174" fontId="26" fillId="24" borderId="0" xfId="79" applyFont="true" applyBorder="true" applyAlignment="true" applyProtection="true">
      <alignment horizontal="right" vertical="bottom" textRotation="0" wrapText="false" indent="0" shrinkToFit="false"/>
      <protection locked="true" hidden="false"/>
    </xf>
    <xf numFmtId="171" fontId="24" fillId="24" borderId="0" xfId="0" applyFont="true" applyBorder="true" applyAlignment="false" applyProtection="false">
      <alignment horizontal="general" vertical="bottom" textRotation="0" wrapText="false" indent="0" shrinkToFit="false"/>
      <protection locked="true" hidden="false"/>
    </xf>
    <xf numFmtId="164" fontId="24" fillId="24" borderId="0" xfId="0" applyFont="true" applyBorder="true" applyAlignment="true" applyProtection="false">
      <alignment horizontal="right" vertical="bottom" textRotation="0" wrapText="false" indent="0" shrinkToFit="false"/>
      <protection locked="true" hidden="false"/>
    </xf>
    <xf numFmtId="164" fontId="31" fillId="24" borderId="0" xfId="0" applyFont="true" applyBorder="true" applyAlignment="true" applyProtection="false">
      <alignment horizontal="right" vertical="bottom" textRotation="0" wrapText="false" indent="0" shrinkToFit="false"/>
      <protection locked="true" hidden="false"/>
    </xf>
    <xf numFmtId="164" fontId="36" fillId="24" borderId="0" xfId="0" applyFont="true" applyBorder="true" applyAlignment="true" applyProtection="false">
      <alignment horizontal="right" vertical="bottom" textRotation="0" wrapText="false" indent="0" shrinkToFit="false"/>
      <protection locked="true" hidden="false"/>
    </xf>
    <xf numFmtId="164" fontId="34" fillId="0" borderId="0" xfId="79" applyFont="true" applyBorder="false" applyAlignment="true" applyProtection="true">
      <alignment horizontal="general" vertical="bottom" textRotation="0" wrapText="false" indent="0" shrinkToFit="false"/>
      <protection locked="true" hidden="false"/>
    </xf>
    <xf numFmtId="175" fontId="34" fillId="24" borderId="0" xfId="79" applyFont="true" applyBorder="true" applyAlignment="true" applyProtection="true">
      <alignment horizontal="right" vertical="bottom" textRotation="0" wrapText="false" indent="0" shrinkToFit="false"/>
      <protection locked="true" hidden="false"/>
    </xf>
    <xf numFmtId="175" fontId="26" fillId="24" borderId="0" xfId="79" applyFont="true" applyBorder="true" applyAlignment="true" applyProtection="true">
      <alignment horizontal="right" vertical="bottom" textRotation="0" wrapText="false" indent="0" shrinkToFit="false"/>
      <protection locked="true" hidden="false"/>
    </xf>
    <xf numFmtId="171" fontId="24" fillId="24" borderId="11" xfId="0" applyFont="true" applyBorder="true" applyAlignment="false" applyProtection="false">
      <alignment horizontal="general" vertical="bottom" textRotation="0" wrapText="false" indent="0" shrinkToFit="false"/>
      <protection locked="true" hidden="false"/>
    </xf>
    <xf numFmtId="175" fontId="34" fillId="24" borderId="11" xfId="79" applyFont="true" applyBorder="true" applyAlignment="true" applyProtection="true">
      <alignment horizontal="right" vertical="bottom" textRotation="0" wrapText="false" indent="0" shrinkToFit="false"/>
      <protection locked="true" hidden="false"/>
    </xf>
    <xf numFmtId="175" fontId="26" fillId="24" borderId="11" xfId="79" applyFont="true" applyBorder="true" applyAlignment="true" applyProtection="true">
      <alignment horizontal="right" vertical="bottom" textRotation="0" wrapText="false" indent="0" shrinkToFit="false"/>
      <protection locked="true" hidden="false"/>
    </xf>
    <xf numFmtId="164" fontId="36" fillId="24" borderId="0" xfId="0" applyFont="true" applyBorder="true" applyAlignment="false" applyProtection="false">
      <alignment horizontal="general" vertical="bottom" textRotation="0" wrapText="false" indent="0" shrinkToFit="false"/>
      <protection locked="true" hidden="false"/>
    </xf>
    <xf numFmtId="164" fontId="24" fillId="20" borderId="0" xfId="0" applyFont="true" applyBorder="true" applyAlignment="true" applyProtection="false">
      <alignment horizontal="general" vertical="top" textRotation="0" wrapText="true" indent="0" shrinkToFit="false"/>
      <protection locked="true" hidden="false"/>
    </xf>
    <xf numFmtId="164" fontId="24" fillId="24" borderId="0" xfId="0" applyFont="true" applyBorder="true" applyAlignment="true" applyProtection="false">
      <alignment horizontal="general" vertical="top" textRotation="0" wrapText="true" indent="0" shrinkToFit="false"/>
      <protection locked="true" hidden="false"/>
    </xf>
    <xf numFmtId="164" fontId="31" fillId="24" borderId="0" xfId="0" applyFont="true" applyBorder="true" applyAlignment="true" applyProtection="false">
      <alignment horizontal="general" vertical="top" textRotation="0" wrapText="true" indent="0" shrinkToFit="false"/>
      <protection locked="true" hidden="false"/>
    </xf>
    <xf numFmtId="164" fontId="24" fillId="24" borderId="0" xfId="0" applyFont="true" applyBorder="true" applyAlignment="true" applyProtection="false">
      <alignment horizontal="general" vertical="top" textRotation="0" wrapText="false" indent="0" shrinkToFit="false"/>
      <protection locked="true" hidden="false"/>
    </xf>
    <xf numFmtId="164" fontId="31" fillId="24" borderId="0" xfId="0" applyFont="true" applyBorder="true" applyAlignment="false" applyProtection="false">
      <alignment horizontal="general" vertical="bottom" textRotation="0" wrapText="false" indent="0" shrinkToFit="false"/>
      <protection locked="true" hidden="false"/>
    </xf>
    <xf numFmtId="171" fontId="31" fillId="24" borderId="0" xfId="0" applyFont="true" applyBorder="true" applyAlignment="false" applyProtection="false">
      <alignment horizontal="general" vertical="bottom" textRotation="0" wrapText="false" indent="0" shrinkToFit="false"/>
      <protection locked="true" hidden="false"/>
    </xf>
    <xf numFmtId="171" fontId="31" fillId="24" borderId="11" xfId="0" applyFont="true" applyBorder="true" applyAlignment="false" applyProtection="false">
      <alignment horizontal="general" vertical="bottom" textRotation="0" wrapText="false" indent="0" shrinkToFit="false"/>
      <protection locked="true" hidden="false"/>
    </xf>
    <xf numFmtId="174" fontId="34" fillId="24" borderId="11" xfId="79" applyFont="true" applyBorder="true" applyAlignment="true" applyProtection="true">
      <alignment horizontal="right" vertical="bottom" textRotation="0" wrapText="false" indent="0" shrinkToFit="false"/>
      <protection locked="true" hidden="false"/>
    </xf>
    <xf numFmtId="174" fontId="26" fillId="24" borderId="11" xfId="79" applyFont="true" applyBorder="true" applyAlignment="true" applyProtection="true">
      <alignment horizontal="right" vertical="bottom" textRotation="0" wrapText="false" indent="0" shrinkToFit="false"/>
      <protection locked="true" hidden="false"/>
    </xf>
    <xf numFmtId="164" fontId="24" fillId="20" borderId="0" xfId="0" applyFont="true" applyBorder="true" applyAlignment="true" applyProtection="false">
      <alignment horizontal="general" vertical="top" textRotation="0" wrapText="false" indent="0" shrinkToFit="false"/>
      <protection locked="true" hidden="false"/>
    </xf>
    <xf numFmtId="174" fontId="25" fillId="24" borderId="0" xfId="79" applyFont="true" applyBorder="true" applyAlignment="true" applyProtection="true">
      <alignment horizontal="right" vertical="bottom" textRotation="0" wrapText="false" indent="0" shrinkToFit="false"/>
      <protection locked="true" hidden="false"/>
    </xf>
    <xf numFmtId="174" fontId="24" fillId="24" borderId="0" xfId="0" applyFont="true" applyBorder="true" applyAlignment="true" applyProtection="false">
      <alignment horizontal="right" vertical="bottom" textRotation="0" wrapText="false" indent="0" shrinkToFit="false"/>
      <protection locked="true" hidden="false"/>
    </xf>
    <xf numFmtId="164" fontId="31" fillId="24" borderId="0" xfId="0" applyFont="true" applyBorder="true" applyAlignment="true" applyProtection="false">
      <alignment horizontal="general" vertical="top" textRotation="0" wrapText="false" indent="0" shrinkToFit="false"/>
      <protection locked="true" hidden="false"/>
    </xf>
    <xf numFmtId="164" fontId="37" fillId="24" borderId="0" xfId="0" applyFont="true" applyBorder="true" applyAlignment="true" applyProtection="false">
      <alignment horizontal="left" vertical="bottom" textRotation="0" wrapText="false" indent="0" shrinkToFit="false"/>
      <protection locked="true" hidden="false"/>
    </xf>
    <xf numFmtId="164" fontId="23" fillId="0" borderId="11" xfId="78" applyFont="true" applyBorder="true" applyAlignment="true" applyProtection="false">
      <alignment horizontal="left" vertical="bottom" textRotation="0" wrapText="false" indent="0" shrinkToFit="false"/>
      <protection locked="true" hidden="false"/>
    </xf>
    <xf numFmtId="164" fontId="25" fillId="24" borderId="12" xfId="78" applyFont="true" applyBorder="true" applyAlignment="false" applyProtection="true">
      <alignment horizontal="general" vertical="bottom" textRotation="0" wrapText="false" indent="0" shrinkToFit="false"/>
      <protection locked="true" hidden="false"/>
    </xf>
    <xf numFmtId="164" fontId="24" fillId="24" borderId="11" xfId="78" applyFont="true" applyBorder="true" applyAlignment="false" applyProtection="false">
      <alignment horizontal="general" vertical="bottom" textRotation="0" wrapText="false" indent="0" shrinkToFit="false"/>
      <protection locked="true" hidden="false"/>
    </xf>
    <xf numFmtId="176" fontId="34" fillId="24" borderId="0" xfId="79" applyFont="true" applyBorder="true" applyAlignment="true" applyProtection="true">
      <alignment horizontal="right" vertical="bottom" textRotation="0" wrapText="false" indent="0" shrinkToFit="false"/>
      <protection locked="true" hidden="false"/>
    </xf>
    <xf numFmtId="176" fontId="26" fillId="24" borderId="0" xfId="79" applyFont="true" applyBorder="true" applyAlignment="true" applyProtection="true">
      <alignment horizontal="right" vertical="bottom" textRotation="0" wrapText="false" indent="0" shrinkToFit="false"/>
      <protection locked="true" hidden="false"/>
    </xf>
    <xf numFmtId="176" fontId="34" fillId="24" borderId="11" xfId="79" applyFont="true" applyBorder="true" applyAlignment="true" applyProtection="true">
      <alignment horizontal="right" vertical="bottom" textRotation="0" wrapText="false" indent="0" shrinkToFit="false"/>
      <protection locked="true" hidden="false"/>
    </xf>
    <xf numFmtId="176" fontId="26" fillId="24" borderId="11" xfId="79" applyFont="true" applyBorder="true" applyAlignment="true" applyProtection="true">
      <alignment horizontal="right" vertical="bottom" textRotation="0" wrapText="false" indent="0" shrinkToFit="false"/>
      <protection locked="true" hidden="false"/>
    </xf>
    <xf numFmtId="164" fontId="24" fillId="24" borderId="0" xfId="0" applyFont="true" applyBorder="true" applyAlignment="true" applyProtection="false">
      <alignment horizontal="left" vertical="top" textRotation="0" wrapText="true" indent="0" shrinkToFit="false"/>
      <protection locked="true" hidden="false"/>
    </xf>
    <xf numFmtId="164" fontId="24" fillId="0" borderId="0" xfId="79" applyFont="true" applyBorder="false" applyAlignment="false" applyProtection="false">
      <alignment horizontal="general" vertical="bottom" textRotation="0" wrapText="false" indent="0" shrinkToFit="false"/>
      <protection locked="true" hidden="false"/>
    </xf>
    <xf numFmtId="164" fontId="33" fillId="0" borderId="0" xfId="79" applyFont="true" applyBorder="true" applyAlignment="true" applyProtection="true">
      <alignment horizontal="general" vertical="bottom" textRotation="0" wrapText="false" indent="0" shrinkToFit="false"/>
      <protection locked="true" hidden="false"/>
    </xf>
    <xf numFmtId="164" fontId="24" fillId="0" borderId="0" xfId="79" applyFont="true" applyBorder="true" applyAlignment="false" applyProtection="false">
      <alignment horizontal="general" vertical="bottom" textRotation="0" wrapText="false" indent="0" shrinkToFit="false"/>
      <protection locked="true" hidden="false"/>
    </xf>
    <xf numFmtId="164" fontId="24" fillId="20" borderId="0" xfId="79" applyFont="true" applyBorder="false" applyAlignment="false" applyProtection="false">
      <alignment horizontal="general" vertical="bottom" textRotation="0" wrapText="false" indent="0" shrinkToFit="false"/>
      <protection locked="true" hidden="false"/>
    </xf>
    <xf numFmtId="164" fontId="34" fillId="0" borderId="0" xfId="79" applyFont="true" applyBorder="true" applyAlignment="true" applyProtection="true">
      <alignment horizontal="general" vertical="bottom" textRotation="0" wrapText="false" indent="0" shrinkToFit="false"/>
      <protection locked="true" hidden="false"/>
    </xf>
    <xf numFmtId="164" fontId="34" fillId="0" borderId="12" xfId="79" applyFont="true" applyBorder="true" applyAlignment="true" applyProtection="true">
      <alignment horizontal="center" vertical="bottom" textRotation="0" wrapText="false" indent="0" shrinkToFit="false"/>
      <protection locked="true" hidden="false"/>
    </xf>
    <xf numFmtId="164" fontId="26" fillId="0" borderId="12" xfId="79" applyFont="true" applyBorder="true" applyAlignment="true" applyProtection="true">
      <alignment horizontal="center" vertical="bottom" textRotation="0" wrapText="false" indent="0" shrinkToFit="false"/>
      <protection locked="true" hidden="false"/>
    </xf>
    <xf numFmtId="164" fontId="34" fillId="0" borderId="0" xfId="79" applyFont="true" applyBorder="false" applyAlignment="true" applyProtection="true">
      <alignment horizontal="center" vertical="bottom" textRotation="0" wrapText="false" indent="0" shrinkToFit="false"/>
      <protection locked="true" hidden="false"/>
    </xf>
    <xf numFmtId="164" fontId="26" fillId="0" borderId="0" xfId="79" applyFont="true" applyBorder="false" applyAlignment="true" applyProtection="true">
      <alignment horizontal="center" vertical="bottom" textRotation="0" wrapText="false" indent="0" shrinkToFit="false"/>
      <protection locked="true" hidden="false"/>
    </xf>
    <xf numFmtId="164" fontId="24" fillId="20" borderId="0" xfId="79" applyFont="true" applyBorder="false" applyAlignment="true" applyProtection="true">
      <alignment horizontal="left" vertical="bottom" textRotation="0" wrapText="false" indent="0" shrinkToFit="false"/>
      <protection locked="true" hidden="false"/>
    </xf>
    <xf numFmtId="171" fontId="24" fillId="0" borderId="0" xfId="79" applyFont="true" applyBorder="false" applyAlignment="true" applyProtection="true">
      <alignment horizontal="left" vertical="bottom" textRotation="0" wrapText="false" indent="0" shrinkToFit="false"/>
      <protection locked="true" hidden="false"/>
    </xf>
    <xf numFmtId="164" fontId="34" fillId="0" borderId="0" xfId="79" applyFont="true" applyBorder="false" applyAlignment="true" applyProtection="true">
      <alignment horizontal="right" vertical="bottom" textRotation="0" wrapText="false" indent="0" shrinkToFit="false"/>
      <protection locked="true" hidden="false"/>
    </xf>
    <xf numFmtId="164" fontId="25" fillId="0" borderId="0" xfId="79" applyFont="true" applyBorder="false" applyAlignment="true" applyProtection="true">
      <alignment horizontal="right" vertical="bottom" textRotation="0" wrapText="false" indent="0" shrinkToFit="false"/>
      <protection locked="true" hidden="false"/>
    </xf>
    <xf numFmtId="164" fontId="26" fillId="0" borderId="0" xfId="79" applyFont="true" applyBorder="false" applyAlignment="true" applyProtection="true">
      <alignment horizontal="right" vertical="bottom" textRotation="0" wrapText="false" indent="0" shrinkToFit="false"/>
      <protection locked="true" hidden="false"/>
    </xf>
    <xf numFmtId="164" fontId="38" fillId="0" borderId="0" xfId="79" applyFont="true" applyBorder="false" applyAlignment="false" applyProtection="false">
      <alignment horizontal="general" vertical="bottom" textRotation="0" wrapText="false" indent="0" shrinkToFit="false"/>
      <protection locked="true" hidden="false"/>
    </xf>
    <xf numFmtId="164" fontId="25" fillId="0" borderId="0" xfId="79" applyFont="true" applyBorder="false" applyAlignment="true" applyProtection="true">
      <alignment horizontal="general" vertical="bottom" textRotation="0" wrapText="false" indent="0" shrinkToFit="false"/>
      <protection locked="true" hidden="false"/>
    </xf>
    <xf numFmtId="171" fontId="25" fillId="0" borderId="0" xfId="79" applyFont="true" applyBorder="false" applyAlignment="true" applyProtection="true">
      <alignment horizontal="general" vertical="bottom" textRotation="0" wrapText="false" indent="0" shrinkToFit="false"/>
      <protection locked="true" hidden="false"/>
    </xf>
    <xf numFmtId="171" fontId="31" fillId="0" borderId="0" xfId="79" applyFont="true" applyBorder="false" applyAlignment="true" applyProtection="true">
      <alignment horizontal="left" vertical="bottom" textRotation="0" wrapText="false" indent="0" shrinkToFit="false"/>
      <protection locked="true" hidden="false"/>
    </xf>
    <xf numFmtId="164" fontId="31" fillId="0" borderId="0" xfId="79" applyFont="true" applyBorder="false" applyAlignment="true" applyProtection="true">
      <alignment horizontal="left" vertical="bottom" textRotation="0" wrapText="false" indent="0" shrinkToFit="false"/>
      <protection locked="true" hidden="false"/>
    </xf>
    <xf numFmtId="171" fontId="24" fillId="0" borderId="11" xfId="79" applyFont="true" applyBorder="true" applyAlignment="true" applyProtection="true">
      <alignment horizontal="left" vertical="bottom" textRotation="0" wrapText="false" indent="0" shrinkToFit="false"/>
      <protection locked="true" hidden="false"/>
    </xf>
    <xf numFmtId="173" fontId="34" fillId="0" borderId="11" xfId="79" applyFont="true" applyBorder="true" applyAlignment="true" applyProtection="true">
      <alignment horizontal="right" vertical="bottom" textRotation="0" wrapText="false" indent="0" shrinkToFit="false"/>
      <protection locked="true" hidden="false"/>
    </xf>
    <xf numFmtId="173" fontId="26" fillId="0" borderId="11" xfId="79" applyFont="true" applyBorder="true" applyAlignment="true" applyProtection="true">
      <alignment horizontal="right" vertical="bottom" textRotation="0" wrapText="false" indent="0" shrinkToFit="false"/>
      <protection locked="true" hidden="false"/>
    </xf>
    <xf numFmtId="164" fontId="24" fillId="24" borderId="0" xfId="79" applyFont="true" applyBorder="true" applyAlignment="true" applyProtection="true">
      <alignment horizontal="left" vertical="bottom" textRotation="0" wrapText="false" indent="0" shrinkToFit="false"/>
      <protection locked="true" hidden="false"/>
    </xf>
    <xf numFmtId="168" fontId="34" fillId="24" borderId="0" xfId="79" applyFont="true" applyBorder="true" applyAlignment="true" applyProtection="true">
      <alignment horizontal="center" vertical="bottom" textRotation="0" wrapText="false" indent="0" shrinkToFit="false"/>
      <protection locked="true" hidden="false"/>
    </xf>
    <xf numFmtId="168" fontId="26" fillId="24" borderId="0" xfId="79" applyFont="true" applyBorder="true" applyAlignment="true" applyProtection="true">
      <alignment horizontal="center" vertical="bottom" textRotation="0" wrapText="false" indent="0" shrinkToFit="false"/>
      <protection locked="true" hidden="false"/>
    </xf>
    <xf numFmtId="164" fontId="24" fillId="24" borderId="0" xfId="79" applyFont="true" applyBorder="false" applyAlignment="false" applyProtection="false">
      <alignment horizontal="general" vertical="bottom" textRotation="0" wrapText="false" indent="0" shrinkToFit="false"/>
      <protection locked="true" hidden="false"/>
    </xf>
    <xf numFmtId="164" fontId="24" fillId="20" borderId="0" xfId="79" applyFont="true" applyBorder="false" applyAlignment="true" applyProtection="true">
      <alignment horizontal="left" vertical="top" textRotation="0" wrapText="false" indent="0" shrinkToFit="false"/>
      <protection locked="true" hidden="false"/>
    </xf>
    <xf numFmtId="164" fontId="24" fillId="24" borderId="0" xfId="79" applyFont="true" applyBorder="true" applyAlignment="true" applyProtection="true">
      <alignment horizontal="left" vertical="top" textRotation="0" wrapText="true" indent="0" shrinkToFit="false"/>
      <protection locked="true" hidden="false"/>
    </xf>
    <xf numFmtId="164" fontId="24" fillId="24" borderId="0" xfId="79" applyFont="true" applyBorder="false" applyAlignment="true" applyProtection="false">
      <alignment horizontal="general" vertical="top" textRotation="0" wrapText="false" indent="0" shrinkToFit="false"/>
      <protection locked="true" hidden="false"/>
    </xf>
    <xf numFmtId="164" fontId="24" fillId="0" borderId="0" xfId="79" applyFont="true" applyBorder="false" applyAlignment="true" applyProtection="false">
      <alignment horizontal="general" vertical="top" textRotation="0" wrapText="false" indent="0" shrinkToFit="false"/>
      <protection locked="true" hidden="false"/>
    </xf>
    <xf numFmtId="164" fontId="36" fillId="0" borderId="0" xfId="79" applyFont="true" applyBorder="false" applyAlignment="false" applyProtection="false">
      <alignment horizontal="general" vertical="bottom" textRotation="0" wrapText="false" indent="0" shrinkToFit="false"/>
      <protection locked="true" hidden="false"/>
    </xf>
    <xf numFmtId="164" fontId="33" fillId="24" borderId="0" xfId="79" applyFont="true" applyBorder="true" applyAlignment="true" applyProtection="true">
      <alignment horizontal="general" vertical="bottom" textRotation="0" wrapText="false" indent="0" shrinkToFit="false"/>
      <protection locked="true" hidden="false"/>
    </xf>
    <xf numFmtId="164" fontId="24" fillId="24" borderId="0" xfId="79" applyFont="true" applyBorder="true" applyAlignment="false" applyProtection="false">
      <alignment horizontal="general" vertical="bottom" textRotation="0" wrapText="false" indent="0" shrinkToFit="false"/>
      <protection locked="true" hidden="false"/>
    </xf>
    <xf numFmtId="164" fontId="34" fillId="24" borderId="0" xfId="79" applyFont="true" applyBorder="true" applyAlignment="true" applyProtection="true">
      <alignment horizontal="general" vertical="bottom" textRotation="0" wrapText="false" indent="0" shrinkToFit="false"/>
      <protection locked="true" hidden="false"/>
    </xf>
    <xf numFmtId="164" fontId="34" fillId="24" borderId="12" xfId="79" applyFont="true" applyBorder="true" applyAlignment="true" applyProtection="true">
      <alignment horizontal="center" vertical="bottom" textRotation="0" wrapText="false" indent="0" shrinkToFit="false"/>
      <protection locked="true" hidden="false"/>
    </xf>
    <xf numFmtId="164" fontId="26" fillId="24" borderId="12" xfId="79" applyFont="true" applyBorder="true" applyAlignment="true" applyProtection="true">
      <alignment horizontal="center" vertical="bottom" textRotation="0" wrapText="false" indent="0" shrinkToFit="false"/>
      <protection locked="true" hidden="false"/>
    </xf>
    <xf numFmtId="171" fontId="24" fillId="24" borderId="0" xfId="79" applyFont="true" applyBorder="false" applyAlignment="true" applyProtection="true">
      <alignment horizontal="left" vertical="bottom" textRotation="0" wrapText="false" indent="0" shrinkToFit="false"/>
      <protection locked="true" hidden="false"/>
    </xf>
    <xf numFmtId="172" fontId="34" fillId="24" borderId="0" xfId="79" applyFont="true" applyBorder="false" applyAlignment="true" applyProtection="true">
      <alignment horizontal="right" vertical="bottom" textRotation="0" wrapText="false" indent="0" shrinkToFit="false"/>
      <protection locked="true" hidden="false"/>
    </xf>
    <xf numFmtId="172" fontId="26" fillId="24" borderId="0" xfId="79" applyFont="true" applyBorder="false" applyAlignment="true" applyProtection="true">
      <alignment horizontal="right" vertical="bottom" textRotation="0" wrapText="false" indent="0" shrinkToFit="false"/>
      <protection locked="true" hidden="false"/>
    </xf>
    <xf numFmtId="164" fontId="38" fillId="24" borderId="0" xfId="79" applyFont="true" applyBorder="false" applyAlignment="false" applyProtection="false">
      <alignment horizontal="general" vertical="bottom" textRotation="0" wrapText="false" indent="0" shrinkToFit="false"/>
      <protection locked="true" hidden="false"/>
    </xf>
    <xf numFmtId="164" fontId="24" fillId="24" borderId="0" xfId="79" applyFont="true" applyBorder="false" applyAlignment="true" applyProtection="true">
      <alignment horizontal="left" vertical="bottom" textRotation="0" wrapText="false" indent="0" shrinkToFit="false"/>
      <protection locked="true" hidden="false"/>
    </xf>
    <xf numFmtId="171" fontId="31" fillId="24" borderId="0" xfId="79" applyFont="true" applyBorder="false" applyAlignment="true" applyProtection="true">
      <alignment horizontal="left" vertical="bottom" textRotation="0" wrapText="false" indent="0" shrinkToFit="false"/>
      <protection locked="true" hidden="false"/>
    </xf>
    <xf numFmtId="164" fontId="31" fillId="24" borderId="0" xfId="79" applyFont="true" applyBorder="false" applyAlignment="true" applyProtection="true">
      <alignment horizontal="left" vertical="bottom" textRotation="0" wrapText="false" indent="0" shrinkToFit="false"/>
      <protection locked="true" hidden="false"/>
    </xf>
    <xf numFmtId="171" fontId="31" fillId="24" borderId="11" xfId="79" applyFont="true" applyBorder="true" applyAlignment="true" applyProtection="true">
      <alignment horizontal="left" vertical="bottom" textRotation="0" wrapText="false" indent="0" shrinkToFit="false"/>
      <protection locked="true" hidden="false"/>
    </xf>
    <xf numFmtId="172" fontId="34" fillId="24" borderId="11" xfId="79" applyFont="true" applyBorder="true" applyAlignment="true" applyProtection="true">
      <alignment horizontal="right" vertical="bottom" textRotation="0" wrapText="false" indent="0" shrinkToFit="false"/>
      <protection locked="true" hidden="false"/>
    </xf>
    <xf numFmtId="172" fontId="26" fillId="24" borderId="11" xfId="79" applyFont="true" applyBorder="true" applyAlignment="true" applyProtection="true">
      <alignment horizontal="right" vertical="bottom" textRotation="0" wrapText="false" indent="0" shrinkToFit="false"/>
      <protection locked="true" hidden="false"/>
    </xf>
    <xf numFmtId="177" fontId="24" fillId="24" borderId="0" xfId="79" applyFont="true" applyBorder="false" applyAlignment="false" applyProtection="false">
      <alignment horizontal="general" vertical="bottom" textRotation="0" wrapText="false" indent="0" shrinkToFit="false"/>
      <protection locked="true" hidden="false"/>
    </xf>
    <xf numFmtId="177" fontId="36" fillId="24" borderId="0" xfId="79" applyFont="true" applyBorder="false" applyAlignment="false" applyProtection="false">
      <alignment horizontal="general" vertical="bottom" textRotation="0" wrapText="false" indent="0" shrinkToFit="false"/>
      <protection locked="true" hidden="false"/>
    </xf>
    <xf numFmtId="164" fontId="36" fillId="24" borderId="0" xfId="79" applyFont="true" applyBorder="false" applyAlignment="false" applyProtection="false">
      <alignment horizontal="general" vertical="bottom" textRotation="0" wrapText="false" indent="0" shrinkToFit="false"/>
      <protection locked="true" hidden="false"/>
    </xf>
    <xf numFmtId="164" fontId="19" fillId="0" borderId="0" xfId="65" applyFont="true" applyBorder="false" applyAlignment="false" applyProtection="false">
      <alignment horizontal="general" vertical="bottom" textRotation="0" wrapText="false" indent="0" shrinkToFit="false"/>
      <protection locked="true" hidden="false"/>
    </xf>
    <xf numFmtId="164" fontId="37" fillId="0" borderId="0" xfId="65" applyFont="true" applyBorder="true" applyAlignment="true" applyProtection="false">
      <alignment horizontal="general" vertical="bottom" textRotation="0" wrapText="false" indent="0" shrinkToFit="false"/>
      <protection locked="true" hidden="false"/>
    </xf>
    <xf numFmtId="164" fontId="19" fillId="0" borderId="0" xfId="65" applyFont="true" applyBorder="true" applyAlignment="false" applyProtection="false">
      <alignment horizontal="general" vertical="bottom" textRotation="0" wrapText="false" indent="0" shrinkToFit="false"/>
      <protection locked="true" hidden="false"/>
    </xf>
    <xf numFmtId="164" fontId="19" fillId="0" borderId="0" xfId="79" applyFont="false" applyBorder="true" applyAlignment="false" applyProtection="false">
      <alignment horizontal="general" vertical="bottom" textRotation="0" wrapText="false" indent="0" shrinkToFit="false"/>
      <protection locked="true" hidden="false"/>
    </xf>
    <xf numFmtId="164" fontId="19" fillId="0" borderId="0" xfId="79" applyFont="false" applyBorder="false" applyAlignment="false" applyProtection="false">
      <alignment horizontal="general" vertical="bottom" textRotation="0" wrapText="false" indent="0" shrinkToFit="false"/>
      <protection locked="true" hidden="false"/>
    </xf>
    <xf numFmtId="164" fontId="24" fillId="20" borderId="0" xfId="65" applyFont="true" applyBorder="true" applyAlignment="false" applyProtection="false">
      <alignment horizontal="general" vertical="bottom" textRotation="0" wrapText="false" indent="0" shrinkToFit="false"/>
      <protection locked="true" hidden="false"/>
    </xf>
    <xf numFmtId="164" fontId="39" fillId="24" borderId="0" xfId="65" applyFont="true" applyBorder="false" applyAlignment="true" applyProtection="false">
      <alignment horizontal="center" vertical="bottom" textRotation="0" wrapText="false" indent="0" shrinkToFit="false"/>
      <protection locked="true" hidden="false"/>
    </xf>
    <xf numFmtId="164" fontId="40" fillId="24" borderId="0" xfId="65" applyFont="true" applyBorder="false" applyAlignment="true" applyProtection="false">
      <alignment horizontal="center" vertical="bottom" textRotation="0" wrapText="false" indent="0" shrinkToFit="false"/>
      <protection locked="true" hidden="false"/>
    </xf>
    <xf numFmtId="164" fontId="41" fillId="24" borderId="0" xfId="65" applyFont="true" applyBorder="false" applyAlignment="true" applyProtection="false">
      <alignment horizontal="center" vertical="bottom" textRotation="0" wrapText="false" indent="0" shrinkToFit="false"/>
      <protection locked="true" hidden="false"/>
    </xf>
    <xf numFmtId="171" fontId="34" fillId="0" borderId="0" xfId="79" applyFont="true" applyBorder="true" applyAlignment="true" applyProtection="true">
      <alignment horizontal="general" vertical="bottom" textRotation="0" wrapText="false" indent="0" shrinkToFit="false"/>
      <protection locked="true" hidden="false"/>
    </xf>
    <xf numFmtId="164" fontId="24" fillId="20" borderId="0" xfId="65" applyFont="true" applyBorder="false" applyAlignment="false" applyProtection="false">
      <alignment horizontal="general" vertical="bottom" textRotation="0" wrapText="false" indent="0" shrinkToFit="false"/>
      <protection locked="true" hidden="false"/>
    </xf>
    <xf numFmtId="170" fontId="42" fillId="0" borderId="0" xfId="65" applyFont="true" applyBorder="false" applyAlignment="true" applyProtection="true">
      <alignment horizontal="right" vertical="bottom" textRotation="0" wrapText="false" indent="0" shrinkToFit="false"/>
      <protection locked="true" hidden="false"/>
    </xf>
    <xf numFmtId="170" fontId="43" fillId="0" borderId="0" xfId="65" applyFont="true" applyBorder="false" applyAlignment="true" applyProtection="true">
      <alignment horizontal="right" vertical="bottom" textRotation="0" wrapText="false" indent="0" shrinkToFit="false"/>
      <protection locked="true" hidden="false"/>
    </xf>
    <xf numFmtId="164" fontId="44" fillId="0" borderId="0" xfId="79" applyFont="true" applyBorder="false" applyAlignment="true" applyProtection="true">
      <alignment horizontal="left" vertical="bottom" textRotation="0" wrapText="false" indent="0" shrinkToFit="false"/>
      <protection locked="true" hidden="false"/>
    </xf>
    <xf numFmtId="173" fontId="42" fillId="0" borderId="0" xfId="65" applyFont="true" applyBorder="true" applyAlignment="true" applyProtection="true">
      <alignment horizontal="right" vertical="bottom" textRotation="0" wrapText="false" indent="0" shrinkToFit="false"/>
      <protection locked="true" hidden="false"/>
    </xf>
    <xf numFmtId="173" fontId="43" fillId="0" borderId="0" xfId="65" applyFont="true" applyBorder="true" applyAlignment="true" applyProtection="true">
      <alignment horizontal="right" vertical="bottom" textRotation="0" wrapText="false" indent="0" shrinkToFit="false"/>
      <protection locked="true" hidden="false"/>
    </xf>
    <xf numFmtId="164" fontId="45" fillId="0" borderId="0" xfId="65" applyFont="true" applyBorder="true" applyAlignment="true" applyProtection="false">
      <alignment horizontal="right" vertical="bottom" textRotation="0" wrapText="false" indent="0" shrinkToFit="false"/>
      <protection locked="true" hidden="false"/>
    </xf>
    <xf numFmtId="164" fontId="46" fillId="0" borderId="0" xfId="65" applyFont="true" applyBorder="true" applyAlignment="true" applyProtection="false">
      <alignment horizontal="right" vertical="bottom" textRotation="0" wrapText="false" indent="0" shrinkToFit="false"/>
      <protection locked="true" hidden="false"/>
    </xf>
    <xf numFmtId="173" fontId="42" fillId="0" borderId="0" xfId="65" applyFont="true" applyBorder="false" applyAlignment="true" applyProtection="true">
      <alignment horizontal="right" vertical="bottom" textRotation="0" wrapText="false" indent="0" shrinkToFit="false"/>
      <protection locked="true" hidden="false"/>
    </xf>
    <xf numFmtId="173" fontId="43" fillId="0" borderId="0" xfId="65" applyFont="true" applyBorder="false" applyAlignment="true" applyProtection="true">
      <alignment horizontal="right" vertical="bottom" textRotation="0" wrapText="false" indent="0" shrinkToFit="false"/>
      <protection locked="true" hidden="false"/>
    </xf>
    <xf numFmtId="173" fontId="34" fillId="0" borderId="0" xfId="79" applyFont="true" applyBorder="true" applyAlignment="true" applyProtection="true">
      <alignment horizontal="right" vertical="bottom" textRotation="0" wrapText="false" indent="0" shrinkToFit="false"/>
      <protection locked="true" hidden="false"/>
    </xf>
    <xf numFmtId="173" fontId="26" fillId="0" borderId="0" xfId="79" applyFont="true" applyBorder="true" applyAlignment="true" applyProtection="true">
      <alignment horizontal="right" vertical="bottom" textRotation="0" wrapText="false" indent="0" shrinkToFit="false"/>
      <protection locked="true" hidden="false"/>
    </xf>
    <xf numFmtId="171" fontId="24" fillId="24" borderId="0" xfId="79" applyFont="true" applyBorder="true" applyAlignment="true" applyProtection="true">
      <alignment horizontal="left" vertical="bottom" textRotation="0" wrapText="false" indent="0" shrinkToFit="false"/>
      <protection locked="true" hidden="false"/>
    </xf>
    <xf numFmtId="173" fontId="34" fillId="24" borderId="0" xfId="79" applyFont="true" applyBorder="true" applyAlignment="true" applyProtection="true">
      <alignment horizontal="right" vertical="bottom" textRotation="0" wrapText="false" indent="1" shrinkToFit="false"/>
      <protection locked="true" hidden="false"/>
    </xf>
    <xf numFmtId="173" fontId="26" fillId="24" borderId="0" xfId="79" applyFont="true" applyBorder="true" applyAlignment="true" applyProtection="true">
      <alignment horizontal="right" vertical="bottom" textRotation="0" wrapText="false" indent="1" shrinkToFit="false"/>
      <protection locked="true" hidden="false"/>
    </xf>
    <xf numFmtId="164" fontId="19" fillId="24" borderId="0" xfId="65" applyFont="true" applyBorder="false" applyAlignment="false" applyProtection="false">
      <alignment horizontal="general" vertical="bottom" textRotation="0" wrapText="false" indent="0" shrinkToFit="false"/>
      <protection locked="true" hidden="false"/>
    </xf>
    <xf numFmtId="164" fontId="19" fillId="20" borderId="0" xfId="65" applyFont="true" applyBorder="false" applyAlignment="true" applyProtection="false">
      <alignment horizontal="general" vertical="top" textRotation="0" wrapText="false" indent="0" shrinkToFit="false"/>
      <protection locked="true" hidden="false"/>
    </xf>
    <xf numFmtId="164" fontId="19" fillId="24" borderId="0" xfId="65" applyFont="true" applyBorder="false" applyAlignment="true" applyProtection="false">
      <alignment horizontal="general" vertical="top"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19" fillId="0" borderId="0" xfId="65" applyFont="true" applyBorder="false" applyAlignment="true" applyProtection="false">
      <alignment horizontal="general" vertical="top" textRotation="0" wrapText="false" indent="0" shrinkToFit="false"/>
      <protection locked="true" hidden="false"/>
    </xf>
    <xf numFmtId="164" fontId="47" fillId="0" borderId="0" xfId="65" applyFont="true" applyBorder="false" applyAlignment="false" applyProtection="false">
      <alignment horizontal="general" vertical="bottom" textRotation="0" wrapText="false" indent="0" shrinkToFit="false"/>
      <protection locked="true" hidden="false"/>
    </xf>
    <xf numFmtId="164" fontId="24" fillId="0" borderId="0" xfId="66" applyFont="true" applyBorder="false" applyAlignment="false" applyProtection="false">
      <alignment horizontal="general" vertical="bottom" textRotation="0" wrapText="false" indent="0" shrinkToFit="false"/>
      <protection locked="true" hidden="false"/>
    </xf>
    <xf numFmtId="164" fontId="37" fillId="0" borderId="0" xfId="66" applyFont="true" applyBorder="true" applyAlignment="true" applyProtection="false">
      <alignment horizontal="general" vertical="bottom" textRotation="0" wrapText="false" indent="0" shrinkToFit="false"/>
      <protection locked="true" hidden="false"/>
    </xf>
    <xf numFmtId="164" fontId="24" fillId="0" borderId="0" xfId="66" applyFont="true" applyBorder="true" applyAlignment="false" applyProtection="false">
      <alignment horizontal="general" vertical="bottom" textRotation="0" wrapText="false" indent="0" shrinkToFit="false"/>
      <protection locked="true" hidden="false"/>
    </xf>
    <xf numFmtId="164" fontId="24" fillId="20" borderId="0" xfId="66" applyFont="true" applyBorder="false" applyAlignment="false" applyProtection="false">
      <alignment horizontal="general" vertical="bottom" textRotation="0" wrapText="false" indent="0" shrinkToFit="false"/>
      <protection locked="true" hidden="false"/>
    </xf>
    <xf numFmtId="164" fontId="24" fillId="24" borderId="0" xfId="66" applyFont="true" applyBorder="false" applyAlignment="true" applyProtection="false">
      <alignment horizontal="center" vertical="bottom" textRotation="0" wrapText="false" indent="0" shrinkToFit="false"/>
      <protection locked="true" hidden="false"/>
    </xf>
    <xf numFmtId="164" fontId="36" fillId="24" borderId="0" xfId="66" applyFont="true" applyBorder="false" applyAlignment="true" applyProtection="false">
      <alignment horizontal="center" vertical="bottom" textRotation="0" wrapText="false" indent="0" shrinkToFit="false"/>
      <protection locked="true" hidden="false"/>
    </xf>
    <xf numFmtId="164" fontId="31" fillId="0" borderId="0" xfId="66" applyFont="true" applyBorder="true" applyAlignment="false" applyProtection="false">
      <alignment horizontal="general" vertical="bottom" textRotation="0" wrapText="false" indent="0" shrinkToFit="false"/>
      <protection locked="true" hidden="false"/>
    </xf>
    <xf numFmtId="164" fontId="31" fillId="24" borderId="0" xfId="66" applyFont="true" applyBorder="false" applyAlignment="true" applyProtection="false">
      <alignment horizontal="center" vertical="bottom" textRotation="0" wrapText="false" indent="0" shrinkToFit="false"/>
      <protection locked="true" hidden="false"/>
    </xf>
    <xf numFmtId="164" fontId="48" fillId="24" borderId="0" xfId="66" applyFont="true" applyBorder="false" applyAlignment="true" applyProtection="false">
      <alignment horizontal="center" vertical="bottom" textRotation="0" wrapText="false" indent="0" shrinkToFit="false"/>
      <protection locked="true" hidden="false"/>
    </xf>
    <xf numFmtId="171" fontId="25" fillId="0" borderId="0" xfId="79" applyFont="true" applyBorder="true" applyAlignment="true" applyProtection="true">
      <alignment horizontal="general" vertical="bottom" textRotation="0" wrapText="false" indent="0" shrinkToFit="false"/>
      <protection locked="true" hidden="false"/>
    </xf>
    <xf numFmtId="173" fontId="25" fillId="0" borderId="0" xfId="66" applyFont="true" applyBorder="false" applyAlignment="true" applyProtection="true">
      <alignment horizontal="right" vertical="bottom" textRotation="0" wrapText="false" indent="0" shrinkToFit="false"/>
      <protection locked="true" hidden="false"/>
    </xf>
    <xf numFmtId="173" fontId="34" fillId="0" borderId="0" xfId="66" applyFont="true" applyBorder="false" applyAlignment="true" applyProtection="true">
      <alignment horizontal="right" vertical="bottom" textRotation="0" wrapText="false" indent="0" shrinkToFit="false"/>
      <protection locked="true" hidden="false"/>
    </xf>
    <xf numFmtId="173" fontId="26" fillId="0" borderId="0" xfId="66" applyFont="true" applyBorder="false" applyAlignment="true" applyProtection="true">
      <alignment horizontal="right" vertical="bottom" textRotation="0" wrapText="false" indent="0" shrinkToFit="false"/>
      <protection locked="true" hidden="false"/>
    </xf>
    <xf numFmtId="171" fontId="24" fillId="0" borderId="0" xfId="67" applyFont="true" applyBorder="false" applyAlignment="false" applyProtection="false">
      <alignment horizontal="general" vertical="bottom" textRotation="0" wrapText="false" indent="0" shrinkToFit="false"/>
      <protection locked="true" hidden="false"/>
    </xf>
    <xf numFmtId="171" fontId="24" fillId="0" borderId="0" xfId="67" applyFont="true" applyBorder="true" applyAlignment="false" applyProtection="false">
      <alignment horizontal="general" vertical="bottom" textRotation="0" wrapText="false" indent="0" shrinkToFit="false"/>
      <protection locked="true" hidden="false"/>
    </xf>
    <xf numFmtId="170" fontId="25" fillId="0" borderId="0" xfId="66" applyFont="true" applyBorder="false" applyAlignment="true" applyProtection="true">
      <alignment horizontal="right" vertical="bottom" textRotation="0" wrapText="false" indent="0" shrinkToFit="false"/>
      <protection locked="true" hidden="false"/>
    </xf>
    <xf numFmtId="170" fontId="34" fillId="0" borderId="0" xfId="66" applyFont="true" applyBorder="false" applyAlignment="true" applyProtection="true">
      <alignment horizontal="right" vertical="bottom" textRotation="0" wrapText="false" indent="0" shrinkToFit="false"/>
      <protection locked="true" hidden="false"/>
    </xf>
    <xf numFmtId="170" fontId="26" fillId="0" borderId="0" xfId="66" applyFont="true" applyBorder="false" applyAlignment="true" applyProtection="true">
      <alignment horizontal="right" vertical="bottom" textRotation="0" wrapText="false" indent="0" shrinkToFit="false"/>
      <protection locked="true" hidden="false"/>
    </xf>
    <xf numFmtId="164" fontId="24" fillId="24" borderId="0" xfId="66" applyFont="true" applyBorder="false" applyAlignment="true" applyProtection="false">
      <alignment horizontal="right" vertical="bottom" textRotation="0" wrapText="false" indent="0" shrinkToFit="false"/>
      <protection locked="true" hidden="false"/>
    </xf>
    <xf numFmtId="164" fontId="31" fillId="24" borderId="0" xfId="66" applyFont="true" applyBorder="false" applyAlignment="true" applyProtection="false">
      <alignment horizontal="right" vertical="bottom" textRotation="0" wrapText="false" indent="0" shrinkToFit="false"/>
      <protection locked="true" hidden="false"/>
    </xf>
    <xf numFmtId="164" fontId="36" fillId="24" borderId="0" xfId="66" applyFont="true" applyBorder="false" applyAlignment="true" applyProtection="false">
      <alignment horizontal="right" vertical="bottom" textRotation="0" wrapText="false" indent="0" shrinkToFit="false"/>
      <protection locked="true" hidden="false"/>
    </xf>
    <xf numFmtId="177" fontId="24" fillId="0" borderId="0" xfId="66" applyFont="true" applyBorder="false" applyAlignment="true" applyProtection="false">
      <alignment horizontal="right" vertical="bottom" textRotation="0" wrapText="false" indent="0" shrinkToFit="false"/>
      <protection locked="true" hidden="false"/>
    </xf>
    <xf numFmtId="177" fontId="31" fillId="0" borderId="0" xfId="66" applyFont="true" applyBorder="false" applyAlignment="true" applyProtection="false">
      <alignment horizontal="right" vertical="bottom" textRotation="0" wrapText="false" indent="0" shrinkToFit="false"/>
      <protection locked="true" hidden="false"/>
    </xf>
    <xf numFmtId="177" fontId="36" fillId="0" borderId="0" xfId="66" applyFont="true" applyBorder="false" applyAlignment="true" applyProtection="false">
      <alignment horizontal="right" vertical="bottom" textRotation="0" wrapText="false" indent="0" shrinkToFit="false"/>
      <protection locked="true" hidden="false"/>
    </xf>
    <xf numFmtId="164" fontId="24" fillId="24" borderId="0" xfId="66" applyFont="true" applyBorder="false" applyAlignment="false" applyProtection="false">
      <alignment horizontal="general" vertical="bottom" textRotation="0" wrapText="false" indent="0" shrinkToFit="false"/>
      <protection locked="true" hidden="false"/>
    </xf>
    <xf numFmtId="164" fontId="24" fillId="20" borderId="0" xfId="66" applyFont="true" applyBorder="false" applyAlignment="true" applyProtection="false">
      <alignment horizontal="general" vertical="top" textRotation="0" wrapText="false" indent="0" shrinkToFit="false"/>
      <protection locked="true" hidden="false"/>
    </xf>
    <xf numFmtId="164" fontId="24" fillId="24" borderId="0" xfId="66" applyFont="true" applyBorder="false" applyAlignment="true" applyProtection="false">
      <alignment horizontal="general" vertical="top" textRotation="0" wrapText="false" indent="0" shrinkToFit="false"/>
      <protection locked="true" hidden="false"/>
    </xf>
    <xf numFmtId="164" fontId="24" fillId="0" borderId="0" xfId="66" applyFont="true" applyBorder="false" applyAlignment="true" applyProtection="false">
      <alignment horizontal="general" vertical="top" textRotation="0" wrapText="false" indent="0" shrinkToFit="false"/>
      <protection locked="true" hidden="false"/>
    </xf>
    <xf numFmtId="164" fontId="36" fillId="0" borderId="0" xfId="66" applyFont="true" applyBorder="false" applyAlignment="false" applyProtection="false">
      <alignment horizontal="general" vertical="bottom" textRotation="0" wrapText="false" indent="0" shrinkToFit="false"/>
      <protection locked="true" hidden="false"/>
    </xf>
    <xf numFmtId="174" fontId="49" fillId="0" borderId="0" xfId="66" applyFont="true" applyBorder="false" applyAlignment="false" applyProtection="true">
      <alignment horizontal="general" vertical="bottom" textRotation="0" wrapText="false" indent="0" shrinkToFit="false"/>
      <protection locked="true" hidden="false"/>
    </xf>
    <xf numFmtId="174" fontId="26" fillId="0" borderId="0" xfId="66" applyFont="true" applyBorder="false" applyAlignment="false" applyProtection="true">
      <alignment horizontal="general" vertical="bottom" textRotation="0" wrapText="false" indent="0" shrinkToFit="false"/>
      <protection locked="true" hidden="false"/>
    </xf>
    <xf numFmtId="164" fontId="24" fillId="0" borderId="0" xfId="67" applyFont="true" applyBorder="false" applyAlignment="false" applyProtection="false">
      <alignment horizontal="general" vertical="bottom" textRotation="0" wrapText="false" indent="0" shrinkToFit="false"/>
      <protection locked="true" hidden="false"/>
    </xf>
    <xf numFmtId="164" fontId="37" fillId="0" borderId="0" xfId="67" applyFont="true" applyBorder="true" applyAlignment="true" applyProtection="false">
      <alignment horizontal="general" vertical="bottom" textRotation="0" wrapText="false" indent="0" shrinkToFit="false"/>
      <protection locked="true" hidden="false"/>
    </xf>
    <xf numFmtId="164" fontId="24" fillId="0" borderId="0" xfId="67" applyFont="true" applyBorder="true" applyAlignment="false" applyProtection="false">
      <alignment horizontal="general" vertical="bottom" textRotation="0" wrapText="false" indent="0" shrinkToFit="false"/>
      <protection locked="true" hidden="false"/>
    </xf>
    <xf numFmtId="164" fontId="24" fillId="20" borderId="0" xfId="67" applyFont="true" applyBorder="false" applyAlignment="false" applyProtection="false">
      <alignment horizontal="general" vertical="bottom" textRotation="0" wrapText="false" indent="0" shrinkToFit="false"/>
      <protection locked="true" hidden="false"/>
    </xf>
    <xf numFmtId="164" fontId="24" fillId="0" borderId="0" xfId="67" applyFont="true" applyBorder="false" applyAlignment="true" applyProtection="false">
      <alignment horizontal="center" vertical="bottom" textRotation="0" wrapText="false" indent="0" shrinkToFit="false"/>
      <protection locked="true" hidden="false"/>
    </xf>
    <xf numFmtId="164" fontId="31" fillId="0" borderId="0" xfId="67" applyFont="true" applyBorder="false" applyAlignment="true" applyProtection="false">
      <alignment horizontal="right" vertical="bottom" textRotation="0" wrapText="false" indent="0" shrinkToFit="false"/>
      <protection locked="true" hidden="false"/>
    </xf>
    <xf numFmtId="164" fontId="31" fillId="0" borderId="0" xfId="67" applyFont="true" applyBorder="false" applyAlignment="true" applyProtection="false">
      <alignment horizontal="center" vertical="bottom" textRotation="0" wrapText="false" indent="0" shrinkToFit="false"/>
      <protection locked="true" hidden="false"/>
    </xf>
    <xf numFmtId="164" fontId="36" fillId="0" borderId="0" xfId="67" applyFont="true" applyBorder="false" applyAlignment="true" applyProtection="false">
      <alignment horizontal="center" vertical="bottom" textRotation="0" wrapText="false" indent="0" shrinkToFit="false"/>
      <protection locked="true" hidden="false"/>
    </xf>
    <xf numFmtId="164" fontId="31" fillId="0" borderId="0" xfId="67" applyFont="true" applyBorder="true" applyAlignment="false" applyProtection="false">
      <alignment horizontal="general" vertical="bottom" textRotation="0" wrapText="false" indent="0" shrinkToFit="false"/>
      <protection locked="true" hidden="false"/>
    </xf>
    <xf numFmtId="177" fontId="34" fillId="0" borderId="0" xfId="67" applyFont="true" applyBorder="false" applyAlignment="true" applyProtection="true">
      <alignment horizontal="right" vertical="bottom" textRotation="0" wrapText="false" indent="0" shrinkToFit="false"/>
      <protection locked="true" hidden="false"/>
    </xf>
    <xf numFmtId="177" fontId="26" fillId="0" borderId="0" xfId="67" applyFont="true" applyBorder="false" applyAlignment="true" applyProtection="true">
      <alignment horizontal="right" vertical="bottom" textRotation="0" wrapText="false" indent="0" shrinkToFit="false"/>
      <protection locked="true" hidden="false"/>
    </xf>
    <xf numFmtId="170" fontId="34" fillId="0" borderId="0" xfId="67" applyFont="true" applyBorder="false" applyAlignment="true" applyProtection="true">
      <alignment horizontal="right" vertical="bottom" textRotation="0" wrapText="false" indent="0" shrinkToFit="false"/>
      <protection locked="true" hidden="false"/>
    </xf>
    <xf numFmtId="170" fontId="26" fillId="0" borderId="0" xfId="67" applyFont="true" applyBorder="false" applyAlignment="true" applyProtection="true">
      <alignment horizontal="right" vertical="bottom" textRotation="0" wrapText="false" indent="0" shrinkToFit="false"/>
      <protection locked="true" hidden="false"/>
    </xf>
    <xf numFmtId="170" fontId="34" fillId="0" borderId="0" xfId="67" applyFont="true" applyBorder="true" applyAlignment="true" applyProtection="true">
      <alignment horizontal="right" vertical="bottom" textRotation="0" wrapText="false" indent="0" shrinkToFit="false"/>
      <protection locked="true" hidden="false"/>
    </xf>
    <xf numFmtId="170" fontId="26" fillId="0" borderId="0" xfId="67" applyFont="true" applyBorder="true" applyAlignment="true" applyProtection="true">
      <alignment horizontal="right" vertical="bottom" textRotation="0" wrapText="false" indent="0" shrinkToFit="false"/>
      <protection locked="true" hidden="false"/>
    </xf>
    <xf numFmtId="177" fontId="24" fillId="0" borderId="0" xfId="67" applyFont="true" applyBorder="false" applyAlignment="true" applyProtection="false">
      <alignment horizontal="right" vertical="bottom" textRotation="0" wrapText="false" indent="0" shrinkToFit="false"/>
      <protection locked="true" hidden="false"/>
    </xf>
    <xf numFmtId="177" fontId="31" fillId="0" borderId="0" xfId="67" applyFont="true" applyBorder="false" applyAlignment="true" applyProtection="false">
      <alignment horizontal="right" vertical="bottom" textRotation="0" wrapText="false" indent="0" shrinkToFit="false"/>
      <protection locked="true" hidden="false"/>
    </xf>
    <xf numFmtId="177" fontId="36" fillId="0" borderId="0" xfId="67" applyFont="true" applyBorder="false" applyAlignment="true" applyProtection="false">
      <alignment horizontal="right" vertical="bottom" textRotation="0" wrapText="false" indent="0" shrinkToFit="false"/>
      <protection locked="true" hidden="false"/>
    </xf>
    <xf numFmtId="164" fontId="24" fillId="20" borderId="11" xfId="67" applyFont="true" applyBorder="true" applyAlignment="false" applyProtection="false">
      <alignment horizontal="general" vertical="bottom" textRotation="0" wrapText="false" indent="0" shrinkToFit="false"/>
      <protection locked="true" hidden="false"/>
    </xf>
    <xf numFmtId="164" fontId="24" fillId="20" borderId="0" xfId="67" applyFont="true" applyBorder="true" applyAlignment="false" applyProtection="false">
      <alignment horizontal="general" vertical="bottom" textRotation="0" wrapText="false" indent="0" shrinkToFit="false"/>
      <protection locked="true" hidden="false"/>
    </xf>
    <xf numFmtId="164" fontId="24" fillId="24" borderId="0" xfId="67" applyFont="true" applyBorder="false" applyAlignment="false" applyProtection="false">
      <alignment horizontal="general" vertical="bottom" textRotation="0" wrapText="false" indent="0" shrinkToFit="false"/>
      <protection locked="true" hidden="false"/>
    </xf>
    <xf numFmtId="164" fontId="24" fillId="20" borderId="0" xfId="67" applyFont="true" applyBorder="true" applyAlignment="true" applyProtection="false">
      <alignment horizontal="general" vertical="top" textRotation="0" wrapText="false" indent="0" shrinkToFit="false"/>
      <protection locked="true" hidden="false"/>
    </xf>
    <xf numFmtId="166" fontId="24" fillId="24" borderId="0" xfId="79" applyFont="true" applyBorder="true" applyAlignment="true" applyProtection="true">
      <alignment horizontal="left" vertical="top" textRotation="0" wrapText="true" indent="0" shrinkToFit="false"/>
      <protection locked="true" hidden="false"/>
    </xf>
    <xf numFmtId="164" fontId="24" fillId="24" borderId="0" xfId="67" applyFont="true" applyBorder="false" applyAlignment="true" applyProtection="false">
      <alignment horizontal="general" vertical="top" textRotation="0" wrapText="false" indent="0" shrinkToFit="false"/>
      <protection locked="true" hidden="false"/>
    </xf>
    <xf numFmtId="164" fontId="24" fillId="20" borderId="0" xfId="67" applyFont="true" applyBorder="false" applyAlignment="true" applyProtection="false">
      <alignment horizontal="general" vertical="top" textRotation="0" wrapText="false" indent="0" shrinkToFit="false"/>
      <protection locked="true" hidden="false"/>
    </xf>
    <xf numFmtId="164" fontId="24" fillId="0" borderId="0" xfId="67" applyFont="true" applyBorder="false" applyAlignment="true" applyProtection="false">
      <alignment horizontal="general" vertical="top" textRotation="0" wrapText="false" indent="0" shrinkToFit="false"/>
      <protection locked="true" hidden="false"/>
    </xf>
    <xf numFmtId="164" fontId="36" fillId="0" borderId="0" xfId="67" applyFont="true" applyBorder="false" applyAlignment="false" applyProtection="false">
      <alignment horizontal="general" vertical="bottom" textRotation="0" wrapText="false" indent="0" shrinkToFit="false"/>
      <protection locked="true" hidden="false"/>
    </xf>
    <xf numFmtId="174" fontId="49" fillId="0" borderId="0" xfId="67" applyFont="true" applyBorder="false" applyAlignment="false" applyProtection="true">
      <alignment horizontal="general" vertical="bottom" textRotation="0" wrapText="false" indent="0" shrinkToFit="false"/>
      <protection locked="true" hidden="false"/>
    </xf>
    <xf numFmtId="174" fontId="26" fillId="0" borderId="0" xfId="67" applyFont="true" applyBorder="false" applyAlignment="false" applyProtection="true">
      <alignment horizontal="general" vertical="bottom" textRotation="0" wrapText="false" indent="0" shrinkToFit="false"/>
      <protection locked="true" hidden="false"/>
    </xf>
    <xf numFmtId="164" fontId="24" fillId="0" borderId="0" xfId="77" applyFont="true" applyBorder="false" applyAlignment="false" applyProtection="false">
      <alignment horizontal="general" vertical="bottom" textRotation="0" wrapText="false" indent="0" shrinkToFit="false"/>
      <protection locked="true" hidden="false"/>
    </xf>
    <xf numFmtId="164" fontId="33" fillId="0" borderId="0" xfId="77" applyFont="true" applyBorder="true" applyAlignment="true" applyProtection="true">
      <alignment horizontal="general" vertical="bottom" textRotation="0" wrapText="false" indent="0" shrinkToFit="false"/>
      <protection locked="true" hidden="false"/>
    </xf>
    <xf numFmtId="164" fontId="24" fillId="0" borderId="0" xfId="77" applyFont="true" applyBorder="true" applyAlignment="false" applyProtection="false">
      <alignment horizontal="general" vertical="bottom" textRotation="0" wrapText="false" indent="0" shrinkToFit="false"/>
      <protection locked="true" hidden="false"/>
    </xf>
    <xf numFmtId="164" fontId="49" fillId="20" borderId="0" xfId="77" applyFont="true" applyBorder="false" applyAlignment="false" applyProtection="true">
      <alignment horizontal="general" vertical="bottom" textRotation="0" wrapText="false" indent="0" shrinkToFit="false"/>
      <protection locked="true" hidden="false"/>
    </xf>
    <xf numFmtId="164" fontId="34" fillId="0" borderId="0" xfId="77" applyFont="true" applyBorder="true" applyAlignment="true" applyProtection="true">
      <alignment horizontal="general" vertical="bottom" textRotation="0" wrapText="false" indent="0" shrinkToFit="false"/>
      <protection locked="true" hidden="false"/>
    </xf>
    <xf numFmtId="164" fontId="34" fillId="0" borderId="12" xfId="77" applyFont="true" applyBorder="true" applyAlignment="true" applyProtection="true">
      <alignment horizontal="right" vertical="bottom" textRotation="0" wrapText="false" indent="0" shrinkToFit="false"/>
      <protection locked="true" hidden="false"/>
    </xf>
    <xf numFmtId="164" fontId="26" fillId="0" borderId="12" xfId="77" applyFont="true" applyBorder="true" applyAlignment="true" applyProtection="true">
      <alignment horizontal="right" vertical="bottom" textRotation="0" wrapText="false" indent="0" shrinkToFit="false"/>
      <protection locked="true" hidden="false"/>
    </xf>
    <xf numFmtId="164" fontId="24" fillId="20" borderId="0" xfId="77" applyFont="true" applyBorder="false" applyAlignment="true" applyProtection="true">
      <alignment horizontal="left" vertical="bottom" textRotation="0" wrapText="false" indent="0" shrinkToFit="false"/>
      <protection locked="true" hidden="false"/>
    </xf>
    <xf numFmtId="171" fontId="24" fillId="0" borderId="0" xfId="77" applyFont="true" applyBorder="false" applyAlignment="true" applyProtection="true">
      <alignment horizontal="left" vertical="bottom" textRotation="0" wrapText="false" indent="0" shrinkToFit="false"/>
      <protection locked="true" hidden="false"/>
    </xf>
    <xf numFmtId="164" fontId="24" fillId="20" borderId="0" xfId="77" applyFont="true" applyBorder="false" applyAlignment="false" applyProtection="false">
      <alignment horizontal="general" vertical="bottom" textRotation="0" wrapText="false" indent="0" shrinkToFit="false"/>
      <protection locked="true" hidden="false"/>
    </xf>
    <xf numFmtId="164" fontId="24" fillId="20" borderId="0" xfId="77" applyFont="true" applyBorder="true" applyAlignment="true" applyProtection="true">
      <alignment horizontal="left" vertical="bottom" textRotation="0" wrapText="false" indent="0" shrinkToFit="false"/>
      <protection locked="true" hidden="false"/>
    </xf>
    <xf numFmtId="164" fontId="34" fillId="0" borderId="0" xfId="77" applyFont="true" applyBorder="false" applyAlignment="true" applyProtection="true">
      <alignment horizontal="general" vertical="bottom" textRotation="0" wrapText="false" indent="0" shrinkToFit="false"/>
      <protection locked="true" hidden="false"/>
    </xf>
    <xf numFmtId="172" fontId="34" fillId="0" borderId="0" xfId="77" applyFont="true" applyBorder="false" applyAlignment="true" applyProtection="true">
      <alignment horizontal="right" vertical="bottom" textRotation="0" wrapText="false" indent="0" shrinkToFit="false"/>
      <protection locked="true" hidden="false"/>
    </xf>
    <xf numFmtId="172" fontId="26" fillId="0" borderId="0" xfId="77" applyFont="true" applyBorder="false" applyAlignment="true" applyProtection="true">
      <alignment horizontal="right" vertical="bottom" textRotation="0" wrapText="false" indent="0" shrinkToFit="false"/>
      <protection locked="true" hidden="false"/>
    </xf>
    <xf numFmtId="171" fontId="24" fillId="0" borderId="0" xfId="77" applyFont="true" applyBorder="true" applyAlignment="true" applyProtection="true">
      <alignment horizontal="left" vertical="bottom" textRotation="0" wrapText="false" indent="0" shrinkToFit="false"/>
      <protection locked="true" hidden="false"/>
    </xf>
    <xf numFmtId="164" fontId="31" fillId="0" borderId="0" xfId="77" applyFont="true" applyBorder="false" applyAlignment="true" applyProtection="true">
      <alignment horizontal="left" vertical="bottom" textRotation="0" wrapText="false" indent="0" shrinkToFit="false"/>
      <protection locked="true" hidden="false"/>
    </xf>
    <xf numFmtId="174" fontId="34" fillId="0" borderId="0" xfId="77" applyFont="true" applyBorder="false" applyAlignment="true" applyProtection="true">
      <alignment horizontal="right" vertical="bottom" textRotation="0" wrapText="false" indent="0" shrinkToFit="false"/>
      <protection locked="true" hidden="false"/>
    </xf>
    <xf numFmtId="174" fontId="26" fillId="0" borderId="0" xfId="77" applyFont="true" applyBorder="false" applyAlignment="true" applyProtection="true">
      <alignment horizontal="right" vertical="bottom" textRotation="0" wrapText="false" indent="0" shrinkToFit="false"/>
      <protection locked="true" hidden="false"/>
    </xf>
    <xf numFmtId="175" fontId="34" fillId="0" borderId="0" xfId="79" applyFont="true" applyBorder="true" applyAlignment="true" applyProtection="true">
      <alignment horizontal="right" vertical="bottom" textRotation="0" wrapText="false" indent="0" shrinkToFit="false"/>
      <protection locked="true" hidden="false"/>
    </xf>
    <xf numFmtId="175" fontId="26" fillId="0" borderId="0" xfId="79" applyFont="true" applyBorder="true" applyAlignment="true" applyProtection="true">
      <alignment horizontal="right" vertical="bottom" textRotation="0" wrapText="false" indent="0" shrinkToFit="false"/>
      <protection locked="true" hidden="false"/>
    </xf>
    <xf numFmtId="171" fontId="24" fillId="0" borderId="11" xfId="77" applyFont="true" applyBorder="true" applyAlignment="true" applyProtection="true">
      <alignment horizontal="left" vertical="bottom" textRotation="0" wrapText="false" indent="0" shrinkToFit="false"/>
      <protection locked="true" hidden="false"/>
    </xf>
    <xf numFmtId="171" fontId="24" fillId="24" borderId="0" xfId="77" applyFont="true" applyBorder="true" applyAlignment="true" applyProtection="true">
      <alignment horizontal="left" vertical="bottom" textRotation="0" wrapText="false" indent="0" shrinkToFit="false"/>
      <protection locked="true" hidden="false"/>
    </xf>
    <xf numFmtId="170" fontId="34" fillId="24" borderId="0" xfId="77" applyFont="true" applyBorder="true" applyAlignment="true" applyProtection="true">
      <alignment horizontal="right" vertical="bottom" textRotation="0" wrapText="false" indent="1" shrinkToFit="false"/>
      <protection locked="true" hidden="false"/>
    </xf>
    <xf numFmtId="170" fontId="26" fillId="24" borderId="0" xfId="77" applyFont="true" applyBorder="true" applyAlignment="true" applyProtection="true">
      <alignment horizontal="right" vertical="bottom" textRotation="0" wrapText="false" indent="1" shrinkToFit="false"/>
      <protection locked="true" hidden="false"/>
    </xf>
    <xf numFmtId="164" fontId="24" fillId="24" borderId="0" xfId="77" applyFont="true" applyBorder="false" applyAlignment="false" applyProtection="false">
      <alignment horizontal="general" vertical="bottom" textRotation="0" wrapText="false" indent="0" shrinkToFit="false"/>
      <protection locked="true" hidden="false"/>
    </xf>
    <xf numFmtId="164" fontId="49" fillId="20" borderId="0" xfId="77" applyFont="true" applyBorder="false" applyAlignment="true" applyProtection="true">
      <alignment horizontal="general" vertical="top" textRotation="0" wrapText="false" indent="0" shrinkToFit="false"/>
      <protection locked="true" hidden="false"/>
    </xf>
    <xf numFmtId="164" fontId="24" fillId="24" borderId="0" xfId="77" applyFont="true" applyBorder="false" applyAlignment="true" applyProtection="false">
      <alignment horizontal="general" vertical="top" textRotation="0" wrapText="false" indent="0" shrinkToFit="false"/>
      <protection locked="true" hidden="false"/>
    </xf>
    <xf numFmtId="164" fontId="24" fillId="24" borderId="0" xfId="77" applyFont="true" applyBorder="true" applyAlignment="true" applyProtection="false">
      <alignment horizontal="general" vertical="top" textRotation="0" wrapText="true" indent="0" shrinkToFit="false"/>
      <protection locked="true" hidden="false"/>
    </xf>
    <xf numFmtId="164" fontId="24" fillId="0" borderId="0" xfId="77" applyFont="true" applyBorder="false" applyAlignment="true" applyProtection="false">
      <alignment horizontal="general" vertical="top" textRotation="0" wrapText="false" indent="0" shrinkToFit="false"/>
      <protection locked="true" hidden="false"/>
    </xf>
    <xf numFmtId="164" fontId="36" fillId="0" borderId="0" xfId="77" applyFont="true" applyBorder="false" applyAlignment="false" applyProtection="false">
      <alignment horizontal="general" vertical="bottom" textRotation="0" wrapText="false" indent="0" shrinkToFit="false"/>
      <protection locked="true" hidden="false"/>
    </xf>
    <xf numFmtId="174" fontId="24" fillId="0" borderId="0" xfId="77" applyFont="true" applyBorder="false" applyAlignment="false" applyProtection="true">
      <alignment horizontal="general" vertical="bottom" textRotation="0" wrapText="false" indent="0" shrinkToFit="false"/>
      <protection locked="true" hidden="false"/>
    </xf>
    <xf numFmtId="174" fontId="25" fillId="0" borderId="0" xfId="77" applyFont="true" applyBorder="false" applyAlignment="true" applyProtection="true">
      <alignment horizontal="right" vertical="bottom" textRotation="0" wrapText="false" indent="0" shrinkToFit="false"/>
      <protection locked="true" hidden="false"/>
    </xf>
    <xf numFmtId="164" fontId="25" fillId="0" borderId="0" xfId="77" applyFont="true" applyBorder="false" applyAlignment="true" applyProtection="true">
      <alignment horizontal="right" vertical="bottom" textRotation="0" wrapText="false" indent="0" shrinkToFit="false"/>
      <protection locked="true" hidden="false"/>
    </xf>
    <xf numFmtId="164" fontId="24" fillId="0" borderId="0" xfId="69" applyFont="true" applyBorder="false" applyAlignment="false" applyProtection="false">
      <alignment horizontal="general" vertical="bottom" textRotation="0" wrapText="false" indent="0" shrinkToFit="false"/>
      <protection locked="true" hidden="false"/>
    </xf>
    <xf numFmtId="164" fontId="33" fillId="0" borderId="0" xfId="69" applyFont="true" applyBorder="true" applyAlignment="true" applyProtection="true">
      <alignment horizontal="left" vertical="bottom" textRotation="0" wrapText="false" indent="0" shrinkToFit="false" readingOrder="1"/>
      <protection locked="true" hidden="false"/>
    </xf>
    <xf numFmtId="164" fontId="24" fillId="0" borderId="0" xfId="69" applyFont="true" applyBorder="true" applyAlignment="false" applyProtection="false">
      <alignment horizontal="general" vertical="bottom" textRotation="0" wrapText="false" indent="0" shrinkToFit="false"/>
      <protection locked="true" hidden="false"/>
    </xf>
    <xf numFmtId="164" fontId="24" fillId="20" borderId="0" xfId="69" applyFont="true" applyBorder="false" applyAlignment="false" applyProtection="false">
      <alignment horizontal="general" vertical="bottom" textRotation="0" wrapText="false" indent="0" shrinkToFit="false"/>
      <protection locked="true" hidden="false"/>
    </xf>
    <xf numFmtId="164" fontId="31" fillId="24" borderId="0" xfId="69" applyFont="true" applyBorder="true" applyAlignment="false" applyProtection="false">
      <alignment horizontal="general" vertical="bottom" textRotation="0" wrapText="false" indent="0" shrinkToFit="false"/>
      <protection locked="true" hidden="false"/>
    </xf>
    <xf numFmtId="164" fontId="34" fillId="0" borderId="0" xfId="69" applyFont="true" applyBorder="true" applyAlignment="true" applyProtection="true">
      <alignment horizontal="center" vertical="bottom" textRotation="0" wrapText="false" indent="0" shrinkToFit="false"/>
      <protection locked="true" hidden="false"/>
    </xf>
    <xf numFmtId="164" fontId="26" fillId="0" borderId="0" xfId="69" applyFont="true" applyBorder="true" applyAlignment="true" applyProtection="true">
      <alignment horizontal="center" vertical="bottom" textRotation="0" wrapText="false" indent="0" shrinkToFit="false"/>
      <protection locked="true" hidden="false"/>
    </xf>
    <xf numFmtId="171" fontId="24" fillId="24" borderId="0" xfId="69" applyFont="true" applyBorder="true" applyAlignment="false" applyProtection="false">
      <alignment horizontal="general" vertical="bottom" textRotation="0" wrapText="false" indent="0" shrinkToFit="false"/>
      <protection locked="true" hidden="false"/>
    </xf>
    <xf numFmtId="164" fontId="31" fillId="0" borderId="0" xfId="69" applyFont="true" applyBorder="false" applyAlignment="false" applyProtection="false">
      <alignment horizontal="general" vertical="bottom" textRotation="0" wrapText="false" indent="0" shrinkToFit="false"/>
      <protection locked="true" hidden="false"/>
    </xf>
    <xf numFmtId="164" fontId="31" fillId="0" borderId="0" xfId="69" applyFont="true" applyBorder="true" applyAlignment="true" applyProtection="false">
      <alignment horizontal="right" vertical="bottom" textRotation="0" wrapText="false" indent="0" shrinkToFit="false"/>
      <protection locked="true" hidden="false"/>
    </xf>
    <xf numFmtId="164" fontId="36" fillId="0" borderId="0" xfId="69" applyFont="true" applyBorder="true" applyAlignment="true" applyProtection="false">
      <alignment horizontal="right" vertical="bottom" textRotation="0" wrapText="false" indent="0" shrinkToFit="false"/>
      <protection locked="true" hidden="false"/>
    </xf>
    <xf numFmtId="171" fontId="24" fillId="24" borderId="0" xfId="69" applyFont="true" applyBorder="false" applyAlignment="false" applyProtection="false">
      <alignment horizontal="general" vertical="bottom" textRotation="0" wrapText="false" indent="0" shrinkToFit="false"/>
      <protection locked="true" hidden="false"/>
    </xf>
    <xf numFmtId="171" fontId="24" fillId="24" borderId="0" xfId="68" applyFont="true" applyBorder="true" applyAlignment="false" applyProtection="false">
      <alignment horizontal="general" vertical="bottom" textRotation="0" wrapText="false" indent="0" shrinkToFit="false"/>
      <protection locked="true" hidden="false"/>
    </xf>
    <xf numFmtId="172" fontId="31" fillId="0" borderId="0" xfId="69" applyFont="true" applyBorder="false" applyAlignment="true" applyProtection="false">
      <alignment horizontal="right" vertical="bottom" textRotation="0" wrapText="false" indent="0" shrinkToFit="false"/>
      <protection locked="true" hidden="false"/>
    </xf>
    <xf numFmtId="172" fontId="36" fillId="0" borderId="0" xfId="69" applyFont="true" applyBorder="false" applyAlignment="true" applyProtection="false">
      <alignment horizontal="right" vertical="bottom" textRotation="0" wrapText="false" indent="0" shrinkToFit="false"/>
      <protection locked="true" hidden="false"/>
    </xf>
    <xf numFmtId="172" fontId="34" fillId="24" borderId="0" xfId="79" applyFont="true" applyBorder="true" applyAlignment="true" applyProtection="true">
      <alignment horizontal="right" vertical="bottom" textRotation="0" wrapText="false" indent="0" shrinkToFit="false"/>
      <protection locked="true" hidden="false"/>
    </xf>
    <xf numFmtId="172" fontId="26" fillId="24" borderId="0" xfId="79" applyFont="true" applyBorder="true" applyAlignment="true" applyProtection="true">
      <alignment horizontal="right" vertical="bottom" textRotation="0" wrapText="false" indent="0" shrinkToFit="false"/>
      <protection locked="true" hidden="false"/>
    </xf>
    <xf numFmtId="171" fontId="24" fillId="24" borderId="11" xfId="69" applyFont="true" applyBorder="true" applyAlignment="false" applyProtection="false">
      <alignment horizontal="general" vertical="bottom" textRotation="0" wrapText="false" indent="0" shrinkToFit="false"/>
      <protection locked="true" hidden="false"/>
    </xf>
    <xf numFmtId="164" fontId="24" fillId="20" borderId="0" xfId="69" applyFont="true" applyBorder="false" applyAlignment="true" applyProtection="false">
      <alignment horizontal="general" vertical="bottom" textRotation="0" wrapText="true" indent="0" shrinkToFit="false"/>
      <protection locked="true" hidden="false"/>
    </xf>
    <xf numFmtId="164" fontId="50" fillId="24" borderId="0" xfId="69" applyFont="true" applyBorder="false" applyAlignment="true" applyProtection="false">
      <alignment horizontal="general" vertical="bottom" textRotation="0" wrapText="false" indent="0" shrinkToFit="false"/>
      <protection locked="true" hidden="false"/>
    </xf>
    <xf numFmtId="172" fontId="35" fillId="24" borderId="0" xfId="69" applyFont="true" applyBorder="false" applyAlignment="true" applyProtection="true">
      <alignment horizontal="center" vertical="bottom" textRotation="0" wrapText="false" indent="0" shrinkToFit="false"/>
      <protection locked="true" hidden="false"/>
    </xf>
    <xf numFmtId="172" fontId="51" fillId="24" borderId="0" xfId="69" applyFont="true" applyBorder="false" applyAlignment="true" applyProtection="true">
      <alignment horizontal="center" vertical="bottom" textRotation="0" wrapText="false" indent="0" shrinkToFit="false"/>
      <protection locked="true" hidden="false"/>
    </xf>
    <xf numFmtId="164" fontId="24" fillId="24" borderId="0" xfId="69" applyFont="true" applyBorder="true" applyAlignment="false" applyProtection="false">
      <alignment horizontal="general" vertical="bottom" textRotation="0" wrapText="false" indent="0" shrinkToFit="false"/>
      <protection locked="true" hidden="false"/>
    </xf>
    <xf numFmtId="164" fontId="24" fillId="20" borderId="0" xfId="69" applyFont="true" applyBorder="false" applyAlignment="true" applyProtection="false">
      <alignment horizontal="general" vertical="top" textRotation="0" wrapText="true" indent="0" shrinkToFit="false"/>
      <protection locked="true" hidden="false"/>
    </xf>
    <xf numFmtId="164" fontId="24" fillId="24" borderId="0" xfId="69" applyFont="true" applyBorder="true" applyAlignment="true" applyProtection="false">
      <alignment horizontal="general" vertical="top" textRotation="0" wrapText="false" indent="0" shrinkToFit="false"/>
      <protection locked="true" hidden="false"/>
    </xf>
    <xf numFmtId="164" fontId="24" fillId="20" borderId="0" xfId="69" applyFont="true" applyBorder="false" applyAlignment="true" applyProtection="false">
      <alignment horizontal="general" vertical="top" textRotation="0" wrapText="false" indent="0" shrinkToFit="false"/>
      <protection locked="true" hidden="false"/>
    </xf>
    <xf numFmtId="164" fontId="24" fillId="0" borderId="0" xfId="69" applyFont="true" applyBorder="false" applyAlignment="true" applyProtection="false">
      <alignment horizontal="general" vertical="top" textRotation="0" wrapText="false" indent="0" shrinkToFit="false"/>
      <protection locked="true" hidden="false"/>
    </xf>
    <xf numFmtId="164" fontId="36" fillId="0" borderId="0" xfId="69" applyFont="true" applyBorder="false" applyAlignment="false" applyProtection="false">
      <alignment horizontal="general" vertical="bottom" textRotation="0" wrapText="false" indent="0" shrinkToFit="false"/>
      <protection locked="true" hidden="false"/>
    </xf>
    <xf numFmtId="164" fontId="24" fillId="0" borderId="0" xfId="72" applyFont="true" applyBorder="false" applyAlignment="false" applyProtection="false">
      <alignment horizontal="general" vertical="bottom" textRotation="0" wrapText="false" indent="0" shrinkToFit="false"/>
      <protection locked="true" hidden="false"/>
    </xf>
    <xf numFmtId="164" fontId="33" fillId="0" borderId="0" xfId="72" applyFont="true" applyBorder="true" applyAlignment="true" applyProtection="true">
      <alignment horizontal="general" vertical="bottom" textRotation="0" wrapText="false" indent="0" shrinkToFit="false"/>
      <protection locked="true" hidden="false"/>
    </xf>
    <xf numFmtId="164" fontId="24" fillId="0" borderId="0" xfId="72" applyFont="true" applyBorder="true" applyAlignment="false" applyProtection="false">
      <alignment horizontal="general" vertical="bottom" textRotation="0" wrapText="false" indent="0" shrinkToFit="false"/>
      <protection locked="true" hidden="false"/>
    </xf>
    <xf numFmtId="164" fontId="24" fillId="20" borderId="0" xfId="72" applyFont="true" applyBorder="false" applyAlignment="false" applyProtection="false">
      <alignment horizontal="general" vertical="bottom" textRotation="0" wrapText="false" indent="0" shrinkToFit="false"/>
      <protection locked="true" hidden="false"/>
    </xf>
    <xf numFmtId="164" fontId="34" fillId="0" borderId="0" xfId="72" applyFont="true" applyBorder="true" applyAlignment="true" applyProtection="true">
      <alignment horizontal="general" vertical="bottom" textRotation="0" wrapText="false" indent="0" shrinkToFit="false"/>
      <protection locked="true" hidden="false"/>
    </xf>
    <xf numFmtId="164" fontId="34" fillId="0" borderId="12" xfId="72" applyFont="true" applyBorder="true" applyAlignment="true" applyProtection="true">
      <alignment horizontal="right" vertical="bottom" textRotation="0" wrapText="false" indent="0" shrinkToFit="false"/>
      <protection locked="true" hidden="false"/>
    </xf>
    <xf numFmtId="164" fontId="26" fillId="0" borderId="12" xfId="72" applyFont="true" applyBorder="true" applyAlignment="true" applyProtection="true">
      <alignment horizontal="right" vertical="bottom" textRotation="0" wrapText="false" indent="0" shrinkToFit="false"/>
      <protection locked="true" hidden="false"/>
    </xf>
    <xf numFmtId="164" fontId="24" fillId="20" borderId="0" xfId="72" applyFont="true" applyBorder="false" applyAlignment="true" applyProtection="true">
      <alignment horizontal="left" vertical="bottom" textRotation="0" wrapText="false" indent="0" shrinkToFit="false"/>
      <protection locked="true" hidden="false"/>
    </xf>
    <xf numFmtId="171" fontId="25" fillId="0" borderId="0" xfId="72" applyFont="true" applyBorder="false" applyAlignment="true" applyProtection="true">
      <alignment horizontal="general" vertical="bottom" textRotation="0" wrapText="false" indent="0" shrinkToFit="false"/>
      <protection locked="true" hidden="false"/>
    </xf>
    <xf numFmtId="176" fontId="24" fillId="20" borderId="0" xfId="72" applyFont="true" applyBorder="false" applyAlignment="true" applyProtection="true">
      <alignment horizontal="left" vertical="bottom" textRotation="0" wrapText="false" indent="0" shrinkToFit="false"/>
      <protection locked="true" hidden="false"/>
    </xf>
    <xf numFmtId="171" fontId="25" fillId="0" borderId="0" xfId="72" applyFont="true" applyBorder="true" applyAlignment="true" applyProtection="true">
      <alignment horizontal="general" vertical="bottom" textRotation="0" wrapText="false" indent="0" shrinkToFit="false"/>
      <protection locked="true" hidden="false"/>
    </xf>
    <xf numFmtId="164" fontId="25" fillId="0" borderId="0" xfId="72" applyFont="true" applyBorder="false" applyAlignment="true" applyProtection="true">
      <alignment horizontal="general" vertical="bottom" textRotation="0" wrapText="false" indent="0" shrinkToFit="false"/>
      <protection locked="true" hidden="false"/>
    </xf>
    <xf numFmtId="178" fontId="34" fillId="0" borderId="0" xfId="72" applyFont="true" applyBorder="false" applyAlignment="true" applyProtection="true">
      <alignment horizontal="right" vertical="bottom" textRotation="0" wrapText="false" indent="0" shrinkToFit="false"/>
      <protection locked="true" hidden="false"/>
    </xf>
    <xf numFmtId="178" fontId="26" fillId="0" borderId="0" xfId="72" applyFont="true" applyBorder="false" applyAlignment="true" applyProtection="true">
      <alignment horizontal="right" vertical="bottom" textRotation="0" wrapText="false" indent="0" shrinkToFit="false"/>
      <protection locked="true" hidden="false"/>
    </xf>
    <xf numFmtId="164" fontId="34" fillId="0" borderId="0" xfId="72" applyFont="true" applyBorder="false" applyAlignment="true" applyProtection="true">
      <alignment horizontal="general" vertical="bottom" textRotation="0" wrapText="false" indent="0" shrinkToFit="false"/>
      <protection locked="true" hidden="false"/>
    </xf>
    <xf numFmtId="164" fontId="25" fillId="0" borderId="0" xfId="72" applyFont="true" applyBorder="true" applyAlignment="true" applyProtection="true">
      <alignment horizontal="general" vertical="bottom" textRotation="0" wrapText="false" indent="0" shrinkToFit="false"/>
      <protection locked="true" hidden="false"/>
    </xf>
    <xf numFmtId="176" fontId="34" fillId="0" borderId="0" xfId="72" applyFont="true" applyBorder="false" applyAlignment="true" applyProtection="true">
      <alignment horizontal="right" vertical="bottom" textRotation="0" wrapText="false" indent="0" shrinkToFit="false"/>
      <protection locked="true" hidden="false"/>
    </xf>
    <xf numFmtId="176" fontId="26" fillId="0" borderId="0" xfId="72" applyFont="true" applyBorder="false" applyAlignment="true" applyProtection="true">
      <alignment horizontal="right" vertical="bottom" textRotation="0" wrapText="false" indent="0" shrinkToFit="false"/>
      <protection locked="true" hidden="false"/>
    </xf>
    <xf numFmtId="164" fontId="24" fillId="20" borderId="0" xfId="72" applyFont="true" applyBorder="true" applyAlignment="true" applyProtection="true">
      <alignment horizontal="left" vertical="bottom" textRotation="0" wrapText="false" indent="0" shrinkToFit="false"/>
      <protection locked="true" hidden="false"/>
    </xf>
    <xf numFmtId="176" fontId="34" fillId="0" borderId="0" xfId="72" applyFont="true" applyBorder="true" applyAlignment="true" applyProtection="true">
      <alignment horizontal="right" vertical="bottom" textRotation="0" wrapText="false" indent="0" shrinkToFit="false"/>
      <protection locked="true" hidden="false"/>
    </xf>
    <xf numFmtId="176" fontId="26" fillId="0" borderId="0" xfId="72" applyFont="true" applyBorder="true" applyAlignment="true" applyProtection="true">
      <alignment horizontal="right" vertical="bottom" textRotation="0" wrapText="false" indent="0" shrinkToFit="false"/>
      <protection locked="true" hidden="false"/>
    </xf>
    <xf numFmtId="172" fontId="34" fillId="0" borderId="0" xfId="72" applyFont="true" applyBorder="false" applyAlignment="true" applyProtection="true">
      <alignment horizontal="right" vertical="bottom" textRotation="0" wrapText="false" indent="0" shrinkToFit="false"/>
      <protection locked="true" hidden="false"/>
    </xf>
    <xf numFmtId="172" fontId="26" fillId="0" borderId="0" xfId="72" applyFont="true" applyBorder="false" applyAlignment="true" applyProtection="true">
      <alignment horizontal="right" vertical="bottom" textRotation="0" wrapText="false" indent="0" shrinkToFit="false"/>
      <protection locked="true" hidden="false"/>
    </xf>
    <xf numFmtId="177" fontId="34" fillId="24" borderId="0" xfId="79" applyFont="true" applyBorder="true" applyAlignment="true" applyProtection="true">
      <alignment horizontal="right" vertical="bottom" textRotation="0" wrapText="false" indent="0" shrinkToFit="false"/>
      <protection locked="true" hidden="false"/>
    </xf>
    <xf numFmtId="177" fontId="26" fillId="24" borderId="0" xfId="79" applyFont="true" applyBorder="true" applyAlignment="true" applyProtection="true">
      <alignment horizontal="right" vertical="bottom" textRotation="0" wrapText="false" indent="0" shrinkToFit="false"/>
      <protection locked="true" hidden="false"/>
    </xf>
    <xf numFmtId="171" fontId="25" fillId="0" borderId="11" xfId="72" applyFont="true" applyBorder="true" applyAlignment="true" applyProtection="true">
      <alignment horizontal="general" vertical="bottom" textRotation="0" wrapText="false" indent="0" shrinkToFit="false"/>
      <protection locked="true" hidden="false"/>
    </xf>
    <xf numFmtId="164" fontId="25" fillId="24" borderId="0" xfId="72" applyFont="true" applyBorder="true" applyAlignment="true" applyProtection="true">
      <alignment horizontal="general" vertical="bottom" textRotation="0" wrapText="false" indent="0" shrinkToFit="false"/>
      <protection locked="true" hidden="false"/>
    </xf>
    <xf numFmtId="176" fontId="34" fillId="24" borderId="0" xfId="72" applyFont="true" applyBorder="false" applyAlignment="true" applyProtection="true">
      <alignment horizontal="right" vertical="bottom" textRotation="0" wrapText="false" indent="1" shrinkToFit="false"/>
      <protection locked="true" hidden="false"/>
    </xf>
    <xf numFmtId="176" fontId="26" fillId="24" borderId="0" xfId="72" applyFont="true" applyBorder="false" applyAlignment="true" applyProtection="true">
      <alignment horizontal="right" vertical="bottom" textRotation="0" wrapText="false" indent="1" shrinkToFit="false"/>
      <protection locked="true" hidden="false"/>
    </xf>
    <xf numFmtId="164" fontId="24" fillId="24" borderId="0" xfId="72" applyFont="true" applyBorder="false" applyAlignment="false" applyProtection="false">
      <alignment horizontal="general" vertical="bottom" textRotation="0" wrapText="false" indent="0" shrinkToFit="false"/>
      <protection locked="true" hidden="false"/>
    </xf>
    <xf numFmtId="164" fontId="24" fillId="20" borderId="0" xfId="72" applyFont="true" applyBorder="false" applyAlignment="true" applyProtection="true">
      <alignment horizontal="left" vertical="top" textRotation="0" wrapText="false" indent="0" shrinkToFit="false"/>
      <protection locked="true" hidden="false"/>
    </xf>
    <xf numFmtId="164" fontId="25" fillId="24" borderId="0" xfId="72" applyFont="true" applyBorder="true" applyAlignment="true" applyProtection="true">
      <alignment horizontal="general" vertical="top" textRotation="0" wrapText="true" indent="0" shrinkToFit="false"/>
      <protection locked="true" hidden="false"/>
    </xf>
    <xf numFmtId="164" fontId="24" fillId="24" borderId="0" xfId="72" applyFont="true" applyBorder="false" applyAlignment="true" applyProtection="false">
      <alignment horizontal="general" vertical="top" textRotation="0" wrapText="false" indent="0" shrinkToFit="false"/>
      <protection locked="true" hidden="false"/>
    </xf>
    <xf numFmtId="164" fontId="24" fillId="0" borderId="0" xfId="72" applyFont="true" applyBorder="false" applyAlignment="true" applyProtection="false">
      <alignment horizontal="general" vertical="top" textRotation="0" wrapText="false" indent="0" shrinkToFit="false"/>
      <protection locked="true" hidden="false"/>
    </xf>
    <xf numFmtId="164" fontId="36" fillId="0" borderId="0" xfId="72" applyFont="true" applyBorder="false" applyAlignment="false" applyProtection="false">
      <alignment horizontal="general" vertical="bottom" textRotation="0" wrapText="false" indent="0" shrinkToFit="false"/>
      <protection locked="true" hidden="false"/>
    </xf>
    <xf numFmtId="164" fontId="24" fillId="0" borderId="0" xfId="74" applyFont="true" applyBorder="false" applyAlignment="false" applyProtection="false">
      <alignment horizontal="general" vertical="bottom" textRotation="0" wrapText="false" indent="0" shrinkToFit="false"/>
      <protection locked="true" hidden="false"/>
    </xf>
    <xf numFmtId="164" fontId="33" fillId="0" borderId="0" xfId="74" applyFont="true" applyBorder="true" applyAlignment="true" applyProtection="true">
      <alignment horizontal="general" vertical="bottom" textRotation="0" wrapText="false" indent="0" shrinkToFit="false"/>
      <protection locked="true" hidden="false"/>
    </xf>
    <xf numFmtId="164" fontId="24" fillId="0" borderId="0" xfId="74" applyFont="true" applyBorder="true" applyAlignment="false" applyProtection="false">
      <alignment horizontal="general" vertical="bottom" textRotation="0" wrapText="false" indent="0" shrinkToFit="false"/>
      <protection locked="true" hidden="false"/>
    </xf>
    <xf numFmtId="164" fontId="24" fillId="20" borderId="0" xfId="74" applyFont="true" applyBorder="false" applyAlignment="false" applyProtection="false">
      <alignment horizontal="general" vertical="bottom" textRotation="0" wrapText="false" indent="0" shrinkToFit="false"/>
      <protection locked="true" hidden="false"/>
    </xf>
    <xf numFmtId="164" fontId="34" fillId="0" borderId="0" xfId="74" applyFont="true" applyBorder="true" applyAlignment="true" applyProtection="true">
      <alignment horizontal="left" vertical="bottom" textRotation="0" wrapText="false" indent="0" shrinkToFit="false"/>
      <protection locked="true" hidden="false"/>
    </xf>
    <xf numFmtId="173" fontId="34" fillId="0" borderId="12" xfId="74" applyFont="true" applyBorder="true" applyAlignment="true" applyProtection="true">
      <alignment horizontal="right" vertical="bottom" textRotation="0" wrapText="false" indent="0" shrinkToFit="false"/>
      <protection locked="true" hidden="false"/>
    </xf>
    <xf numFmtId="173" fontId="26" fillId="0" borderId="12" xfId="74" applyFont="true" applyBorder="true" applyAlignment="true" applyProtection="true">
      <alignment horizontal="right" vertical="bottom" textRotation="0" wrapText="false" indent="0" shrinkToFit="false"/>
      <protection locked="true" hidden="false"/>
    </xf>
    <xf numFmtId="171" fontId="25" fillId="0" borderId="0" xfId="74" applyFont="true" applyBorder="true" applyAlignment="true" applyProtection="true">
      <alignment horizontal="left" vertical="bottom" textRotation="0" wrapText="false" indent="0" shrinkToFit="false"/>
      <protection locked="true" hidden="false"/>
    </xf>
    <xf numFmtId="171" fontId="24" fillId="0" borderId="0" xfId="74" applyFont="true" applyBorder="false" applyAlignment="true" applyProtection="true">
      <alignment horizontal="left" vertical="bottom" textRotation="0" wrapText="false" indent="0" shrinkToFit="false"/>
      <protection locked="true" hidden="false"/>
    </xf>
    <xf numFmtId="164" fontId="24" fillId="20" borderId="0" xfId="74" applyFont="true" applyBorder="false" applyAlignment="true" applyProtection="true">
      <alignment horizontal="left" vertical="bottom" textRotation="0" wrapText="false" indent="0" shrinkToFit="false"/>
      <protection locked="true" hidden="false"/>
    </xf>
    <xf numFmtId="164" fontId="24" fillId="0" borderId="0" xfId="74" applyFont="true" applyBorder="false" applyAlignment="true" applyProtection="false">
      <alignment horizontal="left" vertical="bottom" textRotation="0" wrapText="false" indent="0" shrinkToFit="false"/>
      <protection locked="true" hidden="false"/>
    </xf>
    <xf numFmtId="173" fontId="34" fillId="0" borderId="0" xfId="74" applyFont="true" applyBorder="false" applyAlignment="true" applyProtection="true">
      <alignment horizontal="right" vertical="bottom" textRotation="0" wrapText="false" indent="0" shrinkToFit="false"/>
      <protection locked="true" hidden="false"/>
    </xf>
    <xf numFmtId="173" fontId="26" fillId="0" borderId="0" xfId="74" applyFont="true" applyBorder="false" applyAlignment="true" applyProtection="true">
      <alignment horizontal="right" vertical="bottom" textRotation="0" wrapText="false" indent="0" shrinkToFit="false"/>
      <protection locked="true" hidden="false"/>
    </xf>
    <xf numFmtId="164" fontId="31" fillId="0" borderId="0" xfId="74" applyFont="true" applyBorder="false" applyAlignment="true" applyProtection="true">
      <alignment horizontal="left" vertical="bottom" textRotation="0" wrapText="false" indent="0" shrinkToFit="false"/>
      <protection locked="true" hidden="false"/>
    </xf>
    <xf numFmtId="164" fontId="24" fillId="20" borderId="0" xfId="74" applyFont="true" applyBorder="true" applyAlignment="true" applyProtection="true">
      <alignment horizontal="left" vertical="bottom" textRotation="0" wrapText="false" indent="0" shrinkToFit="false"/>
      <protection locked="true" hidden="false"/>
    </xf>
    <xf numFmtId="171" fontId="24" fillId="0" borderId="0" xfId="74" applyFont="true" applyBorder="true" applyAlignment="true" applyProtection="true">
      <alignment horizontal="left" vertical="bottom" textRotation="0" wrapText="false" indent="0" shrinkToFit="false"/>
      <protection locked="true" hidden="false"/>
    </xf>
    <xf numFmtId="164" fontId="24" fillId="0" borderId="0" xfId="74" applyFont="true" applyBorder="true" applyAlignment="true" applyProtection="true">
      <alignment horizontal="left" vertical="bottom" textRotation="0" wrapText="false" indent="0" shrinkToFit="false"/>
      <protection locked="true" hidden="false"/>
    </xf>
    <xf numFmtId="172" fontId="34" fillId="0" borderId="0" xfId="74" applyFont="true" applyBorder="true" applyAlignment="true" applyProtection="true">
      <alignment horizontal="right" vertical="bottom" textRotation="0" wrapText="false" indent="0" shrinkToFit="false"/>
      <protection locked="true" hidden="false"/>
    </xf>
    <xf numFmtId="172" fontId="26" fillId="0" borderId="0" xfId="74" applyFont="true" applyBorder="true" applyAlignment="true" applyProtection="true">
      <alignment horizontal="right" vertical="bottom" textRotation="0" wrapText="false" indent="0" shrinkToFit="false"/>
      <protection locked="true" hidden="false"/>
    </xf>
    <xf numFmtId="164" fontId="31" fillId="0" borderId="0" xfId="74" applyFont="true" applyBorder="true" applyAlignment="true" applyProtection="true">
      <alignment horizontal="left" vertical="bottom" textRotation="0" wrapText="false" indent="0" shrinkToFit="false"/>
      <protection locked="true" hidden="false"/>
    </xf>
    <xf numFmtId="164" fontId="24" fillId="20" borderId="11" xfId="78" applyFont="true" applyBorder="true" applyAlignment="true" applyProtection="true">
      <alignment horizontal="left" vertical="bottom" textRotation="0" wrapText="false" indent="0" shrinkToFit="false"/>
      <protection locked="true" hidden="false"/>
    </xf>
    <xf numFmtId="171" fontId="24" fillId="0" borderId="11" xfId="74" applyFont="true" applyBorder="true" applyAlignment="true" applyProtection="true">
      <alignment horizontal="left" vertical="bottom" textRotation="0" wrapText="false" indent="0" shrinkToFit="false"/>
      <protection locked="true" hidden="false"/>
    </xf>
    <xf numFmtId="164" fontId="24" fillId="24" borderId="0" xfId="74" applyFont="true" applyBorder="true" applyAlignment="true" applyProtection="true">
      <alignment horizontal="left" vertical="bottom" textRotation="0" wrapText="false" indent="0" shrinkToFit="false"/>
      <protection locked="true" hidden="false"/>
    </xf>
    <xf numFmtId="172" fontId="34" fillId="24" borderId="0" xfId="74" applyFont="true" applyBorder="true" applyAlignment="true" applyProtection="true">
      <alignment horizontal="right" vertical="bottom" textRotation="0" wrapText="false" indent="1" shrinkToFit="false"/>
      <protection locked="true" hidden="false"/>
    </xf>
    <xf numFmtId="172" fontId="26" fillId="24" borderId="0" xfId="74" applyFont="true" applyBorder="true" applyAlignment="true" applyProtection="true">
      <alignment horizontal="right" vertical="bottom" textRotation="0" wrapText="false" indent="1" shrinkToFit="false"/>
      <protection locked="true" hidden="false"/>
    </xf>
    <xf numFmtId="164" fontId="24" fillId="24" borderId="0" xfId="74" applyFont="true" applyBorder="false" applyAlignment="false" applyProtection="false">
      <alignment horizontal="general" vertical="bottom" textRotation="0" wrapText="false" indent="0" shrinkToFit="false"/>
      <protection locked="true" hidden="false"/>
    </xf>
    <xf numFmtId="164" fontId="24" fillId="20" borderId="0" xfId="74" applyFont="true" applyBorder="false" applyAlignment="true" applyProtection="false">
      <alignment horizontal="general" vertical="top" textRotation="0" wrapText="false" indent="0" shrinkToFit="false"/>
      <protection locked="true" hidden="false"/>
    </xf>
    <xf numFmtId="164" fontId="24" fillId="24" borderId="0" xfId="74" applyFont="true" applyBorder="false" applyAlignment="true" applyProtection="false">
      <alignment horizontal="general" vertical="top" textRotation="0" wrapText="false" indent="0" shrinkToFit="false"/>
      <protection locked="true" hidden="false"/>
    </xf>
    <xf numFmtId="164" fontId="24" fillId="20" borderId="0" xfId="74" applyFont="true" applyBorder="true" applyAlignment="true" applyProtection="true">
      <alignment horizontal="left" vertical="top" textRotation="0" wrapText="false" indent="0" shrinkToFit="false"/>
      <protection locked="true" hidden="false"/>
    </xf>
    <xf numFmtId="164" fontId="24" fillId="0" borderId="0" xfId="71" applyFont="true" applyBorder="false" applyAlignment="true" applyProtection="false">
      <alignment horizontal="general" vertical="top" textRotation="0" wrapText="false" indent="0" shrinkToFit="false"/>
      <protection locked="true" hidden="false"/>
    </xf>
    <xf numFmtId="164" fontId="36" fillId="0" borderId="0" xfId="74" applyFont="true" applyBorder="false" applyAlignment="false" applyProtection="false">
      <alignment horizontal="general" vertical="bottom" textRotation="0" wrapText="false" indent="0" shrinkToFit="false"/>
      <protection locked="true" hidden="false"/>
    </xf>
    <xf numFmtId="164" fontId="24" fillId="0" borderId="0" xfId="62" applyFont="true" applyBorder="false" applyAlignment="false" applyProtection="false">
      <alignment horizontal="general" vertical="bottom" textRotation="0" wrapText="false" indent="0" shrinkToFit="false"/>
      <protection locked="true" hidden="false"/>
    </xf>
    <xf numFmtId="164" fontId="33" fillId="0" borderId="0" xfId="62" applyFont="true" applyBorder="true" applyAlignment="true" applyProtection="true">
      <alignment horizontal="left" vertical="bottom" textRotation="0" wrapText="false" indent="0" shrinkToFit="false"/>
      <protection locked="true" hidden="false"/>
    </xf>
    <xf numFmtId="164" fontId="24" fillId="0" borderId="0" xfId="62" applyFont="true" applyBorder="true" applyAlignment="false" applyProtection="false">
      <alignment horizontal="general" vertical="bottom" textRotation="0" wrapText="false" indent="0" shrinkToFit="false"/>
      <protection locked="true" hidden="false"/>
    </xf>
    <xf numFmtId="164" fontId="24" fillId="20" borderId="0" xfId="62" applyFont="true" applyBorder="false" applyAlignment="false" applyProtection="false">
      <alignment horizontal="general" vertical="bottom" textRotation="0" wrapText="false" indent="0" shrinkToFit="false"/>
      <protection locked="true" hidden="false"/>
    </xf>
    <xf numFmtId="164" fontId="31" fillId="0" borderId="0" xfId="62" applyFont="true" applyBorder="false" applyAlignment="false" applyProtection="false">
      <alignment horizontal="general" vertical="bottom" textRotation="0" wrapText="false" indent="0" shrinkToFit="false"/>
      <protection locked="true" hidden="false"/>
    </xf>
    <xf numFmtId="164" fontId="31" fillId="0" borderId="0" xfId="62" applyFont="true" applyBorder="true" applyAlignment="true" applyProtection="false">
      <alignment horizontal="center" vertical="bottom" textRotation="0" wrapText="false" indent="0" shrinkToFit="false"/>
      <protection locked="true" hidden="false"/>
    </xf>
    <xf numFmtId="164" fontId="36" fillId="0" borderId="0" xfId="62" applyFont="true" applyBorder="true" applyAlignment="true" applyProtection="false">
      <alignment horizontal="center" vertical="bottom" textRotation="0" wrapText="false" indent="0" shrinkToFit="false"/>
      <protection locked="true" hidden="false"/>
    </xf>
    <xf numFmtId="171" fontId="24" fillId="24" borderId="0" xfId="62" applyFont="true" applyBorder="false" applyAlignment="false" applyProtection="false">
      <alignment horizontal="general" vertical="bottom" textRotation="0" wrapText="false" indent="0" shrinkToFit="false"/>
      <protection locked="true" hidden="false"/>
    </xf>
    <xf numFmtId="164" fontId="31" fillId="24" borderId="0" xfId="62" applyFont="true" applyBorder="false" applyAlignment="false" applyProtection="false">
      <alignment horizontal="general" vertical="bottom" textRotation="0" wrapText="false" indent="0" shrinkToFit="false"/>
      <protection locked="true" hidden="false"/>
    </xf>
    <xf numFmtId="175" fontId="31" fillId="24" borderId="0" xfId="62" applyFont="true" applyBorder="false" applyAlignment="true" applyProtection="false">
      <alignment horizontal="right" vertical="bottom" textRotation="0" wrapText="false" indent="0" shrinkToFit="false"/>
      <protection locked="true" hidden="false"/>
    </xf>
    <xf numFmtId="175" fontId="36" fillId="24" borderId="0" xfId="62" applyFont="true" applyBorder="false" applyAlignment="true" applyProtection="false">
      <alignment horizontal="right" vertical="bottom" textRotation="0" wrapText="false" indent="0" shrinkToFit="false"/>
      <protection locked="true" hidden="false"/>
    </xf>
    <xf numFmtId="164" fontId="24" fillId="20" borderId="0" xfId="62" applyFont="true" applyBorder="true" applyAlignment="false" applyProtection="false">
      <alignment horizontal="general" vertical="bottom" textRotation="0" wrapText="false" indent="0" shrinkToFit="false"/>
      <protection locked="true" hidden="false"/>
    </xf>
    <xf numFmtId="164" fontId="31" fillId="0" borderId="0" xfId="62" applyFont="true" applyBorder="true" applyAlignment="false" applyProtection="false">
      <alignment horizontal="general" vertical="bottom" textRotation="0" wrapText="false" indent="0" shrinkToFit="false"/>
      <protection locked="true" hidden="false"/>
    </xf>
    <xf numFmtId="175" fontId="34" fillId="0" borderId="0" xfId="62" applyFont="true" applyBorder="true" applyAlignment="true" applyProtection="true">
      <alignment horizontal="right" vertical="bottom" textRotation="0" wrapText="false" indent="0" shrinkToFit="false"/>
      <protection locked="true" hidden="false"/>
    </xf>
    <xf numFmtId="175" fontId="26" fillId="0" borderId="0" xfId="62" applyFont="true" applyBorder="true" applyAlignment="true" applyProtection="true">
      <alignment horizontal="right" vertical="bottom" textRotation="0" wrapText="false" indent="0" shrinkToFit="false"/>
      <protection locked="true" hidden="false"/>
    </xf>
    <xf numFmtId="171" fontId="24" fillId="24" borderId="11" xfId="62" applyFont="true" applyBorder="true" applyAlignment="false" applyProtection="false">
      <alignment horizontal="general" vertical="bottom" textRotation="0" wrapText="false" indent="0" shrinkToFit="false"/>
      <protection locked="true" hidden="false"/>
    </xf>
    <xf numFmtId="164" fontId="24" fillId="24" borderId="0" xfId="62" applyFont="true" applyBorder="true" applyAlignment="false" applyProtection="false">
      <alignment horizontal="general" vertical="bottom" textRotation="0" wrapText="false" indent="0" shrinkToFit="false"/>
      <protection locked="true" hidden="false"/>
    </xf>
    <xf numFmtId="170" fontId="25" fillId="24" borderId="0" xfId="62" applyFont="true" applyBorder="true" applyAlignment="true" applyProtection="true">
      <alignment horizontal="center" vertical="bottom" textRotation="0" wrapText="false" indent="0" shrinkToFit="false"/>
      <protection locked="true" hidden="false"/>
    </xf>
    <xf numFmtId="170" fontId="26" fillId="24" borderId="0" xfId="62" applyFont="true" applyBorder="true" applyAlignment="true" applyProtection="true">
      <alignment horizontal="center" vertical="bottom" textRotation="0" wrapText="false" indent="0" shrinkToFit="false"/>
      <protection locked="true" hidden="false"/>
    </xf>
    <xf numFmtId="164" fontId="24" fillId="20" borderId="0" xfId="62" applyFont="true" applyBorder="true" applyAlignment="true" applyProtection="false">
      <alignment horizontal="general" vertical="top" textRotation="0" wrapText="false" indent="0" shrinkToFit="false"/>
      <protection locked="true" hidden="false"/>
    </xf>
    <xf numFmtId="164" fontId="24" fillId="24" borderId="0" xfId="62" applyFont="true" applyBorder="true" applyAlignment="true" applyProtection="false">
      <alignment horizontal="general" vertical="top" textRotation="0" wrapText="false" indent="0" shrinkToFit="false"/>
      <protection locked="true" hidden="false"/>
    </xf>
    <xf numFmtId="164" fontId="36" fillId="0" borderId="0" xfId="62" applyFont="true" applyBorder="false" applyAlignment="false" applyProtection="false">
      <alignment horizontal="general" vertical="bottom" textRotation="0" wrapText="false" indent="0" shrinkToFit="false"/>
      <protection locked="true" hidden="false"/>
    </xf>
    <xf numFmtId="164" fontId="24" fillId="0" borderId="0" xfId="63" applyFont="true" applyBorder="false" applyAlignment="false" applyProtection="false">
      <alignment horizontal="general" vertical="bottom" textRotation="0" wrapText="false" indent="0" shrinkToFit="false"/>
      <protection locked="true" hidden="false"/>
    </xf>
    <xf numFmtId="164" fontId="33" fillId="0" borderId="0" xfId="63" applyFont="true" applyBorder="true" applyAlignment="true" applyProtection="true">
      <alignment horizontal="left" vertical="bottom" textRotation="0" wrapText="false" indent="0" shrinkToFit="false"/>
      <protection locked="true" hidden="false"/>
    </xf>
    <xf numFmtId="164" fontId="24" fillId="0" borderId="0" xfId="63" applyFont="true" applyBorder="true" applyAlignment="false" applyProtection="false">
      <alignment horizontal="general" vertical="bottom" textRotation="0" wrapText="false" indent="0" shrinkToFit="false"/>
      <protection locked="true" hidden="false"/>
    </xf>
    <xf numFmtId="164" fontId="24" fillId="20" borderId="0" xfId="63" applyFont="true" applyBorder="false" applyAlignment="false" applyProtection="false">
      <alignment horizontal="general" vertical="bottom" textRotation="0" wrapText="false" indent="0" shrinkToFit="false"/>
      <protection locked="true" hidden="false"/>
    </xf>
    <xf numFmtId="164" fontId="31" fillId="0" borderId="0" xfId="63" applyFont="true" applyBorder="false" applyAlignment="false" applyProtection="false">
      <alignment horizontal="general" vertical="bottom" textRotation="0" wrapText="false" indent="0" shrinkToFit="false"/>
      <protection locked="true" hidden="false"/>
    </xf>
    <xf numFmtId="164" fontId="31" fillId="0" borderId="0" xfId="63" applyFont="true" applyBorder="true" applyAlignment="true" applyProtection="false">
      <alignment horizontal="center" vertical="bottom" textRotation="0" wrapText="false" indent="0" shrinkToFit="false"/>
      <protection locked="true" hidden="false"/>
    </xf>
    <xf numFmtId="164" fontId="36" fillId="0" borderId="0" xfId="63" applyFont="true" applyBorder="true" applyAlignment="true" applyProtection="false">
      <alignment horizontal="center" vertical="bottom" textRotation="0" wrapText="false" indent="0" shrinkToFit="false"/>
      <protection locked="true" hidden="false"/>
    </xf>
    <xf numFmtId="171" fontId="24" fillId="24" borderId="0" xfId="63" applyFont="true" applyBorder="false" applyAlignment="false" applyProtection="false">
      <alignment horizontal="general" vertical="bottom" textRotation="0" wrapText="false" indent="0" shrinkToFit="false"/>
      <protection locked="true" hidden="false"/>
    </xf>
    <xf numFmtId="172" fontId="31" fillId="0" borderId="0" xfId="63" applyFont="true" applyBorder="false" applyAlignment="true" applyProtection="false">
      <alignment horizontal="right" vertical="bottom" textRotation="0" wrapText="false" indent="0" shrinkToFit="false"/>
      <protection locked="true" hidden="false"/>
    </xf>
    <xf numFmtId="172" fontId="36" fillId="0" borderId="0" xfId="63" applyFont="true" applyBorder="false" applyAlignment="true" applyProtection="false">
      <alignment horizontal="right" vertical="bottom" textRotation="0" wrapText="false" indent="0" shrinkToFit="false"/>
      <protection locked="true" hidden="false"/>
    </xf>
    <xf numFmtId="171" fontId="24" fillId="24" borderId="11" xfId="63" applyFont="true" applyBorder="true" applyAlignment="false" applyProtection="false">
      <alignment horizontal="general" vertical="bottom" textRotation="0" wrapText="false" indent="0" shrinkToFit="false"/>
      <protection locked="true" hidden="false"/>
    </xf>
    <xf numFmtId="171" fontId="24" fillId="24" borderId="0" xfId="63" applyFont="true" applyBorder="true" applyAlignment="false" applyProtection="false">
      <alignment horizontal="general" vertical="bottom" textRotation="0" wrapText="false" indent="0" shrinkToFit="false"/>
      <protection locked="true" hidden="false"/>
    </xf>
    <xf numFmtId="177" fontId="34" fillId="24" borderId="0" xfId="63" applyFont="true" applyBorder="true" applyAlignment="true" applyProtection="true">
      <alignment horizontal="right" vertical="bottom" textRotation="0" wrapText="false" indent="0" shrinkToFit="false"/>
      <protection locked="true" hidden="false"/>
    </xf>
    <xf numFmtId="177" fontId="26" fillId="24" borderId="0" xfId="63" applyFont="true" applyBorder="true" applyAlignment="true" applyProtection="true">
      <alignment horizontal="right" vertical="bottom" textRotation="0" wrapText="false" indent="0" shrinkToFit="false"/>
      <protection locked="true" hidden="false"/>
    </xf>
    <xf numFmtId="164" fontId="24" fillId="24" borderId="0" xfId="63" applyFont="true" applyBorder="true" applyAlignment="false" applyProtection="false">
      <alignment horizontal="general" vertical="bottom" textRotation="0" wrapText="false" indent="0" shrinkToFit="false"/>
      <protection locked="true" hidden="false"/>
    </xf>
    <xf numFmtId="164" fontId="24" fillId="20" borderId="0" xfId="63" applyFont="true" applyBorder="false" applyAlignment="true" applyProtection="false">
      <alignment horizontal="general" vertical="top" textRotation="0" wrapText="false" indent="0" shrinkToFit="false"/>
      <protection locked="true" hidden="false"/>
    </xf>
    <xf numFmtId="166" fontId="24" fillId="24" borderId="0" xfId="63" applyFont="true" applyBorder="true" applyAlignment="true" applyProtection="false">
      <alignment horizontal="general" vertical="top" textRotation="0" wrapText="true" indent="0" shrinkToFit="false"/>
      <protection locked="true" hidden="false"/>
    </xf>
    <xf numFmtId="164" fontId="24" fillId="24" borderId="0" xfId="63" applyFont="true" applyBorder="true" applyAlignment="true" applyProtection="false">
      <alignment horizontal="general" vertical="top" textRotation="0" wrapText="false" indent="0" shrinkToFit="false"/>
      <protection locked="true" hidden="false"/>
    </xf>
    <xf numFmtId="164" fontId="24" fillId="20" borderId="0" xfId="63" applyFont="true" applyBorder="true" applyAlignment="true" applyProtection="false">
      <alignment horizontal="general" vertical="top" textRotation="0" wrapText="false" indent="0" shrinkToFit="false"/>
      <protection locked="true" hidden="false"/>
    </xf>
    <xf numFmtId="164" fontId="24" fillId="24" borderId="0" xfId="63" applyFont="true" applyBorder="false" applyAlignment="false" applyProtection="false">
      <alignment horizontal="general" vertical="bottom" textRotation="0" wrapText="false" indent="0" shrinkToFit="false"/>
      <protection locked="true" hidden="false"/>
    </xf>
    <xf numFmtId="173" fontId="25" fillId="0" borderId="0" xfId="63" applyFont="true" applyBorder="false" applyAlignment="true" applyProtection="true">
      <alignment horizontal="center" vertical="bottom" textRotation="0" wrapText="false" indent="0" shrinkToFit="false"/>
      <protection locked="true" hidden="false"/>
    </xf>
    <xf numFmtId="173" fontId="26" fillId="0" borderId="0" xfId="63" applyFont="true" applyBorder="false" applyAlignment="true" applyProtection="true">
      <alignment horizontal="center" vertical="bottom" textRotation="0" wrapText="false" indent="0" shrinkToFit="false"/>
      <protection locked="true" hidden="false"/>
    </xf>
    <xf numFmtId="164" fontId="36" fillId="0" borderId="0" xfId="63" applyFont="true" applyBorder="false" applyAlignment="false" applyProtection="false">
      <alignment horizontal="general" vertical="bottom" textRotation="0" wrapText="false" indent="0" shrinkToFit="false"/>
      <protection locked="true" hidden="false"/>
    </xf>
    <xf numFmtId="173" fontId="24" fillId="0" borderId="0" xfId="63" applyFont="true" applyBorder="false" applyAlignment="false" applyProtection="false">
      <alignment horizontal="general" vertical="bottom" textRotation="0" wrapText="false" indent="0" shrinkToFit="false"/>
      <protection locked="true" hidden="false"/>
    </xf>
    <xf numFmtId="173" fontId="36" fillId="0" borderId="0" xfId="63" applyFont="true" applyBorder="false" applyAlignment="false" applyProtection="false">
      <alignment horizontal="general" vertical="bottom" textRotation="0" wrapText="false" indent="0" shrinkToFit="false"/>
      <protection locked="true" hidden="false"/>
    </xf>
    <xf numFmtId="164" fontId="24" fillId="0" borderId="0" xfId="70" applyFont="true" applyBorder="false" applyAlignment="false" applyProtection="false">
      <alignment horizontal="general" vertical="bottom" textRotation="0" wrapText="false" indent="0" shrinkToFit="false"/>
      <protection locked="true" hidden="false"/>
    </xf>
    <xf numFmtId="164" fontId="33" fillId="0" borderId="0" xfId="70" applyFont="true" applyBorder="true" applyAlignment="true" applyProtection="true">
      <alignment horizontal="general" vertical="bottom" textRotation="0" wrapText="false" indent="0" shrinkToFit="false"/>
      <protection locked="true" hidden="false"/>
    </xf>
    <xf numFmtId="164" fontId="24" fillId="0" borderId="0" xfId="70" applyFont="true" applyBorder="true" applyAlignment="false" applyProtection="false">
      <alignment horizontal="general" vertical="bottom" textRotation="0" wrapText="false" indent="0" shrinkToFit="false"/>
      <protection locked="true" hidden="false"/>
    </xf>
    <xf numFmtId="164" fontId="24" fillId="20" borderId="0" xfId="70" applyFont="true" applyBorder="false" applyAlignment="false" applyProtection="false">
      <alignment horizontal="general" vertical="bottom" textRotation="0" wrapText="false" indent="0" shrinkToFit="false"/>
      <protection locked="true" hidden="false"/>
    </xf>
    <xf numFmtId="164" fontId="34" fillId="0" borderId="0" xfId="70" applyFont="true" applyBorder="true" applyAlignment="true" applyProtection="true">
      <alignment horizontal="left" vertical="bottom" textRotation="0" wrapText="false" indent="0" shrinkToFit="false"/>
      <protection locked="true" hidden="false"/>
    </xf>
    <xf numFmtId="164" fontId="24" fillId="0" borderId="12" xfId="70" applyFont="true" applyBorder="true" applyAlignment="true" applyProtection="false">
      <alignment horizontal="right" vertical="bottom" textRotation="0" wrapText="false" indent="0" shrinkToFit="false"/>
      <protection locked="true" hidden="false"/>
    </xf>
    <xf numFmtId="164" fontId="36" fillId="0" borderId="12" xfId="70" applyFont="true" applyBorder="true" applyAlignment="true" applyProtection="false">
      <alignment horizontal="right" vertical="bottom" textRotation="0" wrapText="false" indent="0" shrinkToFit="false"/>
      <protection locked="true" hidden="false"/>
    </xf>
    <xf numFmtId="164" fontId="24" fillId="20" borderId="0" xfId="70" applyFont="true" applyBorder="false" applyAlignment="true" applyProtection="true">
      <alignment horizontal="left" vertical="bottom" textRotation="0" wrapText="false" indent="0" shrinkToFit="false"/>
      <protection locked="true" hidden="false"/>
    </xf>
    <xf numFmtId="171" fontId="24" fillId="0" borderId="0" xfId="70" applyFont="true" applyBorder="false" applyAlignment="true" applyProtection="true">
      <alignment horizontal="left" vertical="bottom" textRotation="0" wrapText="false" indent="0" shrinkToFit="false"/>
      <protection locked="true" hidden="false"/>
    </xf>
    <xf numFmtId="177" fontId="34" fillId="24" borderId="0" xfId="79" applyFont="true" applyBorder="false" applyAlignment="true" applyProtection="true">
      <alignment horizontal="right" vertical="bottom" textRotation="0" wrapText="false" indent="0" shrinkToFit="false"/>
      <protection locked="true" hidden="false"/>
    </xf>
    <xf numFmtId="177" fontId="26" fillId="24" borderId="0" xfId="79" applyFont="true" applyBorder="false" applyAlignment="true" applyProtection="true">
      <alignment horizontal="right" vertical="bottom" textRotation="0" wrapText="false" indent="0" shrinkToFit="false"/>
      <protection locked="true" hidden="false"/>
    </xf>
    <xf numFmtId="164" fontId="24" fillId="0" borderId="0" xfId="70" applyFont="true" applyBorder="false" applyAlignment="true" applyProtection="true">
      <alignment horizontal="left" vertical="bottom" textRotation="0" wrapText="false" indent="0" shrinkToFit="false"/>
      <protection locked="true" hidden="false"/>
    </xf>
    <xf numFmtId="177" fontId="34" fillId="0" borderId="0" xfId="70" applyFont="true" applyBorder="false" applyAlignment="true" applyProtection="true">
      <alignment horizontal="right" vertical="bottom" textRotation="0" wrapText="false" indent="0" shrinkToFit="false"/>
      <protection locked="true" hidden="false"/>
    </xf>
    <xf numFmtId="177" fontId="26" fillId="0" borderId="0" xfId="70" applyFont="true" applyBorder="false" applyAlignment="true" applyProtection="true">
      <alignment horizontal="right" vertical="bottom" textRotation="0" wrapText="false" indent="0" shrinkToFit="false"/>
      <protection locked="true" hidden="false"/>
    </xf>
    <xf numFmtId="164" fontId="31" fillId="0" borderId="0" xfId="70" applyFont="true" applyBorder="false" applyAlignment="true" applyProtection="true">
      <alignment horizontal="left" vertical="bottom" textRotation="0" wrapText="false" indent="0" shrinkToFit="false"/>
      <protection locked="true" hidden="false"/>
    </xf>
    <xf numFmtId="164" fontId="24" fillId="20" borderId="11" xfId="70" applyFont="true" applyBorder="true" applyAlignment="false" applyProtection="false">
      <alignment horizontal="general" vertical="bottom" textRotation="0" wrapText="false" indent="0" shrinkToFit="false"/>
      <protection locked="true" hidden="false"/>
    </xf>
    <xf numFmtId="171" fontId="31" fillId="0" borderId="11" xfId="70" applyFont="true" applyBorder="true" applyAlignment="true" applyProtection="false">
      <alignment horizontal="left" vertical="bottom" textRotation="0" wrapText="false" indent="0" shrinkToFit="false"/>
      <protection locked="true" hidden="false"/>
    </xf>
    <xf numFmtId="177" fontId="34" fillId="24" borderId="11" xfId="79" applyFont="true" applyBorder="true" applyAlignment="true" applyProtection="true">
      <alignment horizontal="right" vertical="bottom" textRotation="0" wrapText="false" indent="0" shrinkToFit="false"/>
      <protection locked="true" hidden="false"/>
    </xf>
    <xf numFmtId="177" fontId="26" fillId="24" borderId="11" xfId="79" applyFont="true" applyBorder="true" applyAlignment="true" applyProtection="true">
      <alignment horizontal="right" vertical="bottom" textRotation="0" wrapText="false" indent="0" shrinkToFit="false"/>
      <protection locked="true" hidden="false"/>
    </xf>
    <xf numFmtId="164" fontId="24" fillId="24" borderId="0" xfId="70" applyFont="true" applyBorder="false" applyAlignment="true" applyProtection="true">
      <alignment horizontal="left" vertical="bottom" textRotation="0" wrapText="false" indent="0" shrinkToFit="false"/>
      <protection locked="true" hidden="false"/>
    </xf>
    <xf numFmtId="164" fontId="34" fillId="24" borderId="0" xfId="70" applyFont="true" applyBorder="false" applyAlignment="true" applyProtection="true">
      <alignment horizontal="center" vertical="bottom" textRotation="0" wrapText="false" indent="0" shrinkToFit="false"/>
      <protection locked="true" hidden="false"/>
    </xf>
    <xf numFmtId="164" fontId="26" fillId="24" borderId="0" xfId="70" applyFont="true" applyBorder="false" applyAlignment="true" applyProtection="true">
      <alignment horizontal="center" vertical="bottom" textRotation="0" wrapText="false" indent="0" shrinkToFit="false"/>
      <protection locked="true" hidden="false"/>
    </xf>
    <xf numFmtId="164" fontId="24" fillId="24" borderId="0" xfId="70" applyFont="true" applyBorder="false" applyAlignment="false" applyProtection="false">
      <alignment horizontal="general" vertical="bottom" textRotation="0" wrapText="false" indent="0" shrinkToFit="false"/>
      <protection locked="true" hidden="false"/>
    </xf>
    <xf numFmtId="164" fontId="24" fillId="20" borderId="0" xfId="70" applyFont="true" applyBorder="false" applyAlignment="true" applyProtection="true">
      <alignment horizontal="left" vertical="top" textRotation="0" wrapText="false" indent="0" shrinkToFit="false"/>
      <protection locked="true" hidden="false"/>
    </xf>
    <xf numFmtId="164" fontId="24" fillId="24" borderId="0" xfId="70" applyFont="true" applyBorder="false" applyAlignment="true" applyProtection="false">
      <alignment horizontal="general" vertical="top" textRotation="0" wrapText="false" indent="0" shrinkToFit="false"/>
      <protection locked="true" hidden="false"/>
    </xf>
    <xf numFmtId="164" fontId="24" fillId="20" borderId="0" xfId="70" applyFont="true" applyBorder="false" applyAlignment="true" applyProtection="false">
      <alignment horizontal="general" vertical="top" textRotation="0" wrapText="false" indent="0" shrinkToFit="false"/>
      <protection locked="true" hidden="false"/>
    </xf>
    <xf numFmtId="164" fontId="25" fillId="24" borderId="0" xfId="70" applyFont="true" applyBorder="true" applyAlignment="true" applyProtection="false">
      <alignment horizontal="general" vertical="top" textRotation="0" wrapText="true" indent="0" shrinkToFit="false"/>
      <protection locked="true" hidden="false"/>
    </xf>
    <xf numFmtId="164" fontId="36" fillId="0" borderId="0" xfId="70" applyFont="true" applyBorder="false" applyAlignment="false" applyProtection="false">
      <alignment horizontal="general" vertical="bottom" textRotation="0" wrapText="false" indent="0" shrinkToFit="false"/>
      <protection locked="true" hidden="false"/>
    </xf>
    <xf numFmtId="164" fontId="24" fillId="0" borderId="0" xfId="71" applyFont="true" applyBorder="false" applyAlignment="false" applyProtection="false">
      <alignment horizontal="general" vertical="bottom" textRotation="0" wrapText="false" indent="0" shrinkToFit="false"/>
      <protection locked="true" hidden="false"/>
    </xf>
    <xf numFmtId="164" fontId="33" fillId="0" borderId="0" xfId="71" applyFont="true" applyBorder="true" applyAlignment="true" applyProtection="true">
      <alignment horizontal="general" vertical="bottom" textRotation="0" wrapText="false" indent="0" shrinkToFit="false"/>
      <protection locked="true" hidden="false"/>
    </xf>
    <xf numFmtId="164" fontId="24" fillId="0" borderId="0" xfId="71" applyFont="true" applyBorder="true" applyAlignment="false" applyProtection="false">
      <alignment horizontal="general" vertical="bottom" textRotation="0" wrapText="false" indent="0" shrinkToFit="false"/>
      <protection locked="true" hidden="false"/>
    </xf>
    <xf numFmtId="164" fontId="24" fillId="20" borderId="0" xfId="71" applyFont="true" applyBorder="false" applyAlignment="false" applyProtection="false">
      <alignment horizontal="general" vertical="bottom" textRotation="0" wrapText="false" indent="0" shrinkToFit="false"/>
      <protection locked="true" hidden="false"/>
    </xf>
    <xf numFmtId="164" fontId="31" fillId="0" borderId="0" xfId="71" applyFont="true" applyBorder="false" applyAlignment="true" applyProtection="true">
      <alignment horizontal="left" vertical="bottom" textRotation="0" wrapText="false" indent="0" shrinkToFit="false"/>
      <protection locked="true" hidden="false"/>
    </xf>
    <xf numFmtId="164" fontId="25" fillId="0" borderId="0" xfId="71" applyFont="true" applyBorder="false" applyAlignment="true" applyProtection="true">
      <alignment horizontal="center" vertical="bottom" textRotation="0" wrapText="false" indent="0" shrinkToFit="false"/>
      <protection locked="true" hidden="false"/>
    </xf>
    <xf numFmtId="164" fontId="34" fillId="0" borderId="0" xfId="71" applyFont="true" applyBorder="false" applyAlignment="true" applyProtection="true">
      <alignment horizontal="center" vertical="bottom" textRotation="0" wrapText="false" indent="0" shrinkToFit="false"/>
      <protection locked="true" hidden="false"/>
    </xf>
    <xf numFmtId="164" fontId="26" fillId="0" borderId="0" xfId="71" applyFont="true" applyBorder="false" applyAlignment="true" applyProtection="true">
      <alignment horizontal="center" vertical="bottom" textRotation="0" wrapText="false" indent="0" shrinkToFit="false"/>
      <protection locked="true" hidden="false"/>
    </xf>
    <xf numFmtId="171" fontId="24" fillId="0" borderId="0" xfId="71" applyFont="true" applyBorder="false" applyAlignment="true" applyProtection="true">
      <alignment horizontal="left" vertical="bottom" textRotation="0" wrapText="false" indent="0" shrinkToFit="false"/>
      <protection locked="true" hidden="false"/>
    </xf>
    <xf numFmtId="164" fontId="24" fillId="20" borderId="0" xfId="71" applyFont="true" applyBorder="true" applyAlignment="true" applyProtection="true">
      <alignment horizontal="left" vertical="bottom" textRotation="0" wrapText="false" indent="0" shrinkToFit="false"/>
      <protection locked="true" hidden="false"/>
    </xf>
    <xf numFmtId="172" fontId="34" fillId="0" borderId="0" xfId="71" applyFont="true" applyBorder="false" applyAlignment="true" applyProtection="true">
      <alignment horizontal="right" vertical="bottom" textRotation="0" wrapText="false" indent="0" shrinkToFit="false"/>
      <protection locked="true" hidden="false"/>
    </xf>
    <xf numFmtId="172" fontId="26" fillId="0" borderId="0" xfId="71" applyFont="true" applyBorder="false" applyAlignment="true" applyProtection="true">
      <alignment horizontal="right" vertical="bottom" textRotation="0" wrapText="false" indent="0" shrinkToFit="false"/>
      <protection locked="true" hidden="false"/>
    </xf>
    <xf numFmtId="173" fontId="34" fillId="24" borderId="0" xfId="79" applyFont="true" applyBorder="false" applyAlignment="true" applyProtection="true">
      <alignment horizontal="right" vertical="bottom" textRotation="0" wrapText="false" indent="0" shrinkToFit="false"/>
      <protection locked="true" hidden="false"/>
    </xf>
    <xf numFmtId="173" fontId="26" fillId="24" borderId="0" xfId="79" applyFont="true" applyBorder="false" applyAlignment="true" applyProtection="true">
      <alignment horizontal="right" vertical="bottom" textRotation="0" wrapText="false" indent="0" shrinkToFit="false"/>
      <protection locked="true" hidden="false"/>
    </xf>
    <xf numFmtId="171" fontId="24" fillId="0" borderId="11" xfId="71" applyFont="true" applyBorder="true" applyAlignment="true" applyProtection="true">
      <alignment horizontal="left" vertical="bottom" textRotation="0" wrapText="false" indent="0" shrinkToFit="false"/>
      <protection locked="true" hidden="false"/>
    </xf>
    <xf numFmtId="173" fontId="34" fillId="24" borderId="11" xfId="79" applyFont="true" applyBorder="true" applyAlignment="true" applyProtection="true">
      <alignment horizontal="right" vertical="bottom" textRotation="0" wrapText="false" indent="0" shrinkToFit="false"/>
      <protection locked="true" hidden="false"/>
    </xf>
    <xf numFmtId="173" fontId="26" fillId="24" borderId="11" xfId="79" applyFont="true" applyBorder="true" applyAlignment="true" applyProtection="true">
      <alignment horizontal="right" vertical="bottom" textRotation="0" wrapText="false" indent="0" shrinkToFit="false"/>
      <protection locked="true" hidden="false"/>
    </xf>
    <xf numFmtId="164" fontId="24" fillId="0" borderId="0" xfId="71" applyFont="true" applyBorder="true" applyAlignment="true" applyProtection="false">
      <alignment horizontal="left" vertical="bottom" textRotation="0" wrapText="false" indent="0" shrinkToFit="false"/>
      <protection locked="true" hidden="false"/>
    </xf>
    <xf numFmtId="172" fontId="34" fillId="0" borderId="0" xfId="71" applyFont="true" applyBorder="false" applyAlignment="true" applyProtection="true">
      <alignment horizontal="right" vertical="bottom" textRotation="0" wrapText="false" indent="1" shrinkToFit="false"/>
      <protection locked="true" hidden="false"/>
    </xf>
    <xf numFmtId="172" fontId="26" fillId="0" borderId="0" xfId="71" applyFont="true" applyBorder="false" applyAlignment="true" applyProtection="true">
      <alignment horizontal="right" vertical="bottom" textRotation="0" wrapText="false" indent="1" shrinkToFit="false"/>
      <protection locked="true" hidden="false"/>
    </xf>
    <xf numFmtId="164" fontId="24" fillId="24" borderId="0" xfId="71" applyFont="true" applyBorder="false" applyAlignment="true" applyProtection="false">
      <alignment horizontal="general" vertical="top" textRotation="0" wrapText="false" indent="0" shrinkToFit="false"/>
      <protection locked="true" hidden="false"/>
    </xf>
    <xf numFmtId="164" fontId="36" fillId="0" borderId="0" xfId="71" applyFont="true" applyBorder="false" applyAlignment="false" applyProtection="false">
      <alignment horizontal="general" vertical="bottom" textRotation="0" wrapText="false" indent="0" shrinkToFit="false"/>
      <protection locked="true" hidden="false"/>
    </xf>
    <xf numFmtId="164" fontId="24" fillId="24" borderId="0" xfId="71" applyFont="true" applyBorder="false" applyAlignment="false" applyProtection="false">
      <alignment horizontal="general" vertical="bottom" textRotation="0" wrapText="false" indent="0" shrinkToFit="false"/>
      <protection locked="true" hidden="false"/>
    </xf>
    <xf numFmtId="164" fontId="33" fillId="24" borderId="0" xfId="80" applyFont="true" applyBorder="true" applyAlignment="true" applyProtection="true">
      <alignment horizontal="general" vertical="bottom" textRotation="0" wrapText="false" indent="0" shrinkToFit="false"/>
      <protection locked="true" hidden="false"/>
    </xf>
    <xf numFmtId="164" fontId="24" fillId="24" borderId="0" xfId="71" applyFont="true" applyBorder="true" applyAlignment="false" applyProtection="false">
      <alignment horizontal="general" vertical="bottom" textRotation="0" wrapText="false" indent="0" shrinkToFit="false"/>
      <protection locked="true" hidden="false"/>
    </xf>
    <xf numFmtId="164" fontId="31" fillId="20" borderId="0" xfId="71" applyFont="true" applyBorder="false" applyAlignment="false" applyProtection="false">
      <alignment horizontal="general" vertical="bottom" textRotation="0" wrapText="false" indent="0" shrinkToFit="false"/>
      <protection locked="true" hidden="false"/>
    </xf>
    <xf numFmtId="164" fontId="34" fillId="24" borderId="0" xfId="80" applyFont="true" applyBorder="true" applyAlignment="true" applyProtection="true">
      <alignment horizontal="general" vertical="bottom" textRotation="0" wrapText="false" indent="0" shrinkToFit="false"/>
      <protection locked="true" hidden="false"/>
    </xf>
    <xf numFmtId="164" fontId="34" fillId="24" borderId="0" xfId="71" applyFont="true" applyBorder="true" applyAlignment="true" applyProtection="true">
      <alignment horizontal="center" vertical="bottom" textRotation="0" wrapText="false" indent="0" shrinkToFit="false"/>
      <protection locked="true" hidden="false"/>
    </xf>
    <xf numFmtId="164" fontId="26" fillId="24" borderId="0" xfId="71" applyFont="true" applyBorder="true" applyAlignment="true" applyProtection="true">
      <alignment horizontal="center" vertical="bottom" textRotation="0" wrapText="false" indent="0" shrinkToFit="false"/>
      <protection locked="true" hidden="false"/>
    </xf>
    <xf numFmtId="164" fontId="31" fillId="24" borderId="0" xfId="71" applyFont="true" applyBorder="false" applyAlignment="false" applyProtection="false">
      <alignment horizontal="general" vertical="bottom" textRotation="0" wrapText="false" indent="0" shrinkToFit="false"/>
      <protection locked="true" hidden="false"/>
    </xf>
    <xf numFmtId="171" fontId="24" fillId="24" borderId="0" xfId="80" applyFont="true" applyBorder="false" applyAlignment="true" applyProtection="true">
      <alignment horizontal="left" vertical="bottom" textRotation="0" wrapText="false" indent="0" shrinkToFit="false"/>
      <protection locked="true" hidden="false"/>
    </xf>
    <xf numFmtId="164" fontId="31" fillId="24" borderId="0" xfId="71" applyFont="true" applyBorder="true" applyAlignment="true" applyProtection="false">
      <alignment horizontal="center" vertical="bottom" textRotation="0" wrapText="false" indent="0" shrinkToFit="false"/>
      <protection locked="true" hidden="false"/>
    </xf>
    <xf numFmtId="164" fontId="34" fillId="24" borderId="0" xfId="71" applyFont="true" applyBorder="true" applyAlignment="true" applyProtection="true">
      <alignment horizontal="right" vertical="bottom" textRotation="0" wrapText="false" indent="0" shrinkToFit="false"/>
      <protection locked="true" hidden="false"/>
    </xf>
    <xf numFmtId="164" fontId="26" fillId="24" borderId="0" xfId="71" applyFont="true" applyBorder="true" applyAlignment="true" applyProtection="true">
      <alignment horizontal="right" vertical="bottom" textRotation="0" wrapText="false" indent="0" shrinkToFit="false"/>
      <protection locked="true" hidden="false"/>
    </xf>
    <xf numFmtId="164" fontId="24" fillId="20" borderId="0" xfId="80" applyFont="true" applyBorder="false" applyAlignment="false" applyProtection="false">
      <alignment horizontal="general" vertical="bottom" textRotation="0" wrapText="false" indent="0" shrinkToFit="false"/>
      <protection locked="true" hidden="false"/>
    </xf>
    <xf numFmtId="164" fontId="25" fillId="24" borderId="0" xfId="71" applyFont="true" applyBorder="false" applyAlignment="true" applyProtection="true">
      <alignment horizontal="right" vertical="bottom" textRotation="0" wrapText="false" indent="0" shrinkToFit="false"/>
      <protection locked="true" hidden="false"/>
    </xf>
    <xf numFmtId="164" fontId="34" fillId="24" borderId="0" xfId="71" applyFont="true" applyBorder="false" applyAlignment="true" applyProtection="true">
      <alignment horizontal="right" vertical="bottom" textRotation="0" wrapText="false" indent="0" shrinkToFit="false"/>
      <protection locked="true" hidden="false"/>
    </xf>
    <xf numFmtId="164" fontId="26" fillId="24" borderId="0" xfId="71" applyFont="true" applyBorder="false" applyAlignment="true" applyProtection="true">
      <alignment horizontal="right" vertical="bottom" textRotation="0" wrapText="false" indent="0" shrinkToFit="false"/>
      <protection locked="true" hidden="false"/>
    </xf>
    <xf numFmtId="164" fontId="24" fillId="20" borderId="0" xfId="80" applyFont="true" applyBorder="false" applyAlignment="true" applyProtection="true">
      <alignment horizontal="left" vertical="bottom" textRotation="0" wrapText="false" indent="0" shrinkToFit="false"/>
      <protection locked="true" hidden="false"/>
    </xf>
    <xf numFmtId="177" fontId="34" fillId="24" borderId="0" xfId="71" applyFont="true" applyBorder="false" applyAlignment="true" applyProtection="true">
      <alignment horizontal="right" vertical="bottom" textRotation="0" wrapText="false" indent="0" shrinkToFit="false"/>
      <protection locked="true" hidden="false"/>
    </xf>
    <xf numFmtId="177" fontId="26" fillId="24" borderId="0" xfId="71" applyFont="true" applyBorder="false" applyAlignment="true" applyProtection="true">
      <alignment horizontal="right" vertical="bottom" textRotation="0" wrapText="false" indent="0" shrinkToFit="false"/>
      <protection locked="true" hidden="false"/>
    </xf>
    <xf numFmtId="172" fontId="34" fillId="24" borderId="0" xfId="71" applyFont="true" applyBorder="false" applyAlignment="true" applyProtection="true">
      <alignment horizontal="right" vertical="bottom" textRotation="0" wrapText="false" indent="0" shrinkToFit="false"/>
      <protection locked="true" hidden="false"/>
    </xf>
    <xf numFmtId="172" fontId="26" fillId="24" borderId="0" xfId="71" applyFont="true" applyBorder="false" applyAlignment="true" applyProtection="true">
      <alignment horizontal="right" vertical="bottom" textRotation="0" wrapText="false" indent="0" shrinkToFit="false"/>
      <protection locked="true" hidden="false"/>
    </xf>
    <xf numFmtId="164" fontId="24" fillId="24" borderId="0" xfId="80" applyFont="true" applyBorder="false" applyAlignment="false" applyProtection="false">
      <alignment horizontal="general" vertical="bottom" textRotation="0" wrapText="false" indent="0" shrinkToFit="false"/>
      <protection locked="true" hidden="false"/>
    </xf>
    <xf numFmtId="171" fontId="24" fillId="24" borderId="11" xfId="80" applyFont="true" applyBorder="true" applyAlignment="true" applyProtection="true">
      <alignment horizontal="left" vertical="bottom" textRotation="0" wrapText="false" indent="0" shrinkToFit="false"/>
      <protection locked="true" hidden="false"/>
    </xf>
    <xf numFmtId="164" fontId="24" fillId="24" borderId="0" xfId="71" applyFont="true" applyBorder="true" applyAlignment="true" applyProtection="true">
      <alignment horizontal="left" vertical="bottom" textRotation="0" wrapText="false" indent="0" shrinkToFit="false"/>
      <protection locked="true" hidden="false"/>
    </xf>
    <xf numFmtId="172" fontId="34" fillId="24" borderId="0" xfId="71" applyFont="true" applyBorder="true" applyAlignment="true" applyProtection="true">
      <alignment horizontal="center" vertical="bottom" textRotation="0" wrapText="false" indent="0" shrinkToFit="false"/>
      <protection locked="true" hidden="false"/>
    </xf>
    <xf numFmtId="172" fontId="26" fillId="24" borderId="0" xfId="71" applyFont="true" applyBorder="true" applyAlignment="true" applyProtection="true">
      <alignment horizontal="center" vertical="bottom" textRotation="0" wrapText="false" indent="0" shrinkToFit="false"/>
      <protection locked="true" hidden="false"/>
    </xf>
    <xf numFmtId="164" fontId="24" fillId="24" borderId="0" xfId="71" applyFont="true" applyBorder="true" applyAlignment="true" applyProtection="false">
      <alignment horizontal="general" vertical="top" textRotation="0" wrapText="true" indent="0" shrinkToFit="false"/>
      <protection locked="true" hidden="false"/>
    </xf>
    <xf numFmtId="164" fontId="31" fillId="24" borderId="0" xfId="0" applyFont="true" applyBorder="true" applyAlignment="true" applyProtection="false">
      <alignment horizontal="general" vertical="top" textRotation="0" wrapText="true" indent="0" shrinkToFit="false"/>
      <protection locked="true" hidden="false"/>
    </xf>
    <xf numFmtId="164" fontId="36" fillId="24" borderId="0" xfId="71" applyFont="true" applyBorder="false" applyAlignment="false" applyProtection="false">
      <alignment horizontal="general" vertical="bottom" textRotation="0" wrapText="false" indent="0" shrinkToFit="false"/>
      <protection locked="true" hidden="false"/>
    </xf>
    <xf numFmtId="164" fontId="24" fillId="0" borderId="0" xfId="75" applyFont="true" applyBorder="false" applyAlignment="false" applyProtection="false">
      <alignment horizontal="general" vertical="bottom" textRotation="0" wrapText="false" indent="0" shrinkToFit="false"/>
      <protection locked="true" hidden="false"/>
    </xf>
    <xf numFmtId="164" fontId="33" fillId="0" borderId="0" xfId="75" applyFont="true" applyBorder="true" applyAlignment="true" applyProtection="true">
      <alignment horizontal="general" vertical="bottom" textRotation="0" wrapText="true" indent="0" shrinkToFit="false"/>
      <protection locked="true" hidden="false"/>
    </xf>
    <xf numFmtId="164" fontId="24" fillId="0" borderId="0" xfId="75" applyFont="true" applyBorder="true" applyAlignment="false" applyProtection="false">
      <alignment horizontal="general" vertical="bottom" textRotation="0" wrapText="false" indent="0" shrinkToFit="false"/>
      <protection locked="true" hidden="false"/>
    </xf>
    <xf numFmtId="164" fontId="24" fillId="20" borderId="0" xfId="75" applyFont="true" applyBorder="false" applyAlignment="false" applyProtection="false">
      <alignment horizontal="general" vertical="bottom" textRotation="0" wrapText="false" indent="0" shrinkToFit="false"/>
      <protection locked="true" hidden="false"/>
    </xf>
    <xf numFmtId="164" fontId="34" fillId="0" borderId="0" xfId="75" applyFont="true" applyBorder="true" applyAlignment="true" applyProtection="true">
      <alignment horizontal="general" vertical="bottom" textRotation="0" wrapText="false" indent="0" shrinkToFit="false"/>
      <protection locked="true" hidden="false"/>
    </xf>
    <xf numFmtId="164" fontId="25" fillId="0" borderId="12" xfId="75" applyFont="true" applyBorder="true" applyAlignment="true" applyProtection="true">
      <alignment horizontal="center" vertical="bottom" textRotation="0" wrapText="false" indent="0" shrinkToFit="false"/>
      <protection locked="true" hidden="false"/>
    </xf>
    <xf numFmtId="164" fontId="26" fillId="0" borderId="12" xfId="75" applyFont="true" applyBorder="true" applyAlignment="true" applyProtection="true">
      <alignment horizontal="center" vertical="bottom" textRotation="0" wrapText="false" indent="0" shrinkToFit="false"/>
      <protection locked="true" hidden="false"/>
    </xf>
    <xf numFmtId="164" fontId="25" fillId="0" borderId="0" xfId="75" applyFont="true" applyBorder="true" applyAlignment="true" applyProtection="true">
      <alignment horizontal="center" vertical="bottom" textRotation="0" wrapText="false" indent="0" shrinkToFit="false"/>
      <protection locked="true" hidden="false"/>
    </xf>
    <xf numFmtId="164" fontId="26" fillId="0" borderId="0" xfId="75" applyFont="true" applyBorder="true" applyAlignment="true" applyProtection="true">
      <alignment horizontal="center" vertical="bottom" textRotation="0" wrapText="false" indent="0" shrinkToFit="false"/>
      <protection locked="true" hidden="false"/>
    </xf>
    <xf numFmtId="175" fontId="25" fillId="0" borderId="0" xfId="75" applyFont="true" applyBorder="true" applyAlignment="true" applyProtection="true">
      <alignment horizontal="right" vertical="bottom" textRotation="0" wrapText="false" indent="0" shrinkToFit="false"/>
      <protection locked="true" hidden="false"/>
    </xf>
    <xf numFmtId="175" fontId="34" fillId="0" borderId="0" xfId="75" applyFont="true" applyBorder="true" applyAlignment="true" applyProtection="true">
      <alignment horizontal="right" vertical="bottom" textRotation="0" wrapText="false" indent="0" shrinkToFit="false"/>
      <protection locked="true" hidden="false"/>
    </xf>
    <xf numFmtId="175" fontId="26" fillId="0" borderId="0" xfId="75" applyFont="true" applyBorder="true" applyAlignment="true" applyProtection="true">
      <alignment horizontal="right" vertical="bottom" textRotation="0" wrapText="false" indent="0" shrinkToFit="false"/>
      <protection locked="true" hidden="false"/>
    </xf>
    <xf numFmtId="164" fontId="24" fillId="0" borderId="0" xfId="75" applyFont="true" applyBorder="false" applyAlignment="true" applyProtection="true">
      <alignment horizontal="left" vertical="bottom" textRotation="0" wrapText="false" indent="0" shrinkToFit="false"/>
      <protection locked="true" hidden="false"/>
    </xf>
    <xf numFmtId="175" fontId="34" fillId="0" borderId="0" xfId="75" applyFont="true" applyBorder="false" applyAlignment="true" applyProtection="true">
      <alignment horizontal="right" vertical="bottom" textRotation="0" wrapText="false" indent="0" shrinkToFit="false"/>
      <protection locked="true" hidden="false"/>
    </xf>
    <xf numFmtId="175" fontId="26" fillId="0" borderId="0" xfId="75" applyFont="true" applyBorder="false" applyAlignment="true" applyProtection="true">
      <alignment horizontal="right" vertical="bottom" textRotation="0" wrapText="false" indent="0" shrinkToFit="false"/>
      <protection locked="true" hidden="false"/>
    </xf>
    <xf numFmtId="164" fontId="24" fillId="20" borderId="0" xfId="75" applyFont="true" applyBorder="false" applyAlignment="true" applyProtection="true">
      <alignment horizontal="left" vertical="bottom" textRotation="0" wrapText="false" indent="0" shrinkToFit="false"/>
      <protection locked="true" hidden="false"/>
    </xf>
    <xf numFmtId="171" fontId="24" fillId="0" borderId="0" xfId="75" applyFont="true" applyBorder="false" applyAlignment="true" applyProtection="true">
      <alignment horizontal="left" vertical="bottom" textRotation="0" wrapText="false" indent="0" shrinkToFit="false"/>
      <protection locked="true" hidden="false"/>
    </xf>
    <xf numFmtId="164" fontId="25" fillId="0" borderId="0" xfId="75" applyFont="true" applyBorder="false" applyAlignment="false" applyProtection="false">
      <alignment horizontal="general" vertical="bottom" textRotation="0" wrapText="false" indent="0" shrinkToFit="false"/>
      <protection locked="true" hidden="false"/>
    </xf>
    <xf numFmtId="173" fontId="34" fillId="0" borderId="0" xfId="75" applyFont="true" applyBorder="false" applyAlignment="true" applyProtection="true">
      <alignment horizontal="right" vertical="bottom" textRotation="0" wrapText="false" indent="0" shrinkToFit="false"/>
      <protection locked="true" hidden="false"/>
    </xf>
    <xf numFmtId="173" fontId="26" fillId="0" borderId="0" xfId="75" applyFont="true" applyBorder="false" applyAlignment="true" applyProtection="true">
      <alignment horizontal="right" vertical="bottom" textRotation="0" wrapText="false" indent="0" shrinkToFit="false"/>
      <protection locked="true" hidden="false"/>
    </xf>
    <xf numFmtId="176" fontId="34" fillId="0" borderId="0" xfId="75" applyFont="true" applyBorder="false" applyAlignment="true" applyProtection="true">
      <alignment horizontal="right" vertical="bottom" textRotation="0" wrapText="false" indent="0" shrinkToFit="false"/>
      <protection locked="true" hidden="false"/>
    </xf>
    <xf numFmtId="176" fontId="26" fillId="0" borderId="0" xfId="75" applyFont="true" applyBorder="false" applyAlignment="true" applyProtection="true">
      <alignment horizontal="right" vertical="bottom" textRotation="0" wrapText="false" indent="0" shrinkToFit="false"/>
      <protection locked="true" hidden="false"/>
    </xf>
    <xf numFmtId="173" fontId="24" fillId="20" borderId="0" xfId="75" applyFont="true" applyBorder="false" applyAlignment="true" applyProtection="true">
      <alignment horizontal="left" vertical="bottom" textRotation="0" wrapText="false" indent="0" shrinkToFit="false"/>
      <protection locked="true" hidden="false"/>
    </xf>
    <xf numFmtId="173" fontId="24" fillId="0" borderId="0" xfId="75" applyFont="true" applyBorder="false" applyAlignment="false" applyProtection="false">
      <alignment horizontal="general" vertical="bottom" textRotation="0" wrapText="false" indent="0" shrinkToFit="false"/>
      <protection locked="true" hidden="false"/>
    </xf>
    <xf numFmtId="164" fontId="31" fillId="0" borderId="0" xfId="75" applyFont="true" applyBorder="false" applyAlignment="true" applyProtection="true">
      <alignment horizontal="left" vertical="bottom" textRotation="0" wrapText="false" indent="0" shrinkToFit="false"/>
      <protection locked="true" hidden="false"/>
    </xf>
    <xf numFmtId="164" fontId="25" fillId="20" borderId="0" xfId="76" applyFont="true" applyBorder="false" applyAlignment="true" applyProtection="true">
      <alignment horizontal="general" vertical="bottom" textRotation="0" wrapText="false" indent="0" shrinkToFit="false"/>
      <protection locked="true" hidden="false"/>
    </xf>
    <xf numFmtId="164" fontId="24" fillId="20" borderId="0" xfId="61" applyFont="true" applyBorder="false" applyAlignment="false" applyProtection="false">
      <alignment horizontal="general" vertical="bottom" textRotation="0" wrapText="false" indent="0" shrinkToFit="false"/>
      <protection locked="true" hidden="false"/>
    </xf>
    <xf numFmtId="171" fontId="53" fillId="24" borderId="0" xfId="61" applyFont="true" applyBorder="false" applyAlignment="true" applyProtection="false">
      <alignment horizontal="general" vertical="center" textRotation="0" wrapText="false" indent="0" shrinkToFit="false"/>
      <protection locked="true" hidden="false"/>
    </xf>
    <xf numFmtId="164" fontId="34" fillId="0" borderId="0" xfId="75" applyFont="true" applyBorder="false" applyAlignment="true" applyProtection="true">
      <alignment horizontal="general" vertical="bottom" textRotation="0" wrapText="false" indent="0" shrinkToFit="false"/>
      <protection locked="true" hidden="false"/>
    </xf>
    <xf numFmtId="179" fontId="34" fillId="0" borderId="0" xfId="75" applyFont="true" applyBorder="false" applyAlignment="true" applyProtection="true">
      <alignment horizontal="right" vertical="bottom" textRotation="0" wrapText="false" indent="0" shrinkToFit="false"/>
      <protection locked="true" hidden="false"/>
    </xf>
    <xf numFmtId="179" fontId="26" fillId="0" borderId="0" xfId="75" applyFont="true" applyBorder="false" applyAlignment="true" applyProtection="true">
      <alignment horizontal="right" vertical="bottom" textRotation="0" wrapText="false" indent="0" shrinkToFit="false"/>
      <protection locked="true" hidden="false"/>
    </xf>
    <xf numFmtId="176" fontId="24" fillId="20" borderId="0" xfId="75" applyFont="true" applyBorder="false" applyAlignment="false" applyProtection="true">
      <alignment horizontal="general" vertical="bottom" textRotation="0" wrapText="false" indent="0" shrinkToFit="false"/>
      <protection locked="true" hidden="false"/>
    </xf>
    <xf numFmtId="168" fontId="24" fillId="20" borderId="0" xfId="75" applyFont="true" applyBorder="false" applyAlignment="true" applyProtection="true">
      <alignment horizontal="left" vertical="bottom" textRotation="0" wrapText="false" indent="0" shrinkToFit="false"/>
      <protection locked="true" hidden="false"/>
    </xf>
    <xf numFmtId="164" fontId="24" fillId="20" borderId="0" xfId="75" applyFont="true" applyBorder="true" applyAlignment="true" applyProtection="true">
      <alignment horizontal="left" vertical="bottom" textRotation="0" wrapText="false" indent="0" shrinkToFit="false"/>
      <protection locked="true" hidden="false"/>
    </xf>
    <xf numFmtId="171" fontId="24" fillId="0" borderId="0" xfId="75" applyFont="true" applyBorder="true" applyAlignment="true" applyProtection="true">
      <alignment horizontal="left" vertical="bottom" textRotation="0" wrapText="false" indent="0" shrinkToFit="false"/>
      <protection locked="true" hidden="false"/>
    </xf>
    <xf numFmtId="171" fontId="24" fillId="0" borderId="11" xfId="75" applyFont="true" applyBorder="true" applyAlignment="true" applyProtection="true">
      <alignment horizontal="left" vertical="bottom" textRotation="0" wrapText="false" indent="0" shrinkToFit="false"/>
      <protection locked="true" hidden="false"/>
    </xf>
    <xf numFmtId="164" fontId="24" fillId="20" borderId="0" xfId="75" applyFont="true" applyBorder="false" applyAlignment="true" applyProtection="false">
      <alignment horizontal="general" vertical="top" textRotation="0" wrapText="false" indent="0" shrinkToFit="false"/>
      <protection locked="true" hidden="false"/>
    </xf>
    <xf numFmtId="164" fontId="24" fillId="0" borderId="0" xfId="75" applyFont="true" applyBorder="true" applyAlignment="true" applyProtection="true">
      <alignment horizontal="left" vertical="top" textRotation="0" wrapText="true" indent="0" shrinkToFit="false"/>
      <protection locked="true" hidden="false"/>
    </xf>
    <xf numFmtId="164" fontId="24" fillId="0" borderId="0" xfId="75" applyFont="true" applyBorder="false" applyAlignment="true" applyProtection="false">
      <alignment horizontal="general" vertical="top" textRotation="0" wrapText="false" indent="0" shrinkToFit="false"/>
      <protection locked="true" hidden="false"/>
    </xf>
    <xf numFmtId="164" fontId="36" fillId="0" borderId="0" xfId="75" applyFont="true" applyBorder="false" applyAlignment="false" applyProtection="false">
      <alignment horizontal="general" vertical="bottom" textRotation="0" wrapText="false" indent="0" shrinkToFit="false"/>
      <protection locked="true" hidden="false"/>
    </xf>
    <xf numFmtId="164" fontId="24" fillId="0" borderId="0" xfId="64" applyFont="true" applyBorder="false" applyAlignment="false" applyProtection="false">
      <alignment horizontal="general" vertical="bottom" textRotation="0" wrapText="false" indent="0" shrinkToFit="false"/>
      <protection locked="true" hidden="false"/>
    </xf>
    <xf numFmtId="164" fontId="33" fillId="0" borderId="0" xfId="64" applyFont="true" applyBorder="true" applyAlignment="true" applyProtection="true">
      <alignment horizontal="left" vertical="bottom" textRotation="0" wrapText="true" indent="0" shrinkToFit="false" readingOrder="1"/>
      <protection locked="true" hidden="false"/>
    </xf>
    <xf numFmtId="164" fontId="24" fillId="0" borderId="0" xfId="64" applyFont="true" applyBorder="true" applyAlignment="false" applyProtection="false">
      <alignment horizontal="general" vertical="bottom" textRotation="0" wrapText="false" indent="0" shrinkToFit="false"/>
      <protection locked="true" hidden="false"/>
    </xf>
    <xf numFmtId="164" fontId="24" fillId="0" borderId="0" xfId="78" applyFont="true" applyBorder="true" applyAlignment="false" applyProtection="false">
      <alignment horizontal="general" vertical="bottom" textRotation="0" wrapText="false" indent="0" shrinkToFit="false"/>
      <protection locked="true" hidden="false"/>
    </xf>
    <xf numFmtId="164" fontId="24" fillId="0" borderId="0" xfId="78" applyFont="true" applyBorder="false" applyAlignment="false" applyProtection="false">
      <alignment horizontal="general" vertical="bottom" textRotation="0" wrapText="false" indent="0" shrinkToFit="false"/>
      <protection locked="true" hidden="false"/>
    </xf>
    <xf numFmtId="164" fontId="24" fillId="20" borderId="0" xfId="64" applyFont="true" applyBorder="true" applyAlignment="false" applyProtection="false">
      <alignment horizontal="general" vertical="bottom" textRotation="0" wrapText="false" indent="0" shrinkToFit="false"/>
      <protection locked="true" hidden="false"/>
    </xf>
    <xf numFmtId="164" fontId="31" fillId="0" borderId="0" xfId="64" applyFont="true" applyBorder="false" applyAlignment="true" applyProtection="false">
      <alignment horizontal="general" vertical="bottom" textRotation="0" wrapText="false" indent="0" shrinkToFit="false"/>
      <protection locked="true" hidden="false"/>
    </xf>
    <xf numFmtId="164" fontId="31" fillId="0" borderId="0" xfId="64" applyFont="true" applyBorder="true" applyAlignment="true" applyProtection="false">
      <alignment horizontal="center" vertical="bottom" textRotation="0" wrapText="false" indent="0" shrinkToFit="false"/>
      <protection locked="true" hidden="false"/>
    </xf>
    <xf numFmtId="164" fontId="36" fillId="0" borderId="0" xfId="64" applyFont="true" applyBorder="true" applyAlignment="true" applyProtection="false">
      <alignment horizontal="center" vertical="bottom" textRotation="0" wrapText="false" indent="0" shrinkToFit="false"/>
      <protection locked="true" hidden="false"/>
    </xf>
    <xf numFmtId="164" fontId="24" fillId="20" borderId="0" xfId="64" applyFont="true" applyBorder="false" applyAlignment="false" applyProtection="false">
      <alignment horizontal="general" vertical="bottom" textRotation="0" wrapText="false" indent="0" shrinkToFit="false"/>
      <protection locked="true" hidden="false"/>
    </xf>
    <xf numFmtId="171" fontId="24" fillId="0" borderId="0" xfId="64" applyFont="true" applyBorder="false" applyAlignment="false" applyProtection="false">
      <alignment horizontal="general" vertical="bottom" textRotation="0" wrapText="false" indent="0" shrinkToFit="false"/>
      <protection locked="true" hidden="false"/>
    </xf>
    <xf numFmtId="164" fontId="31" fillId="0" borderId="0" xfId="64" applyFont="true" applyBorder="false" applyAlignment="false" applyProtection="false">
      <alignment horizontal="general" vertical="bottom" textRotation="0" wrapText="false" indent="0" shrinkToFit="false"/>
      <protection locked="true" hidden="false"/>
    </xf>
    <xf numFmtId="173" fontId="31" fillId="0" borderId="0" xfId="64" applyFont="true" applyBorder="false" applyAlignment="true" applyProtection="false">
      <alignment horizontal="right" vertical="bottom" textRotation="0" wrapText="false" indent="0" shrinkToFit="false"/>
      <protection locked="true" hidden="false"/>
    </xf>
    <xf numFmtId="173" fontId="36" fillId="0" borderId="0" xfId="64" applyFont="true" applyBorder="false" applyAlignment="true" applyProtection="false">
      <alignment horizontal="right" vertical="bottom" textRotation="0" wrapText="false" indent="0" shrinkToFit="false"/>
      <protection locked="true" hidden="false"/>
    </xf>
    <xf numFmtId="177" fontId="31" fillId="0" borderId="0" xfId="64" applyFont="true" applyBorder="false" applyAlignment="true" applyProtection="false">
      <alignment horizontal="right" vertical="bottom" textRotation="0" wrapText="false" indent="0" shrinkToFit="false"/>
      <protection locked="true" hidden="false"/>
    </xf>
    <xf numFmtId="177" fontId="36" fillId="0" borderId="0" xfId="64" applyFont="true" applyBorder="false" applyAlignment="true" applyProtection="false">
      <alignment horizontal="right" vertical="bottom" textRotation="0" wrapText="false" indent="0" shrinkToFit="false"/>
      <protection locked="true" hidden="false"/>
    </xf>
    <xf numFmtId="175" fontId="34" fillId="0" borderId="0" xfId="64" applyFont="true" applyBorder="true" applyAlignment="true" applyProtection="true">
      <alignment horizontal="right" vertical="bottom" textRotation="0" wrapText="false" indent="0" shrinkToFit="false"/>
      <protection locked="true" hidden="false"/>
    </xf>
    <xf numFmtId="175" fontId="26" fillId="0" borderId="0" xfId="64" applyFont="true" applyBorder="true" applyAlignment="true" applyProtection="true">
      <alignment horizontal="right" vertical="bottom" textRotation="0" wrapText="false" indent="0" shrinkToFit="false"/>
      <protection locked="true" hidden="false"/>
    </xf>
    <xf numFmtId="177" fontId="34" fillId="0" borderId="0" xfId="64" applyFont="true" applyBorder="false" applyAlignment="true" applyProtection="true">
      <alignment horizontal="right" vertical="bottom" textRotation="0" wrapText="false" indent="0" shrinkToFit="false"/>
      <protection locked="true" hidden="false"/>
    </xf>
    <xf numFmtId="177" fontId="26" fillId="0" borderId="0" xfId="64" applyFont="true" applyBorder="false" applyAlignment="true" applyProtection="true">
      <alignment horizontal="right" vertical="bottom" textRotation="0" wrapText="false" indent="0" shrinkToFit="false"/>
      <protection locked="true" hidden="false"/>
    </xf>
    <xf numFmtId="164" fontId="24" fillId="20" borderId="11" xfId="64" applyFont="true" applyBorder="true" applyAlignment="false" applyProtection="false">
      <alignment horizontal="general" vertical="bottom" textRotation="0" wrapText="false" indent="0" shrinkToFit="false"/>
      <protection locked="true" hidden="false"/>
    </xf>
    <xf numFmtId="171" fontId="24" fillId="0" borderId="11" xfId="64" applyFont="true" applyBorder="true" applyAlignment="false" applyProtection="false">
      <alignment horizontal="general" vertical="bottom" textRotation="0" wrapText="false" indent="0" shrinkToFit="false"/>
      <protection locked="true" hidden="false"/>
    </xf>
    <xf numFmtId="177" fontId="25" fillId="0" borderId="0" xfId="64" applyFont="true" applyBorder="false" applyAlignment="true" applyProtection="true">
      <alignment horizontal="center" vertical="bottom" textRotation="0" wrapText="false" indent="0" shrinkToFit="false"/>
      <protection locked="true" hidden="false"/>
    </xf>
    <xf numFmtId="177" fontId="26" fillId="0" borderId="0" xfId="64" applyFont="true" applyBorder="false" applyAlignment="true" applyProtection="true">
      <alignment horizontal="center" vertical="bottom" textRotation="0" wrapText="false" indent="0" shrinkToFit="false"/>
      <protection locked="true" hidden="false"/>
    </xf>
    <xf numFmtId="164" fontId="24" fillId="20" borderId="0" xfId="64" applyFont="true" applyBorder="false" applyAlignment="true" applyProtection="false">
      <alignment horizontal="general" vertical="top" textRotation="0" wrapText="false" indent="0" shrinkToFit="false"/>
      <protection locked="true" hidden="false"/>
    </xf>
    <xf numFmtId="164" fontId="24" fillId="0" borderId="0" xfId="64" applyFont="true" applyBorder="true" applyAlignment="true" applyProtection="false">
      <alignment horizontal="general" vertical="top" textRotation="0" wrapText="false" indent="0" shrinkToFit="false"/>
      <protection locked="true" hidden="false"/>
    </xf>
    <xf numFmtId="164" fontId="24" fillId="0" borderId="0" xfId="64" applyFont="true" applyBorder="false" applyAlignment="true" applyProtection="false">
      <alignment horizontal="general" vertical="top" textRotation="0" wrapText="false" indent="0" shrinkToFit="false"/>
      <protection locked="true" hidden="false"/>
    </xf>
    <xf numFmtId="164" fontId="36" fillId="0" borderId="0" xfId="64" applyFont="true" applyBorder="false" applyAlignment="false" applyProtection="false">
      <alignment horizontal="general" vertical="bottom" textRotation="0" wrapText="false" indent="0" shrinkToFit="false"/>
      <protection locked="true" hidden="false"/>
    </xf>
    <xf numFmtId="164" fontId="19" fillId="24" borderId="0" xfId="64" applyFont="true" applyBorder="false" applyAlignment="false" applyProtection="false">
      <alignment horizontal="general" vertical="bottom" textRotation="0" wrapText="false" indent="0" shrinkToFit="false"/>
      <protection locked="true" hidden="false"/>
    </xf>
    <xf numFmtId="164" fontId="33" fillId="24" borderId="0" xfId="64" applyFont="true" applyBorder="true" applyAlignment="true" applyProtection="true">
      <alignment horizontal="left" vertical="bottom" textRotation="0" wrapText="true" indent="0" shrinkToFit="false" readingOrder="1"/>
      <protection locked="true" hidden="false"/>
    </xf>
    <xf numFmtId="164" fontId="19" fillId="24" borderId="0" xfId="64" applyFont="true" applyBorder="true" applyAlignment="false" applyProtection="false">
      <alignment horizontal="general" vertical="bottom" textRotation="0" wrapText="false" indent="0" shrinkToFit="false"/>
      <protection locked="true" hidden="false"/>
    </xf>
    <xf numFmtId="164" fontId="19" fillId="24" borderId="0" xfId="78" applyFont="false" applyBorder="true" applyAlignment="false" applyProtection="false">
      <alignment horizontal="general" vertical="bottom" textRotation="0" wrapText="false" indent="0" shrinkToFit="false"/>
      <protection locked="true" hidden="false"/>
    </xf>
    <xf numFmtId="164" fontId="19" fillId="24" borderId="0" xfId="78" applyFont="false" applyBorder="false" applyAlignment="false" applyProtection="false">
      <alignment horizontal="general" vertical="bottom" textRotation="0" wrapText="false" indent="0" shrinkToFit="false"/>
      <protection locked="true" hidden="false"/>
    </xf>
    <xf numFmtId="164" fontId="31" fillId="24" borderId="0" xfId="64" applyFont="true" applyBorder="false" applyAlignment="true" applyProtection="false">
      <alignment horizontal="general" vertical="bottom" textRotation="0" wrapText="false" indent="0" shrinkToFit="false"/>
      <protection locked="true" hidden="false"/>
    </xf>
    <xf numFmtId="164" fontId="31" fillId="24" borderId="0" xfId="64" applyFont="true" applyBorder="true" applyAlignment="true" applyProtection="false">
      <alignment horizontal="center" vertical="bottom" textRotation="0" wrapText="false" indent="0" shrinkToFit="false"/>
      <protection locked="true" hidden="false"/>
    </xf>
    <xf numFmtId="164" fontId="36" fillId="24" borderId="0" xfId="64" applyFont="true" applyBorder="true" applyAlignment="true" applyProtection="false">
      <alignment horizontal="center" vertical="bottom" textRotation="0" wrapText="false" indent="0" shrinkToFit="false"/>
      <protection locked="true" hidden="false"/>
    </xf>
    <xf numFmtId="171" fontId="24" fillId="24" borderId="0" xfId="64" applyFont="true" applyBorder="false" applyAlignment="false" applyProtection="false">
      <alignment horizontal="general" vertical="bottom" textRotation="0" wrapText="false" indent="0" shrinkToFit="false"/>
      <protection locked="true" hidden="false"/>
    </xf>
    <xf numFmtId="175" fontId="34" fillId="24" borderId="0" xfId="79" applyFont="true" applyBorder="false" applyAlignment="true" applyProtection="true">
      <alignment horizontal="right" vertical="bottom" textRotation="0" wrapText="false" indent="0" shrinkToFit="false"/>
      <protection locked="true" hidden="false"/>
    </xf>
    <xf numFmtId="175" fontId="26" fillId="24" borderId="0" xfId="79" applyFont="true" applyBorder="false" applyAlignment="true" applyProtection="true">
      <alignment horizontal="right" vertical="bottom" textRotation="0" wrapText="false" indent="0" shrinkToFit="false"/>
      <protection locked="true" hidden="false"/>
    </xf>
    <xf numFmtId="175" fontId="44" fillId="24" borderId="0" xfId="64" applyFont="true" applyBorder="false" applyAlignment="true" applyProtection="false">
      <alignment horizontal="right" vertical="bottom" textRotation="0" wrapText="false" indent="0" shrinkToFit="false"/>
      <protection locked="true" hidden="false"/>
    </xf>
    <xf numFmtId="175" fontId="55" fillId="24" borderId="0" xfId="64" applyFont="true" applyBorder="false" applyAlignment="true" applyProtection="false">
      <alignment horizontal="right" vertical="bottom" textRotation="0" wrapText="false" indent="0" shrinkToFit="false"/>
      <protection locked="true" hidden="false"/>
    </xf>
    <xf numFmtId="164" fontId="31" fillId="24" borderId="0" xfId="64" applyFont="true" applyBorder="true" applyAlignment="true" applyProtection="false">
      <alignment horizontal="right" vertical="bottom" textRotation="0" wrapText="false" indent="0" shrinkToFit="false"/>
      <protection locked="true" hidden="false"/>
    </xf>
    <xf numFmtId="164" fontId="36" fillId="24" borderId="0" xfId="64" applyFont="true" applyBorder="true" applyAlignment="true" applyProtection="false">
      <alignment horizontal="right" vertical="bottom" textRotation="0" wrapText="false" indent="0" shrinkToFit="false"/>
      <protection locked="true" hidden="false"/>
    </xf>
    <xf numFmtId="171" fontId="24" fillId="24" borderId="11" xfId="64" applyFont="true" applyBorder="true" applyAlignment="false" applyProtection="false">
      <alignment horizontal="general" vertical="bottom" textRotation="0" wrapText="false" indent="0" shrinkToFit="false"/>
      <protection locked="true" hidden="false"/>
    </xf>
    <xf numFmtId="164" fontId="24" fillId="24" borderId="0" xfId="64" applyFont="true" applyBorder="false" applyAlignment="false" applyProtection="false">
      <alignment horizontal="general" vertical="bottom" textRotation="0" wrapText="false" indent="0" shrinkToFit="false"/>
      <protection locked="true" hidden="false"/>
    </xf>
    <xf numFmtId="177" fontId="25" fillId="24" borderId="0" xfId="64" applyFont="true" applyBorder="false" applyAlignment="true" applyProtection="true">
      <alignment horizontal="center" vertical="bottom" textRotation="0" wrapText="false" indent="0" shrinkToFit="false"/>
      <protection locked="true" hidden="false"/>
    </xf>
    <xf numFmtId="177" fontId="26" fillId="24" borderId="0" xfId="64" applyFont="true" applyBorder="false" applyAlignment="true" applyProtection="true">
      <alignment horizontal="center" vertical="bottom" textRotation="0" wrapText="false" indent="0" shrinkToFit="false"/>
      <protection locked="true" hidden="false"/>
    </xf>
    <xf numFmtId="164" fontId="24" fillId="24" borderId="0" xfId="64" applyFont="true" applyBorder="true" applyAlignment="true" applyProtection="false">
      <alignment horizontal="general" vertical="top" textRotation="0" wrapText="true" indent="0" shrinkToFit="false"/>
      <protection locked="true" hidden="false"/>
    </xf>
    <xf numFmtId="164" fontId="19" fillId="24" borderId="0" xfId="64" applyFont="true" applyBorder="true" applyAlignment="true" applyProtection="false">
      <alignment horizontal="general" vertical="top" textRotation="0" wrapText="false" indent="0" shrinkToFit="false"/>
      <protection locked="true" hidden="false"/>
    </xf>
    <xf numFmtId="164" fontId="19" fillId="24" borderId="0" xfId="64" applyFont="true" applyBorder="false" applyAlignment="true" applyProtection="false">
      <alignment horizontal="general" vertical="top" textRotation="0" wrapText="false" indent="0" shrinkToFit="false"/>
      <protection locked="true" hidden="false"/>
    </xf>
    <xf numFmtId="164" fontId="47" fillId="24" borderId="0" xfId="64" applyFont="true" applyBorder="false" applyAlignment="false" applyProtection="false">
      <alignment horizontal="general" vertical="bottom" textRotation="0" wrapText="false" indent="0" shrinkToFit="false"/>
      <protection locked="true" hidden="false"/>
    </xf>
  </cellXfs>
  <cellStyles count="72">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Date" xfId="48"/>
    <cellStyle name="Explanatory Text" xfId="49"/>
    <cellStyle name="Fixed" xfId="50"/>
    <cellStyle name="Good 1" xfId="51"/>
    <cellStyle name="Heading 1 1" xfId="52"/>
    <cellStyle name="Heading 2 1" xfId="53"/>
    <cellStyle name="Heading 3" xfId="54"/>
    <cellStyle name="Heading 4" xfId="55"/>
    <cellStyle name="Heading 1" xfId="56"/>
    <cellStyle name="Heading2" xfId="57"/>
    <cellStyle name="Input" xfId="58"/>
    <cellStyle name="Linked Cell" xfId="59"/>
    <cellStyle name="Neutral 1" xfId="60"/>
    <cellStyle name="Normal_1-macro-stub" xfId="61"/>
    <cellStyle name="Normal_10btab" xfId="62"/>
    <cellStyle name="Normal_10ctab" xfId="63"/>
    <cellStyle name="Normal_1atab" xfId="64"/>
    <cellStyle name="Normal_5btab" xfId="65"/>
    <cellStyle name="Normal_5ctab" xfId="66"/>
    <cellStyle name="Normal_5dtab" xfId="67"/>
    <cellStyle name="Normal_8btab" xfId="68"/>
    <cellStyle name="Normal_8ctab" xfId="69"/>
    <cellStyle name="Normal_tab-10B" xfId="70"/>
    <cellStyle name="Normal_tab-10C" xfId="71"/>
    <cellStyle name="Normal_Us_coal" xfId="72"/>
    <cellStyle name="Normal_us_e_s&amp;d" xfId="73"/>
    <cellStyle name="Normal_us_elec" xfId="74"/>
    <cellStyle name="Normal_us_energy" xfId="75"/>
    <cellStyle name="Normal_us_macro" xfId="76"/>
    <cellStyle name="Normal_us_ng" xfId="77"/>
    <cellStyle name="Normal_us_price" xfId="78"/>
    <cellStyle name="Normal_us_psd_m" xfId="79"/>
    <cellStyle name="Normal_us_renew" xfId="80"/>
    <cellStyle name="Note 1" xfId="81"/>
    <cellStyle name="Output" xfId="82"/>
    <cellStyle name="Title" xfId="83"/>
    <cellStyle name="Total" xfId="84"/>
    <cellStyle name="Warning Text" xfId="85"/>
    <cellStyle name="*unknown*" xfId="20" builtinId="8"/>
  </cellStyles>
  <dxfs count="2">
    <dxf>
      <font>
        <name val="Arial"/>
        <family val="0"/>
        <b val="1"/>
        <i val="0"/>
        <color rgb="FFFF0000"/>
      </font>
    </dxf>
    <dxf>
      <font>
        <name val="Arial"/>
        <family val="0"/>
        <b val="1"/>
        <i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www.eia.doe.gov/emeu/steo/pub/contents.html" TargetMode="External"/><Relationship Id="rId2" Type="http://schemas.openxmlformats.org/officeDocument/2006/relationships/image" Target="../media/image1.png"/><Relationship Id="rId3" Type="http://schemas.openxmlformats.org/officeDocument/2006/relationships/hyperlink" Target="http://www.eia.gov/" TargetMode="External"/><Relationship Id="rId4"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70640</xdr:colOff>
      <xdr:row>4</xdr:row>
      <xdr:rowOff>56880</xdr:rowOff>
    </xdr:from>
    <xdr:to>
      <xdr:col>0</xdr:col>
      <xdr:colOff>624240</xdr:colOff>
      <xdr:row>6</xdr:row>
      <xdr:rowOff>123840</xdr:rowOff>
    </xdr:to>
    <xdr:pic>
      <xdr:nvPicPr>
        <xdr:cNvPr id="0" name="Picture 1" descr="STEO_logoS">
          <a:hlinkClick r:id="rId1"/>
        </xdr:cNvPr>
        <xdr:cNvPicPr/>
      </xdr:nvPicPr>
      <xdr:blipFill>
        <a:blip r:embed="rId2"/>
        <a:stretch/>
      </xdr:blipFill>
      <xdr:spPr>
        <a:xfrm>
          <a:off x="170640" y="704520"/>
          <a:ext cx="453600" cy="429120"/>
        </a:xfrm>
        <a:prstGeom prst="rect">
          <a:avLst/>
        </a:prstGeom>
        <a:ln w="0">
          <a:noFill/>
        </a:ln>
      </xdr:spPr>
    </xdr:pic>
    <xdr:clientData/>
  </xdr:twoCellAnchor>
  <xdr:twoCellAnchor editAs="oneCell">
    <xdr:from>
      <xdr:col>1</xdr:col>
      <xdr:colOff>30960</xdr:colOff>
      <xdr:row>0</xdr:row>
      <xdr:rowOff>95400</xdr:rowOff>
    </xdr:from>
    <xdr:to>
      <xdr:col>1</xdr:col>
      <xdr:colOff>3499920</xdr:colOff>
      <xdr:row>4</xdr:row>
      <xdr:rowOff>86040</xdr:rowOff>
    </xdr:to>
    <xdr:pic>
      <xdr:nvPicPr>
        <xdr:cNvPr id="1" name="Picture 13" descr="">
          <a:hlinkClick r:id="rId3"/>
        </xdr:cNvPr>
        <xdr:cNvPicPr/>
      </xdr:nvPicPr>
      <xdr:blipFill>
        <a:blip r:embed="rId4"/>
        <a:stretch/>
      </xdr:blipFill>
      <xdr:spPr>
        <a:xfrm>
          <a:off x="725040" y="95400"/>
          <a:ext cx="3468960" cy="63828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V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
    </sheetView>
  </sheetViews>
  <sheetFormatPr defaultColWidth="9.0546875" defaultRowHeight="12.75" zeroHeight="false" outlineLevelRow="0" outlineLevelCol="0"/>
  <cols>
    <col collapsed="false" customWidth="true" hidden="false" outlineLevel="0" max="1" min="1" style="0" width="6.28"/>
    <col collapsed="false" customWidth="true" hidden="false" outlineLevel="0" max="2" min="2" style="0" width="13.99"/>
  </cols>
  <sheetData>
    <row r="1" customFormat="false" ht="12.75" hidden="false" customHeight="false" outlineLevel="0" collapsed="false">
      <c r="A1" s="1" t="s">
        <v>0</v>
      </c>
      <c r="B1" s="2"/>
      <c r="C1" s="2"/>
      <c r="D1" s="3" t="s">
        <v>1</v>
      </c>
      <c r="E1" s="2"/>
      <c r="F1" s="2"/>
      <c r="G1" s="2"/>
      <c r="H1" s="2"/>
      <c r="I1" s="2"/>
      <c r="J1" s="2"/>
      <c r="K1" s="2"/>
      <c r="L1" s="2"/>
      <c r="M1" s="2"/>
      <c r="N1" s="2"/>
      <c r="O1" s="2"/>
      <c r="P1" s="2"/>
    </row>
    <row r="3" customFormat="false" ht="12.75" hidden="false" customHeight="false" outlineLevel="0" collapsed="false">
      <c r="A3" s="0" t="s">
        <v>2</v>
      </c>
      <c r="D3" s="4" t="n">
        <v>2007</v>
      </c>
    </row>
    <row r="4" customFormat="false" ht="12.75" hidden="false" customHeight="false" outlineLevel="0" collapsed="false">
      <c r="D4" s="4"/>
    </row>
    <row r="5" customFormat="false" ht="12.75" hidden="false" customHeight="false" outlineLevel="0" collapsed="false">
      <c r="A5" s="0" t="s">
        <v>3</v>
      </c>
      <c r="D5" s="4" t="n">
        <f aca="false">+D3*100+1</f>
        <v>200701</v>
      </c>
    </row>
    <row r="10" s="5" customFormat="true" ht="12.75" hidden="false" customHeight="false" outlineLevel="0" collapsed="false">
      <c r="A10" s="5" t="s">
        <v>4</v>
      </c>
    </row>
    <row r="11" s="11" customFormat="true" ht="11.25" hidden="false" customHeight="false" outlineLevel="0" collapsed="false">
      <c r="A11" s="6"/>
      <c r="B11" s="7" t="s">
        <v>5</v>
      </c>
      <c r="C11" s="8" t="n">
        <f aca="false">+D5</f>
        <v>200701</v>
      </c>
      <c r="D11" s="9" t="n">
        <f aca="false">C11+1</f>
        <v>200702</v>
      </c>
      <c r="E11" s="9" t="n">
        <f aca="false">D11+1</f>
        <v>200703</v>
      </c>
      <c r="F11" s="10" t="n">
        <f aca="false">E11+1</f>
        <v>200704</v>
      </c>
      <c r="G11" s="10" t="n">
        <f aca="false">F11+1</f>
        <v>200705</v>
      </c>
      <c r="H11" s="10" t="n">
        <f aca="false">G11+1</f>
        <v>200706</v>
      </c>
      <c r="I11" s="10" t="n">
        <f aca="false">H11+1</f>
        <v>200707</v>
      </c>
      <c r="J11" s="10" t="n">
        <f aca="false">I11+1</f>
        <v>200708</v>
      </c>
      <c r="K11" s="10" t="n">
        <f aca="false">J11+1</f>
        <v>200709</v>
      </c>
      <c r="L11" s="10" t="n">
        <f aca="false">K11+1</f>
        <v>200710</v>
      </c>
      <c r="M11" s="10" t="n">
        <f aca="false">L11+1</f>
        <v>200711</v>
      </c>
      <c r="N11" s="10" t="n">
        <f aca="false">M11+1</f>
        <v>200712</v>
      </c>
      <c r="O11" s="10" t="n">
        <f aca="false">+C11+100</f>
        <v>200801</v>
      </c>
      <c r="P11" s="10" t="n">
        <f aca="false">O11+1</f>
        <v>200802</v>
      </c>
      <c r="Q11" s="10" t="n">
        <f aca="false">P11+1</f>
        <v>200803</v>
      </c>
      <c r="R11" s="10" t="n">
        <f aca="false">Q11+1</f>
        <v>200804</v>
      </c>
      <c r="S11" s="10" t="n">
        <f aca="false">R11+1</f>
        <v>200805</v>
      </c>
      <c r="T11" s="10" t="n">
        <f aca="false">S11+1</f>
        <v>200806</v>
      </c>
      <c r="U11" s="10" t="n">
        <f aca="false">T11+1</f>
        <v>200807</v>
      </c>
      <c r="V11" s="10" t="n">
        <f aca="false">U11+1</f>
        <v>200808</v>
      </c>
      <c r="W11" s="10" t="n">
        <f aca="false">V11+1</f>
        <v>200809</v>
      </c>
      <c r="X11" s="10" t="n">
        <f aca="false">W11+1</f>
        <v>200810</v>
      </c>
      <c r="Y11" s="10" t="n">
        <f aca="false">X11+1</f>
        <v>200811</v>
      </c>
      <c r="Z11" s="10" t="n">
        <f aca="false">Y11+1</f>
        <v>200812</v>
      </c>
      <c r="AA11" s="10" t="n">
        <f aca="false">+O11+100</f>
        <v>200901</v>
      </c>
      <c r="AB11" s="10" t="n">
        <f aca="false">AA11+1</f>
        <v>200902</v>
      </c>
      <c r="AC11" s="10" t="n">
        <f aca="false">AB11+1</f>
        <v>200903</v>
      </c>
      <c r="AD11" s="10" t="n">
        <f aca="false">AC11+1</f>
        <v>200904</v>
      </c>
      <c r="AE11" s="10" t="n">
        <f aca="false">AD11+1</f>
        <v>200905</v>
      </c>
      <c r="AF11" s="10" t="n">
        <f aca="false">AE11+1</f>
        <v>200906</v>
      </c>
      <c r="AG11" s="10" t="n">
        <f aca="false">AF11+1</f>
        <v>200907</v>
      </c>
      <c r="AH11" s="10" t="n">
        <f aca="false">AG11+1</f>
        <v>200908</v>
      </c>
      <c r="AI11" s="10" t="n">
        <f aca="false">AH11+1</f>
        <v>200909</v>
      </c>
      <c r="AJ11" s="10" t="n">
        <f aca="false">AI11+1</f>
        <v>200910</v>
      </c>
      <c r="AK11" s="10" t="n">
        <f aca="false">AJ11+1</f>
        <v>200911</v>
      </c>
      <c r="AL11" s="10" t="n">
        <f aca="false">AK11+1</f>
        <v>200912</v>
      </c>
      <c r="AM11" s="10" t="n">
        <f aca="false">+AA11+100</f>
        <v>201001</v>
      </c>
      <c r="AN11" s="10" t="n">
        <f aca="false">AM11+1</f>
        <v>201002</v>
      </c>
      <c r="AO11" s="10" t="n">
        <f aca="false">AN11+1</f>
        <v>201003</v>
      </c>
      <c r="AP11" s="10" t="n">
        <f aca="false">AO11+1</f>
        <v>201004</v>
      </c>
      <c r="AQ11" s="10" t="n">
        <f aca="false">AP11+1</f>
        <v>201005</v>
      </c>
      <c r="AR11" s="10" t="n">
        <f aca="false">AQ11+1</f>
        <v>201006</v>
      </c>
      <c r="AS11" s="10" t="n">
        <f aca="false">AR11+1</f>
        <v>201007</v>
      </c>
      <c r="AT11" s="10" t="n">
        <f aca="false">AS11+1</f>
        <v>201008</v>
      </c>
      <c r="AU11" s="10" t="n">
        <f aca="false">AT11+1</f>
        <v>201009</v>
      </c>
      <c r="AV11" s="10" t="n">
        <f aca="false">AU11+1</f>
        <v>201010</v>
      </c>
      <c r="AW11" s="10" t="n">
        <f aca="false">AV11+1</f>
        <v>201011</v>
      </c>
      <c r="AX11" s="10" t="n">
        <f aca="false">AW11+1</f>
        <v>201012</v>
      </c>
      <c r="AY11" s="10" t="n">
        <f aca="false">+AM11+100</f>
        <v>201101</v>
      </c>
      <c r="AZ11" s="10" t="n">
        <f aca="false">AY11+1</f>
        <v>201102</v>
      </c>
      <c r="BA11" s="10" t="n">
        <f aca="false">AZ11+1</f>
        <v>201103</v>
      </c>
      <c r="BB11" s="10" t="n">
        <f aca="false">BA11+1</f>
        <v>201104</v>
      </c>
      <c r="BC11" s="10" t="n">
        <f aca="false">BB11+1</f>
        <v>201105</v>
      </c>
      <c r="BD11" s="10" t="n">
        <f aca="false">BC11+1</f>
        <v>201106</v>
      </c>
      <c r="BE11" s="10" t="n">
        <f aca="false">BD11+1</f>
        <v>201107</v>
      </c>
      <c r="BF11" s="10" t="n">
        <f aca="false">BE11+1</f>
        <v>201108</v>
      </c>
      <c r="BG11" s="10" t="n">
        <f aca="false">BF11+1</f>
        <v>201109</v>
      </c>
      <c r="BH11" s="10" t="n">
        <f aca="false">BG11+1</f>
        <v>201110</v>
      </c>
      <c r="BI11" s="10" t="n">
        <f aca="false">BH11+1</f>
        <v>201111</v>
      </c>
      <c r="BJ11" s="10" t="n">
        <f aca="false">BI11+1</f>
        <v>201112</v>
      </c>
      <c r="BK11" s="10" t="n">
        <f aca="false">+AY11+100</f>
        <v>201201</v>
      </c>
      <c r="BL11" s="10" t="n">
        <f aca="false">BK11+1</f>
        <v>201202</v>
      </c>
      <c r="BM11" s="10" t="n">
        <f aca="false">BL11+1</f>
        <v>201203</v>
      </c>
      <c r="BN11" s="10" t="n">
        <f aca="false">BM11+1</f>
        <v>201204</v>
      </c>
      <c r="BO11" s="10" t="n">
        <f aca="false">BN11+1</f>
        <v>201205</v>
      </c>
      <c r="BP11" s="10" t="n">
        <f aca="false">BO11+1</f>
        <v>201206</v>
      </c>
      <c r="BQ11" s="10" t="n">
        <f aca="false">BP11+1</f>
        <v>201207</v>
      </c>
      <c r="BR11" s="10" t="n">
        <f aca="false">BQ11+1</f>
        <v>201208</v>
      </c>
      <c r="BS11" s="10" t="n">
        <f aca="false">BR11+1</f>
        <v>201209</v>
      </c>
      <c r="BT11" s="10" t="n">
        <f aca="false">BS11+1</f>
        <v>201210</v>
      </c>
      <c r="BU11" s="10" t="n">
        <f aca="false">BT11+1</f>
        <v>201211</v>
      </c>
      <c r="BV11" s="10" t="n">
        <f aca="false">BU11+1</f>
        <v>201212</v>
      </c>
    </row>
    <row r="12" s="11" customFormat="true" ht="11.25" hidden="false" customHeight="false" outlineLevel="0" collapsed="false">
      <c r="A12" s="6"/>
      <c r="B12" s="12" t="s">
        <v>6</v>
      </c>
      <c r="C12" s="13" t="n">
        <v>157</v>
      </c>
      <c r="D12" s="13" t="n">
        <v>158</v>
      </c>
      <c r="E12" s="13" t="n">
        <v>159</v>
      </c>
      <c r="F12" s="13" t="n">
        <v>160</v>
      </c>
      <c r="G12" s="13" t="n">
        <v>161</v>
      </c>
      <c r="H12" s="13" t="n">
        <v>162</v>
      </c>
      <c r="I12" s="13" t="n">
        <v>163</v>
      </c>
      <c r="J12" s="13" t="n">
        <v>164</v>
      </c>
      <c r="K12" s="13" t="n">
        <v>165</v>
      </c>
      <c r="L12" s="13" t="n">
        <v>166</v>
      </c>
      <c r="M12" s="13" t="n">
        <v>167</v>
      </c>
      <c r="N12" s="13" t="n">
        <v>168</v>
      </c>
      <c r="O12" s="13" t="n">
        <v>169</v>
      </c>
      <c r="P12" s="13" t="n">
        <v>170</v>
      </c>
      <c r="Q12" s="13" t="n">
        <v>171</v>
      </c>
      <c r="R12" s="13" t="n">
        <v>172</v>
      </c>
      <c r="S12" s="13" t="n">
        <v>173</v>
      </c>
      <c r="T12" s="13" t="n">
        <v>174</v>
      </c>
      <c r="U12" s="13" t="n">
        <v>175</v>
      </c>
      <c r="V12" s="13" t="n">
        <v>176</v>
      </c>
      <c r="W12" s="13" t="n">
        <v>177</v>
      </c>
      <c r="X12" s="13" t="n">
        <v>178</v>
      </c>
      <c r="Y12" s="13" t="n">
        <v>179</v>
      </c>
      <c r="Z12" s="13" t="n">
        <v>180</v>
      </c>
      <c r="AA12" s="13" t="n">
        <v>181</v>
      </c>
      <c r="AB12" s="13" t="n">
        <v>182</v>
      </c>
      <c r="AC12" s="13" t="n">
        <v>183</v>
      </c>
      <c r="AD12" s="13" t="n">
        <v>184</v>
      </c>
      <c r="AE12" s="13" t="n">
        <v>185</v>
      </c>
      <c r="AF12" s="13" t="n">
        <v>186</v>
      </c>
      <c r="AG12" s="13" t="n">
        <v>187</v>
      </c>
      <c r="AH12" s="13" t="n">
        <v>188</v>
      </c>
      <c r="AI12" s="13" t="n">
        <v>189</v>
      </c>
      <c r="AJ12" s="13" t="n">
        <v>190</v>
      </c>
      <c r="AK12" s="13" t="n">
        <v>191</v>
      </c>
      <c r="AL12" s="13" t="n">
        <v>192</v>
      </c>
      <c r="AM12" s="13" t="n">
        <v>193</v>
      </c>
      <c r="AN12" s="13" t="n">
        <v>194</v>
      </c>
      <c r="AO12" s="13" t="n">
        <v>195</v>
      </c>
      <c r="AP12" s="13" t="n">
        <v>196</v>
      </c>
      <c r="AQ12" s="13" t="n">
        <v>197</v>
      </c>
      <c r="AR12" s="13" t="n">
        <v>198</v>
      </c>
      <c r="AS12" s="13" t="n">
        <v>199</v>
      </c>
      <c r="AT12" s="13" t="n">
        <v>200</v>
      </c>
      <c r="AU12" s="13" t="n">
        <v>201</v>
      </c>
      <c r="AV12" s="13" t="n">
        <v>202</v>
      </c>
      <c r="AW12" s="13" t="n">
        <v>203</v>
      </c>
      <c r="AX12" s="13" t="n">
        <v>204</v>
      </c>
      <c r="AY12" s="13" t="n">
        <v>205</v>
      </c>
      <c r="AZ12" s="13" t="n">
        <v>206</v>
      </c>
      <c r="BA12" s="13" t="n">
        <v>207</v>
      </c>
      <c r="BB12" s="13" t="n">
        <v>208</v>
      </c>
      <c r="BC12" s="13" t="n">
        <v>209</v>
      </c>
      <c r="BD12" s="13" t="n">
        <v>210</v>
      </c>
      <c r="BE12" s="13" t="n">
        <v>211</v>
      </c>
      <c r="BF12" s="13" t="n">
        <v>212</v>
      </c>
      <c r="BG12" s="13" t="n">
        <v>213</v>
      </c>
      <c r="BH12" s="13" t="n">
        <v>214</v>
      </c>
      <c r="BI12" s="13" t="n">
        <v>215</v>
      </c>
      <c r="BJ12" s="13" t="n">
        <v>216</v>
      </c>
      <c r="BK12" s="13" t="n">
        <v>217</v>
      </c>
      <c r="BL12" s="13" t="n">
        <v>218</v>
      </c>
      <c r="BM12" s="13" t="n">
        <v>219</v>
      </c>
      <c r="BN12" s="13" t="n">
        <v>220</v>
      </c>
      <c r="BO12" s="13" t="n">
        <v>221</v>
      </c>
      <c r="BP12" s="13" t="n">
        <v>222</v>
      </c>
      <c r="BQ12" s="13" t="n">
        <v>223</v>
      </c>
      <c r="BR12" s="13" t="n">
        <v>224</v>
      </c>
      <c r="BS12" s="13" t="n">
        <v>225</v>
      </c>
      <c r="BT12" s="13" t="n">
        <v>226</v>
      </c>
      <c r="BU12" s="13" t="n">
        <v>227</v>
      </c>
      <c r="BV12" s="13" t="n">
        <v>228</v>
      </c>
    </row>
    <row r="13" s="5" customFormat="true" ht="12.7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AV5" activePane="bottomRight" state="frozen"/>
      <selection pane="topLeft" activeCell="A1" activeCellId="0" sqref="A1"/>
      <selection pane="topRight" activeCell="AV1" activeCellId="0" sqref="AV1"/>
      <selection pane="bottomLeft" activeCell="A5" activeCellId="0" sqref="A5"/>
      <selection pane="bottomRight" activeCell="BD34" activeCellId="0" sqref="BD34"/>
    </sheetView>
  </sheetViews>
  <sheetFormatPr defaultColWidth="9.84765625" defaultRowHeight="11.25" zeroHeight="false" outlineLevelRow="0" outlineLevelCol="0"/>
  <cols>
    <col collapsed="false" customWidth="true" hidden="false" outlineLevel="0" max="1" min="1" style="209" width="11.99"/>
    <col collapsed="false" customWidth="true" hidden="false" outlineLevel="0" max="2" min="2" style="209" width="32.14"/>
    <col collapsed="false" customWidth="true" hidden="false" outlineLevel="0" max="74" min="3" style="209" width="6.7"/>
    <col collapsed="false" customWidth="false" hidden="false" outlineLevel="0" max="257" min="75" style="209" width="9.85"/>
  </cols>
  <sheetData>
    <row r="1" customFormat="false" ht="13.15" hidden="false" customHeight="true" outlineLevel="0" collapsed="false">
      <c r="A1" s="28" t="s">
        <v>30</v>
      </c>
      <c r="B1" s="215" t="s">
        <v>528</v>
      </c>
      <c r="C1" s="215"/>
      <c r="D1" s="215"/>
      <c r="E1" s="215"/>
      <c r="F1" s="215"/>
      <c r="G1" s="215"/>
      <c r="H1" s="215"/>
      <c r="I1" s="215"/>
      <c r="J1" s="215"/>
      <c r="K1" s="215"/>
      <c r="L1" s="215"/>
      <c r="M1" s="215"/>
      <c r="N1" s="215"/>
      <c r="O1" s="215"/>
      <c r="P1" s="215"/>
      <c r="Q1" s="215"/>
      <c r="R1" s="215"/>
      <c r="S1" s="215"/>
      <c r="T1" s="215"/>
      <c r="U1" s="215"/>
      <c r="V1" s="215"/>
      <c r="W1" s="215"/>
      <c r="X1" s="215"/>
      <c r="Y1" s="215"/>
      <c r="Z1" s="215"/>
      <c r="AA1" s="215"/>
      <c r="AB1" s="215"/>
      <c r="AC1" s="215"/>
      <c r="AD1" s="215"/>
      <c r="AE1" s="215"/>
      <c r="AF1" s="215"/>
      <c r="AG1" s="215"/>
      <c r="AH1" s="215"/>
      <c r="AI1" s="215"/>
      <c r="AJ1" s="215"/>
      <c r="AK1" s="215"/>
      <c r="AL1" s="215"/>
      <c r="AM1" s="216"/>
    </row>
    <row r="2" customFormat="false" ht="12.75" hidden="false" customHeight="false" outlineLevel="0" collapsed="false">
      <c r="A2" s="28"/>
      <c r="B2" s="32" t="str">
        <f aca="false">"Energy Information Administration/Short-Term Energy Outlook - "&amp;Dates!D1</f>
        <v>Energy Information Administration/Short-Term Energy Outlook - April 2011</v>
      </c>
      <c r="C2" s="32"/>
      <c r="D2" s="32"/>
      <c r="E2" s="32"/>
      <c r="F2" s="32"/>
      <c r="G2" s="32"/>
      <c r="H2" s="32"/>
      <c r="I2" s="32"/>
      <c r="J2" s="32"/>
      <c r="K2" s="32"/>
      <c r="L2" s="32"/>
      <c r="M2" s="32"/>
      <c r="N2" s="32"/>
      <c r="O2" s="32"/>
      <c r="P2" s="32"/>
      <c r="Q2" s="32"/>
      <c r="R2" s="32"/>
      <c r="S2" s="32"/>
      <c r="T2" s="32"/>
      <c r="U2" s="32"/>
      <c r="V2" s="32"/>
      <c r="W2" s="32"/>
      <c r="X2" s="32"/>
      <c r="Y2" s="32"/>
      <c r="Z2" s="32"/>
      <c r="AA2" s="32"/>
      <c r="AB2" s="32"/>
      <c r="AC2" s="32"/>
      <c r="AD2" s="32"/>
      <c r="AE2" s="32"/>
      <c r="AF2" s="32"/>
      <c r="AG2" s="32"/>
      <c r="AH2" s="32"/>
      <c r="AI2" s="32"/>
      <c r="AJ2" s="32"/>
      <c r="AK2" s="32"/>
      <c r="AL2" s="32"/>
      <c r="AM2" s="216"/>
    </row>
    <row r="3" s="11" customFormat="true" ht="12.75" hidden="false" customHeight="false" outlineLevel="0" collapsed="false">
      <c r="A3" s="36"/>
      <c r="B3" s="37"/>
      <c r="C3" s="38" t="n">
        <f aca="false">Dates!D3</f>
        <v>2007</v>
      </c>
      <c r="D3" s="38"/>
      <c r="E3" s="38"/>
      <c r="F3" s="38"/>
      <c r="G3" s="38"/>
      <c r="H3" s="38"/>
      <c r="I3" s="38"/>
      <c r="J3" s="38"/>
      <c r="K3" s="38"/>
      <c r="L3" s="38"/>
      <c r="M3" s="38"/>
      <c r="N3" s="38"/>
      <c r="O3" s="38" t="n">
        <f aca="false">C3+1</f>
        <v>2008</v>
      </c>
      <c r="P3" s="38"/>
      <c r="Q3" s="38"/>
      <c r="R3" s="38"/>
      <c r="S3" s="38"/>
      <c r="T3" s="38"/>
      <c r="U3" s="38"/>
      <c r="V3" s="38"/>
      <c r="W3" s="38"/>
      <c r="X3" s="38"/>
      <c r="Y3" s="38"/>
      <c r="Z3" s="38"/>
      <c r="AA3" s="39" t="n">
        <f aca="false">O3+1</f>
        <v>2009</v>
      </c>
      <c r="AB3" s="39"/>
      <c r="AC3" s="39"/>
      <c r="AD3" s="39"/>
      <c r="AE3" s="39"/>
      <c r="AF3" s="39"/>
      <c r="AG3" s="39"/>
      <c r="AH3" s="39"/>
      <c r="AI3" s="39"/>
      <c r="AJ3" s="39"/>
      <c r="AK3" s="39"/>
      <c r="AL3" s="39"/>
      <c r="AM3" s="39" t="n">
        <f aca="false">AA3+1</f>
        <v>2010</v>
      </c>
      <c r="AN3" s="39"/>
      <c r="AO3" s="39"/>
      <c r="AP3" s="39"/>
      <c r="AQ3" s="39"/>
      <c r="AR3" s="39"/>
      <c r="AS3" s="39"/>
      <c r="AT3" s="39"/>
      <c r="AU3" s="39"/>
      <c r="AV3" s="39"/>
      <c r="AW3" s="39"/>
      <c r="AX3" s="39"/>
      <c r="AY3" s="39" t="n">
        <f aca="false">AM3+1</f>
        <v>2011</v>
      </c>
      <c r="AZ3" s="39"/>
      <c r="BA3" s="39"/>
      <c r="BB3" s="39"/>
      <c r="BC3" s="39"/>
      <c r="BD3" s="39"/>
      <c r="BE3" s="39"/>
      <c r="BF3" s="39"/>
      <c r="BG3" s="39"/>
      <c r="BH3" s="39"/>
      <c r="BI3" s="39"/>
      <c r="BJ3" s="39"/>
      <c r="BK3" s="39" t="n">
        <f aca="false">AY3+1</f>
        <v>2012</v>
      </c>
      <c r="BL3" s="39"/>
      <c r="BM3" s="39"/>
      <c r="BN3" s="39"/>
      <c r="BO3" s="39"/>
      <c r="BP3" s="39"/>
      <c r="BQ3" s="39"/>
      <c r="BR3" s="39"/>
      <c r="BS3" s="39"/>
      <c r="BT3" s="39"/>
      <c r="BU3" s="39"/>
      <c r="BV3" s="39"/>
    </row>
    <row r="4" s="11" customFormat="true" ht="11.25" hidden="false" customHeight="false" outlineLevel="0" collapsed="false">
      <c r="A4" s="40"/>
      <c r="B4" s="41"/>
      <c r="C4" s="42" t="s">
        <v>31</v>
      </c>
      <c r="D4" s="42" t="s">
        <v>32</v>
      </c>
      <c r="E4" s="42" t="s">
        <v>33</v>
      </c>
      <c r="F4" s="42" t="s">
        <v>34</v>
      </c>
      <c r="G4" s="42" t="s">
        <v>35</v>
      </c>
      <c r="H4" s="42" t="s">
        <v>36</v>
      </c>
      <c r="I4" s="42" t="s">
        <v>37</v>
      </c>
      <c r="J4" s="42" t="s">
        <v>38</v>
      </c>
      <c r="K4" s="42" t="s">
        <v>39</v>
      </c>
      <c r="L4" s="42" t="s">
        <v>40</v>
      </c>
      <c r="M4" s="42" t="s">
        <v>41</v>
      </c>
      <c r="N4" s="42" t="s">
        <v>42</v>
      </c>
      <c r="O4" s="42" t="s">
        <v>31</v>
      </c>
      <c r="P4" s="42" t="s">
        <v>32</v>
      </c>
      <c r="Q4" s="42" t="s">
        <v>33</v>
      </c>
      <c r="R4" s="42" t="s">
        <v>34</v>
      </c>
      <c r="S4" s="42" t="s">
        <v>35</v>
      </c>
      <c r="T4" s="42" t="s">
        <v>36</v>
      </c>
      <c r="U4" s="42" t="s">
        <v>37</v>
      </c>
      <c r="V4" s="42" t="s">
        <v>38</v>
      </c>
      <c r="W4" s="42" t="s">
        <v>39</v>
      </c>
      <c r="X4" s="42" t="s">
        <v>40</v>
      </c>
      <c r="Y4" s="42" t="s">
        <v>41</v>
      </c>
      <c r="Z4" s="42" t="s">
        <v>42</v>
      </c>
      <c r="AA4" s="42" t="s">
        <v>31</v>
      </c>
      <c r="AB4" s="42" t="s">
        <v>32</v>
      </c>
      <c r="AC4" s="42" t="s">
        <v>33</v>
      </c>
      <c r="AD4" s="42" t="s">
        <v>34</v>
      </c>
      <c r="AE4" s="42" t="s">
        <v>35</v>
      </c>
      <c r="AF4" s="42" t="s">
        <v>36</v>
      </c>
      <c r="AG4" s="42" t="s">
        <v>37</v>
      </c>
      <c r="AH4" s="42" t="s">
        <v>38</v>
      </c>
      <c r="AI4" s="42" t="s">
        <v>39</v>
      </c>
      <c r="AJ4" s="42" t="s">
        <v>40</v>
      </c>
      <c r="AK4" s="42" t="s">
        <v>41</v>
      </c>
      <c r="AL4" s="42" t="s">
        <v>42</v>
      </c>
      <c r="AM4" s="42" t="s">
        <v>31</v>
      </c>
      <c r="AN4" s="42" t="s">
        <v>32</v>
      </c>
      <c r="AO4" s="42" t="s">
        <v>33</v>
      </c>
      <c r="AP4" s="42" t="s">
        <v>34</v>
      </c>
      <c r="AQ4" s="42" t="s">
        <v>35</v>
      </c>
      <c r="AR4" s="42" t="s">
        <v>36</v>
      </c>
      <c r="AS4" s="42" t="s">
        <v>37</v>
      </c>
      <c r="AT4" s="42" t="s">
        <v>38</v>
      </c>
      <c r="AU4" s="42" t="s">
        <v>39</v>
      </c>
      <c r="AV4" s="42" t="s">
        <v>40</v>
      </c>
      <c r="AW4" s="42" t="s">
        <v>41</v>
      </c>
      <c r="AX4" s="42" t="s">
        <v>42</v>
      </c>
      <c r="AY4" s="42" t="s">
        <v>31</v>
      </c>
      <c r="AZ4" s="42" t="s">
        <v>32</v>
      </c>
      <c r="BA4" s="42" t="s">
        <v>33</v>
      </c>
      <c r="BB4" s="42" t="s">
        <v>34</v>
      </c>
      <c r="BC4" s="42" t="s">
        <v>35</v>
      </c>
      <c r="BD4" s="42" t="s">
        <v>36</v>
      </c>
      <c r="BE4" s="42" t="s">
        <v>37</v>
      </c>
      <c r="BF4" s="42" t="s">
        <v>38</v>
      </c>
      <c r="BG4" s="42" t="s">
        <v>39</v>
      </c>
      <c r="BH4" s="42" t="s">
        <v>40</v>
      </c>
      <c r="BI4" s="42" t="s">
        <v>41</v>
      </c>
      <c r="BJ4" s="42" t="s">
        <v>42</v>
      </c>
      <c r="BK4" s="42" t="s">
        <v>31</v>
      </c>
      <c r="BL4" s="42" t="s">
        <v>32</v>
      </c>
      <c r="BM4" s="42" t="s">
        <v>33</v>
      </c>
      <c r="BN4" s="42" t="s">
        <v>34</v>
      </c>
      <c r="BO4" s="42" t="s">
        <v>35</v>
      </c>
      <c r="BP4" s="42" t="s">
        <v>36</v>
      </c>
      <c r="BQ4" s="42" t="s">
        <v>37</v>
      </c>
      <c r="BR4" s="42" t="s">
        <v>38</v>
      </c>
      <c r="BS4" s="42" t="s">
        <v>39</v>
      </c>
      <c r="BT4" s="42" t="s">
        <v>40</v>
      </c>
      <c r="BU4" s="42" t="s">
        <v>41</v>
      </c>
      <c r="BV4" s="42" t="s">
        <v>42</v>
      </c>
    </row>
    <row r="5" customFormat="false" ht="11.1" hidden="false" customHeight="true" outlineLevel="0" collapsed="false">
      <c r="A5" s="187"/>
      <c r="B5" s="217" t="s">
        <v>529</v>
      </c>
      <c r="C5" s="218"/>
      <c r="D5" s="218"/>
      <c r="E5" s="218"/>
      <c r="F5" s="218"/>
      <c r="G5" s="218"/>
      <c r="H5" s="218"/>
      <c r="I5" s="218"/>
      <c r="J5" s="218"/>
      <c r="K5" s="218"/>
      <c r="L5" s="218"/>
      <c r="M5" s="218"/>
      <c r="N5" s="218"/>
      <c r="O5" s="218"/>
      <c r="P5" s="218"/>
      <c r="Q5" s="218"/>
      <c r="R5" s="218"/>
      <c r="S5" s="218"/>
      <c r="T5" s="218"/>
      <c r="U5" s="218"/>
      <c r="V5" s="218"/>
      <c r="W5" s="218"/>
      <c r="X5" s="218"/>
      <c r="Y5" s="218"/>
      <c r="Z5" s="218"/>
      <c r="AA5" s="218"/>
      <c r="AB5" s="218"/>
      <c r="AC5" s="218"/>
      <c r="AD5" s="218"/>
      <c r="AE5" s="218"/>
      <c r="AF5" s="218"/>
      <c r="AG5" s="218"/>
      <c r="AH5" s="218"/>
      <c r="AI5" s="218"/>
      <c r="AJ5" s="218"/>
      <c r="AK5" s="218"/>
      <c r="AL5" s="218"/>
      <c r="AM5" s="218"/>
      <c r="AN5" s="218"/>
      <c r="AO5" s="218"/>
      <c r="AP5" s="218"/>
      <c r="AQ5" s="218"/>
      <c r="AR5" s="218"/>
      <c r="AS5" s="218"/>
      <c r="AT5" s="218"/>
      <c r="AU5" s="218"/>
      <c r="AV5" s="218"/>
      <c r="AW5" s="218"/>
      <c r="AX5" s="218"/>
      <c r="AY5" s="218"/>
      <c r="AZ5" s="218"/>
      <c r="BA5" s="218"/>
      <c r="BB5" s="218"/>
      <c r="BC5" s="218"/>
      <c r="BD5" s="218"/>
      <c r="BE5" s="218"/>
      <c r="BF5" s="218"/>
      <c r="BG5" s="219"/>
      <c r="BH5" s="219"/>
      <c r="BI5" s="219"/>
      <c r="BJ5" s="219"/>
      <c r="BK5" s="219"/>
      <c r="BL5" s="219"/>
      <c r="BM5" s="219"/>
      <c r="BN5" s="219"/>
      <c r="BO5" s="219"/>
      <c r="BP5" s="219"/>
      <c r="BQ5" s="219"/>
      <c r="BR5" s="219"/>
      <c r="BS5" s="219"/>
      <c r="BT5" s="219"/>
      <c r="BU5" s="219"/>
      <c r="BV5" s="219"/>
    </row>
    <row r="6" customFormat="false" ht="11.1" hidden="false" customHeight="true" outlineLevel="0" collapsed="false">
      <c r="A6" s="193" t="s">
        <v>437</v>
      </c>
      <c r="B6" s="220" t="s">
        <v>530</v>
      </c>
      <c r="C6" s="221" t="n">
        <v>14.99158</v>
      </c>
      <c r="D6" s="221" t="n">
        <v>14.435142</v>
      </c>
      <c r="E6" s="221" t="n">
        <v>14.839967</v>
      </c>
      <c r="F6" s="221" t="n">
        <v>15.045333</v>
      </c>
      <c r="G6" s="221" t="n">
        <v>15.380322</v>
      </c>
      <c r="H6" s="221" t="n">
        <v>15.247733</v>
      </c>
      <c r="I6" s="221" t="n">
        <v>15.671193</v>
      </c>
      <c r="J6" s="221" t="n">
        <v>15.685225</v>
      </c>
      <c r="K6" s="221" t="n">
        <v>15.2259</v>
      </c>
      <c r="L6" s="221" t="n">
        <v>14.933096</v>
      </c>
      <c r="M6" s="221" t="n">
        <v>15.151166</v>
      </c>
      <c r="N6" s="221" t="n">
        <v>15.202129</v>
      </c>
      <c r="O6" s="221" t="n">
        <v>14.804225</v>
      </c>
      <c r="P6" s="221" t="n">
        <v>14.625172</v>
      </c>
      <c r="Q6" s="221" t="n">
        <v>14.364161</v>
      </c>
      <c r="R6" s="221" t="n">
        <v>14.798866</v>
      </c>
      <c r="S6" s="221" t="n">
        <v>15.263064</v>
      </c>
      <c r="T6" s="221" t="n">
        <v>15.4174</v>
      </c>
      <c r="U6" s="221" t="n">
        <v>15.255451</v>
      </c>
      <c r="V6" s="221" t="n">
        <v>14.94729</v>
      </c>
      <c r="W6" s="221" t="n">
        <v>12.759366</v>
      </c>
      <c r="X6" s="221" t="n">
        <v>14.552419</v>
      </c>
      <c r="Y6" s="221" t="n">
        <v>14.606133</v>
      </c>
      <c r="Z6" s="221" t="n">
        <v>14.352225</v>
      </c>
      <c r="AA6" s="221" t="n">
        <v>14.146161</v>
      </c>
      <c r="AB6" s="221" t="n">
        <v>14.13375</v>
      </c>
      <c r="AC6" s="221" t="n">
        <v>14.118451</v>
      </c>
      <c r="AD6" s="221" t="n">
        <v>14.3823</v>
      </c>
      <c r="AE6" s="221" t="n">
        <v>14.482612</v>
      </c>
      <c r="AF6" s="221" t="n">
        <v>14.850233</v>
      </c>
      <c r="AG6" s="221" t="n">
        <v>14.636354</v>
      </c>
      <c r="AH6" s="221" t="n">
        <v>14.592645</v>
      </c>
      <c r="AI6" s="221" t="n">
        <v>14.710133</v>
      </c>
      <c r="AJ6" s="221" t="n">
        <v>14.09529</v>
      </c>
      <c r="AK6" s="221" t="n">
        <v>13.8976</v>
      </c>
      <c r="AL6" s="221" t="n">
        <v>13.983419</v>
      </c>
      <c r="AM6" s="221" t="n">
        <v>13.670709</v>
      </c>
      <c r="AN6" s="221" t="n">
        <v>13.966928</v>
      </c>
      <c r="AO6" s="221" t="n">
        <v>14.301935</v>
      </c>
      <c r="AP6" s="221" t="n">
        <v>15.120433</v>
      </c>
      <c r="AQ6" s="221" t="n">
        <v>15.21858</v>
      </c>
      <c r="AR6" s="221" t="n">
        <v>15.389433</v>
      </c>
      <c r="AS6" s="221" t="n">
        <v>15.518387</v>
      </c>
      <c r="AT6" s="221" t="n">
        <v>15.110032</v>
      </c>
      <c r="AU6" s="221" t="n">
        <v>14.7409</v>
      </c>
      <c r="AV6" s="221" t="n">
        <v>13.999</v>
      </c>
      <c r="AW6" s="221" t="n">
        <v>14.628966</v>
      </c>
      <c r="AX6" s="221" t="n">
        <v>14.962451</v>
      </c>
      <c r="AY6" s="221" t="n">
        <v>14.445709</v>
      </c>
      <c r="AZ6" s="221" t="n">
        <v>13.942</v>
      </c>
      <c r="BA6" s="221" t="n">
        <v>14.3376451612903</v>
      </c>
      <c r="BB6" s="222" t="n">
        <v>14.94388</v>
      </c>
      <c r="BC6" s="222" t="n">
        <v>15.40585</v>
      </c>
      <c r="BD6" s="222" t="n">
        <v>15.61581</v>
      </c>
      <c r="BE6" s="222" t="n">
        <v>15.57252</v>
      </c>
      <c r="BF6" s="222" t="n">
        <v>15.3907</v>
      </c>
      <c r="BG6" s="222" t="n">
        <v>14.90023</v>
      </c>
      <c r="BH6" s="222" t="n">
        <v>14.63438</v>
      </c>
      <c r="BI6" s="222" t="n">
        <v>14.73806</v>
      </c>
      <c r="BJ6" s="222" t="n">
        <v>14.57087</v>
      </c>
      <c r="BK6" s="222" t="n">
        <v>14.59007</v>
      </c>
      <c r="BL6" s="222" t="n">
        <v>14.46376</v>
      </c>
      <c r="BM6" s="222" t="n">
        <v>14.56398</v>
      </c>
      <c r="BN6" s="222" t="n">
        <v>14.96176</v>
      </c>
      <c r="BO6" s="222" t="n">
        <v>15.39625</v>
      </c>
      <c r="BP6" s="222" t="n">
        <v>15.61291</v>
      </c>
      <c r="BQ6" s="222" t="n">
        <v>15.58891</v>
      </c>
      <c r="BR6" s="222" t="n">
        <v>15.38144</v>
      </c>
      <c r="BS6" s="222" t="n">
        <v>14.85179</v>
      </c>
      <c r="BT6" s="222" t="n">
        <v>14.58657</v>
      </c>
      <c r="BU6" s="222" t="n">
        <v>14.83187</v>
      </c>
      <c r="BV6" s="222" t="n">
        <v>14.66253</v>
      </c>
    </row>
    <row r="7" customFormat="false" ht="11.1" hidden="false" customHeight="true" outlineLevel="0" collapsed="false">
      <c r="A7" s="193" t="s">
        <v>531</v>
      </c>
      <c r="B7" s="220" t="s">
        <v>532</v>
      </c>
      <c r="C7" s="221" t="n">
        <v>0.162612</v>
      </c>
      <c r="D7" s="221" t="n">
        <v>0.154357</v>
      </c>
      <c r="E7" s="221" t="n">
        <v>0.178129</v>
      </c>
      <c r="F7" s="221" t="n">
        <v>0.176</v>
      </c>
      <c r="G7" s="221" t="n">
        <v>0.187774</v>
      </c>
      <c r="H7" s="221" t="n">
        <v>0.191266</v>
      </c>
      <c r="I7" s="221" t="n">
        <v>0.187225</v>
      </c>
      <c r="J7" s="221" t="n">
        <v>0.175032</v>
      </c>
      <c r="K7" s="221" t="n">
        <v>0.165466</v>
      </c>
      <c r="L7" s="221" t="n">
        <v>0.198129</v>
      </c>
      <c r="M7" s="221" t="n">
        <v>0.1841</v>
      </c>
      <c r="N7" s="221" t="n">
        <v>0.161935</v>
      </c>
      <c r="O7" s="221" t="n">
        <v>0.133161</v>
      </c>
      <c r="P7" s="221" t="n">
        <v>0.147689</v>
      </c>
      <c r="Q7" s="221" t="n">
        <v>0.150096</v>
      </c>
      <c r="R7" s="221" t="n">
        <v>0.1578</v>
      </c>
      <c r="S7" s="221" t="n">
        <v>0.154741</v>
      </c>
      <c r="T7" s="221" t="n">
        <v>0.144</v>
      </c>
      <c r="U7" s="221" t="n">
        <v>0.15929</v>
      </c>
      <c r="V7" s="221" t="n">
        <v>0.150548</v>
      </c>
      <c r="W7" s="221" t="n">
        <v>0.1283</v>
      </c>
      <c r="X7" s="221" t="n">
        <v>0.172612</v>
      </c>
      <c r="Y7" s="221" t="n">
        <v>0.165766</v>
      </c>
      <c r="Z7" s="221" t="n">
        <v>0.154967</v>
      </c>
      <c r="AA7" s="221" t="n">
        <v>0.15258</v>
      </c>
      <c r="AB7" s="221" t="n">
        <v>0.163464</v>
      </c>
      <c r="AC7" s="221" t="n">
        <v>0.149032</v>
      </c>
      <c r="AD7" s="221" t="n">
        <v>0.1436</v>
      </c>
      <c r="AE7" s="221" t="n">
        <v>0.161387</v>
      </c>
      <c r="AF7" s="221" t="n">
        <v>0.150266</v>
      </c>
      <c r="AG7" s="221" t="n">
        <v>0.178903</v>
      </c>
      <c r="AH7" s="221" t="n">
        <v>0.149193</v>
      </c>
      <c r="AI7" s="221" t="n">
        <v>0.174266</v>
      </c>
      <c r="AJ7" s="221" t="n">
        <v>0.179741</v>
      </c>
      <c r="AK7" s="221" t="n">
        <v>0.1774</v>
      </c>
      <c r="AL7" s="221" t="n">
        <v>0.163258</v>
      </c>
      <c r="AM7" s="221" t="n">
        <v>0.137451</v>
      </c>
      <c r="AN7" s="221" t="n">
        <v>0.123</v>
      </c>
      <c r="AO7" s="221" t="n">
        <v>0.149387</v>
      </c>
      <c r="AP7" s="221" t="n">
        <v>0.132133</v>
      </c>
      <c r="AQ7" s="221" t="n">
        <v>0.158548</v>
      </c>
      <c r="AR7" s="221" t="n">
        <v>0.169666</v>
      </c>
      <c r="AS7" s="221" t="n">
        <v>0.156419</v>
      </c>
      <c r="AT7" s="221" t="n">
        <v>0.158967</v>
      </c>
      <c r="AU7" s="221" t="n">
        <v>0.1795</v>
      </c>
      <c r="AV7" s="221" t="n">
        <v>0.177322</v>
      </c>
      <c r="AW7" s="221" t="n">
        <v>0.1595</v>
      </c>
      <c r="AX7" s="221" t="n">
        <v>0.162677</v>
      </c>
      <c r="AY7" s="221" t="n">
        <v>0.167096</v>
      </c>
      <c r="AZ7" s="221" t="n">
        <v>0.1591695</v>
      </c>
      <c r="BA7" s="221" t="n">
        <v>0.1537962</v>
      </c>
      <c r="BB7" s="222" t="n">
        <v>0.1487111</v>
      </c>
      <c r="BC7" s="222" t="n">
        <v>0.1574784</v>
      </c>
      <c r="BD7" s="222" t="n">
        <v>0.1566805</v>
      </c>
      <c r="BE7" s="222" t="n">
        <v>0.1599056</v>
      </c>
      <c r="BF7" s="222" t="n">
        <v>0.15572</v>
      </c>
      <c r="BG7" s="222" t="n">
        <v>0.1639962</v>
      </c>
      <c r="BH7" s="222" t="n">
        <v>0.1787108</v>
      </c>
      <c r="BI7" s="222" t="n">
        <v>0.1742182</v>
      </c>
      <c r="BJ7" s="222" t="n">
        <v>0.1667191</v>
      </c>
      <c r="BK7" s="222" t="n">
        <v>0.1447146</v>
      </c>
      <c r="BL7" s="222" t="n">
        <v>0.1518428</v>
      </c>
      <c r="BM7" s="222" t="n">
        <v>0.1515916</v>
      </c>
      <c r="BN7" s="222" t="n">
        <v>0.1476554</v>
      </c>
      <c r="BO7" s="222" t="n">
        <v>0.1570941</v>
      </c>
      <c r="BP7" s="222" t="n">
        <v>0.1567654</v>
      </c>
      <c r="BQ7" s="222" t="n">
        <v>0.1603416</v>
      </c>
      <c r="BR7" s="222" t="n">
        <v>0.1564373</v>
      </c>
      <c r="BS7" s="222" t="n">
        <v>0.1648697</v>
      </c>
      <c r="BT7" s="222" t="n">
        <v>0.1796978</v>
      </c>
      <c r="BU7" s="222" t="n">
        <v>0.1748228</v>
      </c>
      <c r="BV7" s="222" t="n">
        <v>0.167309</v>
      </c>
    </row>
    <row r="8" customFormat="false" ht="11.1" hidden="false" customHeight="true" outlineLevel="0" collapsed="false">
      <c r="A8" s="193" t="s">
        <v>533</v>
      </c>
      <c r="B8" s="220" t="s">
        <v>534</v>
      </c>
      <c r="C8" s="221" t="n">
        <v>0.394806</v>
      </c>
      <c r="D8" s="221" t="n">
        <v>0.319071</v>
      </c>
      <c r="E8" s="221" t="n">
        <v>0.28458</v>
      </c>
      <c r="F8" s="221" t="n">
        <v>0.267933</v>
      </c>
      <c r="G8" s="221" t="n">
        <v>0.274548</v>
      </c>
      <c r="H8" s="221" t="n">
        <v>0.265633</v>
      </c>
      <c r="I8" s="221" t="n">
        <v>0.278</v>
      </c>
      <c r="J8" s="221" t="n">
        <v>0.273516</v>
      </c>
      <c r="K8" s="221" t="n">
        <v>0.330966</v>
      </c>
      <c r="L8" s="221" t="n">
        <v>0.36358</v>
      </c>
      <c r="M8" s="221" t="n">
        <v>0.4462</v>
      </c>
      <c r="N8" s="221" t="n">
        <v>0.438193</v>
      </c>
      <c r="O8" s="221" t="n">
        <v>0.406516</v>
      </c>
      <c r="P8" s="221" t="n">
        <v>0.354482</v>
      </c>
      <c r="Q8" s="221" t="n">
        <v>0.311</v>
      </c>
      <c r="R8" s="221" t="n">
        <v>0.2908</v>
      </c>
      <c r="S8" s="221" t="n">
        <v>0.29</v>
      </c>
      <c r="T8" s="221" t="n">
        <v>0.2911</v>
      </c>
      <c r="U8" s="221" t="n">
        <v>0.279677</v>
      </c>
      <c r="V8" s="221" t="n">
        <v>0.26258</v>
      </c>
      <c r="W8" s="221" t="n">
        <v>0.280633</v>
      </c>
      <c r="X8" s="221" t="n">
        <v>0.390032</v>
      </c>
      <c r="Y8" s="221" t="n">
        <v>0.4104</v>
      </c>
      <c r="Z8" s="221" t="n">
        <v>0.434193</v>
      </c>
      <c r="AA8" s="221" t="n">
        <v>0.399903</v>
      </c>
      <c r="AB8" s="221" t="n">
        <v>0.329392</v>
      </c>
      <c r="AC8" s="221" t="n">
        <v>0.297741</v>
      </c>
      <c r="AD8" s="221" t="n">
        <v>0.272133</v>
      </c>
      <c r="AE8" s="221" t="n">
        <v>0.270838</v>
      </c>
      <c r="AF8" s="221" t="n">
        <v>0.2789</v>
      </c>
      <c r="AG8" s="221" t="n">
        <v>0.257741</v>
      </c>
      <c r="AH8" s="221" t="n">
        <v>0.254612</v>
      </c>
      <c r="AI8" s="221" t="n">
        <v>0.308133</v>
      </c>
      <c r="AJ8" s="221" t="n">
        <v>0.365225</v>
      </c>
      <c r="AK8" s="221" t="n">
        <v>0.431833</v>
      </c>
      <c r="AL8" s="221" t="n">
        <v>0.416548</v>
      </c>
      <c r="AM8" s="221" t="n">
        <v>0.35929</v>
      </c>
      <c r="AN8" s="221" t="n">
        <v>0.282357</v>
      </c>
      <c r="AO8" s="221" t="n">
        <v>0.247806</v>
      </c>
      <c r="AP8" s="221" t="n">
        <v>0.231233</v>
      </c>
      <c r="AQ8" s="221" t="n">
        <v>0.22658</v>
      </c>
      <c r="AR8" s="221" t="n">
        <v>0.214533</v>
      </c>
      <c r="AS8" s="221" t="n">
        <v>0.216967</v>
      </c>
      <c r="AT8" s="221" t="n">
        <v>0.225032</v>
      </c>
      <c r="AU8" s="221" t="n">
        <v>0.261933</v>
      </c>
      <c r="AV8" s="221" t="n">
        <v>0.319258</v>
      </c>
      <c r="AW8" s="221" t="n">
        <v>0.3707</v>
      </c>
      <c r="AX8" s="221" t="n">
        <v>0.400161</v>
      </c>
      <c r="AY8" s="221" t="n">
        <v>0.376354</v>
      </c>
      <c r="AZ8" s="221" t="n">
        <v>0.311</v>
      </c>
      <c r="BA8" s="221" t="n">
        <v>0.2810656</v>
      </c>
      <c r="BB8" s="222" t="n">
        <v>0.2570689</v>
      </c>
      <c r="BC8" s="222" t="n">
        <v>0.2502889</v>
      </c>
      <c r="BD8" s="222" t="n">
        <v>0.2431637</v>
      </c>
      <c r="BE8" s="222" t="n">
        <v>0.2280619</v>
      </c>
      <c r="BF8" s="222" t="n">
        <v>0.2314936</v>
      </c>
      <c r="BG8" s="222" t="n">
        <v>0.283029</v>
      </c>
      <c r="BH8" s="222" t="n">
        <v>0.3360181</v>
      </c>
      <c r="BI8" s="222" t="n">
        <v>0.3905884</v>
      </c>
      <c r="BJ8" s="222" t="n">
        <v>0.4069728</v>
      </c>
      <c r="BK8" s="222" t="n">
        <v>0.3534285</v>
      </c>
      <c r="BL8" s="222" t="n">
        <v>0.3102248</v>
      </c>
      <c r="BM8" s="222" t="n">
        <v>0.2698768</v>
      </c>
      <c r="BN8" s="222" t="n">
        <v>0.2510856</v>
      </c>
      <c r="BO8" s="222" t="n">
        <v>0.2522731</v>
      </c>
      <c r="BP8" s="222" t="n">
        <v>0.2543022</v>
      </c>
      <c r="BQ8" s="222" t="n">
        <v>0.2442454</v>
      </c>
      <c r="BR8" s="222" t="n">
        <v>0.2404083</v>
      </c>
      <c r="BS8" s="222" t="n">
        <v>0.2878579</v>
      </c>
      <c r="BT8" s="222" t="n">
        <v>0.3385162</v>
      </c>
      <c r="BU8" s="222" t="n">
        <v>0.3918192</v>
      </c>
      <c r="BV8" s="222" t="n">
        <v>0.4083866</v>
      </c>
    </row>
    <row r="9" customFormat="false" ht="11.1" hidden="false" customHeight="true" outlineLevel="0" collapsed="false">
      <c r="A9" s="193" t="s">
        <v>535</v>
      </c>
      <c r="B9" s="220" t="s">
        <v>536</v>
      </c>
      <c r="C9" s="221" t="n">
        <v>0.468612</v>
      </c>
      <c r="D9" s="221" t="n">
        <v>0.465</v>
      </c>
      <c r="E9" s="221" t="n">
        <v>0.473096</v>
      </c>
      <c r="F9" s="221" t="n">
        <v>0.464033</v>
      </c>
      <c r="G9" s="221" t="n">
        <v>0.487741</v>
      </c>
      <c r="H9" s="221" t="n">
        <v>0.498366</v>
      </c>
      <c r="I9" s="221" t="n">
        <v>0.492612</v>
      </c>
      <c r="J9" s="221" t="n">
        <v>0.49429</v>
      </c>
      <c r="K9" s="221" t="n">
        <v>0.495633</v>
      </c>
      <c r="L9" s="221" t="n">
        <v>0.51387</v>
      </c>
      <c r="M9" s="221" t="n">
        <v>0.5256</v>
      </c>
      <c r="N9" s="221" t="n">
        <v>0.534709</v>
      </c>
      <c r="O9" s="221" t="n">
        <v>0.549258</v>
      </c>
      <c r="P9" s="221" t="n">
        <v>0.572137</v>
      </c>
      <c r="Q9" s="221" t="n">
        <v>0.564161</v>
      </c>
      <c r="R9" s="221" t="n">
        <v>0.591966</v>
      </c>
      <c r="S9" s="221" t="n">
        <v>0.638419</v>
      </c>
      <c r="T9" s="221" t="n">
        <v>0.659766</v>
      </c>
      <c r="U9" s="221" t="n">
        <v>0.680806</v>
      </c>
      <c r="V9" s="221" t="n">
        <v>0.690193</v>
      </c>
      <c r="W9" s="221" t="n">
        <v>0.657566</v>
      </c>
      <c r="X9" s="221" t="n">
        <v>0.746935</v>
      </c>
      <c r="Y9" s="221" t="n">
        <v>0.751833</v>
      </c>
      <c r="Z9" s="221" t="n">
        <v>0.737741</v>
      </c>
      <c r="AA9" s="221" t="n">
        <v>0.725741</v>
      </c>
      <c r="AB9" s="221" t="n">
        <v>0.747142</v>
      </c>
      <c r="AC9" s="221" t="n">
        <v>0.756709</v>
      </c>
      <c r="AD9" s="221" t="n">
        <v>0.787766</v>
      </c>
      <c r="AE9" s="221" t="n">
        <v>0.787419</v>
      </c>
      <c r="AF9" s="221" t="n">
        <v>0.815266</v>
      </c>
      <c r="AG9" s="221" t="n">
        <v>0.820258</v>
      </c>
      <c r="AH9" s="221" t="n">
        <v>0.823419</v>
      </c>
      <c r="AI9" s="221" t="n">
        <v>0.823433</v>
      </c>
      <c r="AJ9" s="221" t="n">
        <v>0.853225</v>
      </c>
      <c r="AK9" s="221" t="n">
        <v>0.8478</v>
      </c>
      <c r="AL9" s="221" t="n">
        <v>0.86858</v>
      </c>
      <c r="AM9" s="221" t="n">
        <v>0.836322</v>
      </c>
      <c r="AN9" s="221" t="n">
        <v>0.87075</v>
      </c>
      <c r="AO9" s="221" t="n">
        <v>0.904806</v>
      </c>
      <c r="AP9" s="221" t="n">
        <v>0.940166</v>
      </c>
      <c r="AQ9" s="221" t="n">
        <v>0.954741</v>
      </c>
      <c r="AR9" s="221" t="n">
        <v>0.965866</v>
      </c>
      <c r="AS9" s="221" t="n">
        <v>0.984645</v>
      </c>
      <c r="AT9" s="221" t="n">
        <v>0.996161</v>
      </c>
      <c r="AU9" s="221" t="n">
        <v>0.984466</v>
      </c>
      <c r="AV9" s="221" t="n">
        <v>1.005451</v>
      </c>
      <c r="AW9" s="221" t="n">
        <v>1.0137</v>
      </c>
      <c r="AX9" s="221" t="n">
        <v>0.999387</v>
      </c>
      <c r="AY9" s="221" t="n">
        <v>0.934161</v>
      </c>
      <c r="AZ9" s="221" t="n">
        <v>0.979892857142857</v>
      </c>
      <c r="BA9" s="221" t="n">
        <v>0.954695451612903</v>
      </c>
      <c r="BB9" s="222" t="n">
        <v>0.9864746</v>
      </c>
      <c r="BC9" s="222" t="n">
        <v>1.007263</v>
      </c>
      <c r="BD9" s="222" t="n">
        <v>1.017606</v>
      </c>
      <c r="BE9" s="222" t="n">
        <v>0.9997024</v>
      </c>
      <c r="BF9" s="222" t="n">
        <v>0.9993412</v>
      </c>
      <c r="BG9" s="222" t="n">
        <v>0.9846947</v>
      </c>
      <c r="BH9" s="222" t="n">
        <v>0.987625</v>
      </c>
      <c r="BI9" s="222" t="n">
        <v>0.9755959</v>
      </c>
      <c r="BJ9" s="222" t="n">
        <v>0.997134</v>
      </c>
      <c r="BK9" s="222" t="n">
        <v>1.000323</v>
      </c>
      <c r="BL9" s="222" t="n">
        <v>0.9804971</v>
      </c>
      <c r="BM9" s="222" t="n">
        <v>0.9922209</v>
      </c>
      <c r="BN9" s="222" t="n">
        <v>1.003908</v>
      </c>
      <c r="BO9" s="222" t="n">
        <v>1.013966</v>
      </c>
      <c r="BP9" s="222" t="n">
        <v>1.015763</v>
      </c>
      <c r="BQ9" s="222" t="n">
        <v>1.009703</v>
      </c>
      <c r="BR9" s="222" t="n">
        <v>1.005678</v>
      </c>
      <c r="BS9" s="222" t="n">
        <v>0.9951144</v>
      </c>
      <c r="BT9" s="222" t="n">
        <v>1.002679</v>
      </c>
      <c r="BU9" s="222" t="n">
        <v>0.9941767</v>
      </c>
      <c r="BV9" s="222" t="n">
        <v>1.016103</v>
      </c>
    </row>
    <row r="10" customFormat="false" ht="11.1" hidden="false" customHeight="true" outlineLevel="0" collapsed="false">
      <c r="A10" s="193" t="s">
        <v>537</v>
      </c>
      <c r="B10" s="220" t="s">
        <v>538</v>
      </c>
      <c r="C10" s="221" t="n">
        <v>0.59987</v>
      </c>
      <c r="D10" s="221" t="n">
        <v>0.447678</v>
      </c>
      <c r="E10" s="221" t="n">
        <v>0.494709</v>
      </c>
      <c r="F10" s="221" t="n">
        <v>0.640266</v>
      </c>
      <c r="G10" s="221" t="n">
        <v>0.853322</v>
      </c>
      <c r="H10" s="221" t="n">
        <v>0.919</v>
      </c>
      <c r="I10" s="221" t="n">
        <v>0.744064</v>
      </c>
      <c r="J10" s="221" t="n">
        <v>0.653741</v>
      </c>
      <c r="K10" s="221" t="n">
        <v>0.744366</v>
      </c>
      <c r="L10" s="221" t="n">
        <v>0.624354</v>
      </c>
      <c r="M10" s="221" t="n">
        <v>0.6804</v>
      </c>
      <c r="N10" s="221" t="n">
        <v>0.902806</v>
      </c>
      <c r="O10" s="221" t="n">
        <v>0.704258</v>
      </c>
      <c r="P10" s="221" t="n">
        <v>0.501068</v>
      </c>
      <c r="Q10" s="221" t="n">
        <v>0.797903</v>
      </c>
      <c r="R10" s="221" t="n">
        <v>0.7486</v>
      </c>
      <c r="S10" s="221" t="n">
        <v>0.855645</v>
      </c>
      <c r="T10" s="221" t="n">
        <v>0.909733</v>
      </c>
      <c r="U10" s="221" t="n">
        <v>0.975612</v>
      </c>
      <c r="V10" s="221" t="n">
        <v>0.849967</v>
      </c>
      <c r="W10" s="221" t="n">
        <v>0.6748</v>
      </c>
      <c r="X10" s="221" t="n">
        <v>0.714451</v>
      </c>
      <c r="Y10" s="221" t="n">
        <v>0.7772</v>
      </c>
      <c r="Z10" s="221" t="n">
        <v>0.856838</v>
      </c>
      <c r="AA10" s="221" t="n">
        <v>0.46458</v>
      </c>
      <c r="AB10" s="221" t="n">
        <v>0.552928</v>
      </c>
      <c r="AC10" s="221" t="n">
        <v>0.585483</v>
      </c>
      <c r="AD10" s="221" t="n">
        <v>0.699266</v>
      </c>
      <c r="AE10" s="221" t="n">
        <v>0.819645</v>
      </c>
      <c r="AF10" s="221" t="n">
        <v>1.080533</v>
      </c>
      <c r="AG10" s="221" t="n">
        <v>0.961225</v>
      </c>
      <c r="AH10" s="221" t="n">
        <v>0.828032</v>
      </c>
      <c r="AI10" s="221" t="n">
        <v>0.630533</v>
      </c>
      <c r="AJ10" s="221" t="n">
        <v>0.545903</v>
      </c>
      <c r="AK10" s="221" t="n">
        <v>0.8316</v>
      </c>
      <c r="AL10" s="221" t="n">
        <v>0.67658</v>
      </c>
      <c r="AM10" s="221" t="n">
        <v>0.437129</v>
      </c>
      <c r="AN10" s="221" t="n">
        <v>0.34075</v>
      </c>
      <c r="AO10" s="221" t="n">
        <v>0.473645</v>
      </c>
      <c r="AP10" s="221" t="n">
        <v>0.4173</v>
      </c>
      <c r="AQ10" s="221" t="n">
        <v>0.62929</v>
      </c>
      <c r="AR10" s="221" t="n">
        <v>0.694966</v>
      </c>
      <c r="AS10" s="221" t="n">
        <v>0.754709</v>
      </c>
      <c r="AT10" s="221" t="n">
        <v>0.66858</v>
      </c>
      <c r="AU10" s="221" t="n">
        <v>0.5582</v>
      </c>
      <c r="AV10" s="221" t="n">
        <v>0.620935</v>
      </c>
      <c r="AW10" s="221" t="n">
        <v>0.661666</v>
      </c>
      <c r="AX10" s="221" t="n">
        <v>0.812774</v>
      </c>
      <c r="AY10" s="221" t="n">
        <v>0.606612</v>
      </c>
      <c r="AZ10" s="221" t="n">
        <v>0.55206031632653</v>
      </c>
      <c r="BA10" s="221" t="n">
        <v>0.549680075253456</v>
      </c>
      <c r="BB10" s="222" t="n">
        <v>0.5894902</v>
      </c>
      <c r="BC10" s="222" t="n">
        <v>0.66342</v>
      </c>
      <c r="BD10" s="222" t="n">
        <v>0.7091018</v>
      </c>
      <c r="BE10" s="222" t="n">
        <v>0.7455889</v>
      </c>
      <c r="BF10" s="222" t="n">
        <v>0.7037243</v>
      </c>
      <c r="BG10" s="222" t="n">
        <v>0.6527683</v>
      </c>
      <c r="BH10" s="222" t="n">
        <v>0.6024918</v>
      </c>
      <c r="BI10" s="222" t="n">
        <v>0.6457688</v>
      </c>
      <c r="BJ10" s="222" t="n">
        <v>0.7764888</v>
      </c>
      <c r="BK10" s="222" t="n">
        <v>0.5532629</v>
      </c>
      <c r="BL10" s="222" t="n">
        <v>0.4907579</v>
      </c>
      <c r="BM10" s="222" t="n">
        <v>0.4814671</v>
      </c>
      <c r="BN10" s="222" t="n">
        <v>0.6186474</v>
      </c>
      <c r="BO10" s="222" t="n">
        <v>0.6919587</v>
      </c>
      <c r="BP10" s="222" t="n">
        <v>0.7436537</v>
      </c>
      <c r="BQ10" s="222" t="n">
        <v>0.7776962</v>
      </c>
      <c r="BR10" s="222" t="n">
        <v>0.7386642</v>
      </c>
      <c r="BS10" s="222" t="n">
        <v>0.6869745</v>
      </c>
      <c r="BT10" s="222" t="n">
        <v>0.6397265</v>
      </c>
      <c r="BU10" s="222" t="n">
        <v>0.6370679</v>
      </c>
      <c r="BV10" s="222" t="n">
        <v>0.764581</v>
      </c>
    </row>
    <row r="11" customFormat="false" ht="11.1" hidden="false" customHeight="true" outlineLevel="0" collapsed="false">
      <c r="A11" s="193" t="s">
        <v>539</v>
      </c>
      <c r="B11" s="220" t="s">
        <v>540</v>
      </c>
      <c r="C11" s="221" t="n">
        <v>-0.024161</v>
      </c>
      <c r="D11" s="221" t="n">
        <v>0.261571</v>
      </c>
      <c r="E11" s="221" t="n">
        <v>0.323483</v>
      </c>
      <c r="F11" s="221" t="n">
        <v>0.2576</v>
      </c>
      <c r="G11" s="221" t="n">
        <v>0.299935</v>
      </c>
      <c r="H11" s="221" t="n">
        <v>0.3925</v>
      </c>
      <c r="I11" s="221" t="n">
        <v>0.17387</v>
      </c>
      <c r="J11" s="221" t="n">
        <v>0.359741</v>
      </c>
      <c r="K11" s="221" t="n">
        <v>0.054833</v>
      </c>
      <c r="L11" s="221" t="n">
        <v>0.125967</v>
      </c>
      <c r="M11" s="221" t="n">
        <v>-0.1496</v>
      </c>
      <c r="N11" s="221" t="n">
        <v>-0.247838</v>
      </c>
      <c r="O11" s="221" t="n">
        <v>0.16087</v>
      </c>
      <c r="P11" s="221" t="n">
        <v>0.464655</v>
      </c>
      <c r="Q11" s="221" t="n">
        <v>0.539</v>
      </c>
      <c r="R11" s="221" t="n">
        <v>0.9389</v>
      </c>
      <c r="S11" s="221" t="n">
        <v>0.717258</v>
      </c>
      <c r="T11" s="221" t="n">
        <v>0.615</v>
      </c>
      <c r="U11" s="221" t="n">
        <v>0.48758</v>
      </c>
      <c r="V11" s="221" t="n">
        <v>0.695774</v>
      </c>
      <c r="W11" s="221" t="n">
        <v>0.707533</v>
      </c>
      <c r="X11" s="221" t="n">
        <v>0.698451</v>
      </c>
      <c r="Y11" s="221" t="n">
        <v>0.395866</v>
      </c>
      <c r="Z11" s="221" t="n">
        <v>0.582967</v>
      </c>
      <c r="AA11" s="221" t="n">
        <v>0.586774</v>
      </c>
      <c r="AB11" s="221" t="n">
        <v>0.580607</v>
      </c>
      <c r="AC11" s="221" t="n">
        <v>0.74658</v>
      </c>
      <c r="AD11" s="221" t="n">
        <v>0.779533</v>
      </c>
      <c r="AE11" s="221" t="n">
        <v>0.657096</v>
      </c>
      <c r="AF11" s="221" t="n">
        <v>0.424766</v>
      </c>
      <c r="AG11" s="221" t="n">
        <v>0.497516</v>
      </c>
      <c r="AH11" s="221" t="n">
        <v>0.566838</v>
      </c>
      <c r="AI11" s="221" t="n">
        <v>0.3716</v>
      </c>
      <c r="AJ11" s="221" t="n">
        <v>0.531096</v>
      </c>
      <c r="AK11" s="221" t="n">
        <v>0.3714</v>
      </c>
      <c r="AL11" s="221" t="n">
        <v>0.521096</v>
      </c>
      <c r="AM11" s="221" t="n">
        <v>0.207419</v>
      </c>
      <c r="AN11" s="221" t="n">
        <v>0.40925</v>
      </c>
      <c r="AO11" s="221" t="n">
        <v>0.782419</v>
      </c>
      <c r="AP11" s="221" t="n">
        <v>0.765666</v>
      </c>
      <c r="AQ11" s="221" t="n">
        <v>0.699645</v>
      </c>
      <c r="AR11" s="221" t="n">
        <v>0.6437</v>
      </c>
      <c r="AS11" s="221" t="n">
        <v>0.830354</v>
      </c>
      <c r="AT11" s="221" t="n">
        <v>0.952935</v>
      </c>
      <c r="AU11" s="221" t="n">
        <v>0.756366</v>
      </c>
      <c r="AV11" s="221" t="n">
        <v>0.924935</v>
      </c>
      <c r="AW11" s="221" t="n">
        <v>0.545866</v>
      </c>
      <c r="AX11" s="221" t="n">
        <v>0.379451</v>
      </c>
      <c r="AY11" s="221" t="n">
        <v>0.190935</v>
      </c>
      <c r="AZ11" s="221" t="n">
        <v>0.898857142857143</v>
      </c>
      <c r="BA11" s="221" t="n">
        <v>0.975838709677419</v>
      </c>
      <c r="BB11" s="222" t="n">
        <v>0.8833694</v>
      </c>
      <c r="BC11" s="222" t="n">
        <v>0.7704657</v>
      </c>
      <c r="BD11" s="222" t="n">
        <v>0.6748983</v>
      </c>
      <c r="BE11" s="222" t="n">
        <v>0.6898161</v>
      </c>
      <c r="BF11" s="222" t="n">
        <v>0.7333116</v>
      </c>
      <c r="BG11" s="222" t="n">
        <v>0.6266302</v>
      </c>
      <c r="BH11" s="222" t="n">
        <v>0.7011562</v>
      </c>
      <c r="BI11" s="222" t="n">
        <v>0.4899993</v>
      </c>
      <c r="BJ11" s="222" t="n">
        <v>0.5449976</v>
      </c>
      <c r="BK11" s="222" t="n">
        <v>0.518378</v>
      </c>
      <c r="BL11" s="222" t="n">
        <v>0.6047694</v>
      </c>
      <c r="BM11" s="222" t="n">
        <v>0.7326634</v>
      </c>
      <c r="BN11" s="222" t="n">
        <v>0.7776249</v>
      </c>
      <c r="BO11" s="222" t="n">
        <v>0.7500146</v>
      </c>
      <c r="BP11" s="222" t="n">
        <v>0.687268</v>
      </c>
      <c r="BQ11" s="222" t="n">
        <v>0.6920591</v>
      </c>
      <c r="BR11" s="222" t="n">
        <v>0.7284258</v>
      </c>
      <c r="BS11" s="222" t="n">
        <v>0.6699234</v>
      </c>
      <c r="BT11" s="222" t="n">
        <v>0.7185086</v>
      </c>
      <c r="BU11" s="222" t="n">
        <v>0.4570373</v>
      </c>
      <c r="BV11" s="222" t="n">
        <v>0.604461</v>
      </c>
    </row>
    <row r="12" customFormat="false" ht="11.1" hidden="false" customHeight="true" outlineLevel="0" collapsed="false">
      <c r="A12" s="193" t="s">
        <v>541</v>
      </c>
      <c r="B12" s="220" t="s">
        <v>542</v>
      </c>
      <c r="C12" s="221" t="n">
        <v>-0.005645</v>
      </c>
      <c r="D12" s="221" t="n">
        <v>-0.004607</v>
      </c>
      <c r="E12" s="221" t="n">
        <v>0.000193</v>
      </c>
      <c r="F12" s="221" t="n">
        <v>0.000133</v>
      </c>
      <c r="G12" s="221" t="n">
        <v>0.000193</v>
      </c>
      <c r="H12" s="221" t="n">
        <v>-0.000366</v>
      </c>
      <c r="I12" s="221" t="n">
        <v>-0.000258</v>
      </c>
      <c r="J12" s="221" t="n">
        <v>0.000225</v>
      </c>
      <c r="K12" s="221" t="n">
        <v>-0.0001</v>
      </c>
      <c r="L12" s="221" t="n">
        <v>-0.001645</v>
      </c>
      <c r="M12" s="221" t="n">
        <v>0.000533</v>
      </c>
      <c r="N12" s="221" t="n">
        <v>-0.000774</v>
      </c>
      <c r="O12" s="221" t="n">
        <v>-3.2E-005</v>
      </c>
      <c r="P12" s="221" t="n">
        <v>-0.000241</v>
      </c>
      <c r="Q12" s="221" t="n">
        <v>0.000225</v>
      </c>
      <c r="R12" s="221" t="n">
        <v>0</v>
      </c>
      <c r="S12" s="221" t="n">
        <v>-3.2E-005</v>
      </c>
      <c r="T12" s="221" t="n">
        <v>-0.001233</v>
      </c>
      <c r="U12" s="221" t="n">
        <v>6.4E-005</v>
      </c>
      <c r="V12" s="221" t="n">
        <v>-3.2E-005</v>
      </c>
      <c r="W12" s="221" t="n">
        <v>3.3E-005</v>
      </c>
      <c r="X12" s="221" t="n">
        <v>0.001677</v>
      </c>
      <c r="Y12" s="221" t="n">
        <v>0.000133</v>
      </c>
      <c r="Z12" s="221" t="n">
        <v>0</v>
      </c>
      <c r="AA12" s="221" t="n">
        <v>0</v>
      </c>
      <c r="AB12" s="221" t="n">
        <v>0.001892</v>
      </c>
      <c r="AC12" s="221" t="n">
        <v>0</v>
      </c>
      <c r="AD12" s="221" t="n">
        <v>-0.0029</v>
      </c>
      <c r="AE12" s="221" t="n">
        <v>0.002</v>
      </c>
      <c r="AF12" s="221" t="n">
        <v>0.002333</v>
      </c>
      <c r="AG12" s="221" t="n">
        <v>-0.000129</v>
      </c>
      <c r="AH12" s="221" t="n">
        <v>-0.00058</v>
      </c>
      <c r="AI12" s="221" t="n">
        <v>-0.000233</v>
      </c>
      <c r="AJ12" s="221" t="n">
        <v>0.002612</v>
      </c>
      <c r="AK12" s="221" t="n">
        <v>-6.6E-005</v>
      </c>
      <c r="AL12" s="221" t="n">
        <v>-0.000225</v>
      </c>
      <c r="AM12" s="221" t="n">
        <v>0.001193</v>
      </c>
      <c r="AN12" s="221" t="n">
        <v>0.002035</v>
      </c>
      <c r="AO12" s="221" t="n">
        <v>0.000387</v>
      </c>
      <c r="AP12" s="221" t="n">
        <v>-6.6E-005</v>
      </c>
      <c r="AQ12" s="221" t="n">
        <v>-0.001645</v>
      </c>
      <c r="AR12" s="221" t="n">
        <v>0.0002</v>
      </c>
      <c r="AS12" s="221" t="n">
        <v>-3.2E-005</v>
      </c>
      <c r="AT12" s="221" t="n">
        <v>9.6E-005</v>
      </c>
      <c r="AU12" s="221" t="n">
        <v>-0.000133</v>
      </c>
      <c r="AV12" s="221" t="n">
        <v>9.6E-005</v>
      </c>
      <c r="AW12" s="221" t="n">
        <v>-0.000333</v>
      </c>
      <c r="AX12" s="221" t="n">
        <v>0.000161</v>
      </c>
      <c r="AY12" s="221" t="n">
        <v>0</v>
      </c>
      <c r="AZ12" s="221" t="n">
        <v>-0.0014849</v>
      </c>
      <c r="BA12" s="221" t="n">
        <v>0.000256638</v>
      </c>
      <c r="BB12" s="222" t="n">
        <v>0.000715873</v>
      </c>
      <c r="BC12" s="222" t="n">
        <v>0.000146945</v>
      </c>
      <c r="BD12" s="222" t="n">
        <v>-0.000161983</v>
      </c>
      <c r="BE12" s="222" t="n">
        <v>0.000605981</v>
      </c>
      <c r="BF12" s="222" t="n">
        <v>0.000303537</v>
      </c>
      <c r="BG12" s="222" t="n">
        <v>-9.78479E-005</v>
      </c>
      <c r="BH12" s="222" t="n">
        <v>0.000373782</v>
      </c>
      <c r="BI12" s="222" t="n">
        <v>-0.000151618</v>
      </c>
      <c r="BJ12" s="222" t="n">
        <v>-0.000667468</v>
      </c>
      <c r="BK12" s="222" t="n">
        <v>-0.00028677</v>
      </c>
      <c r="BL12" s="222" t="n">
        <v>-0.0014849</v>
      </c>
      <c r="BM12" s="222" t="n">
        <v>0.000256639</v>
      </c>
      <c r="BN12" s="222" t="n">
        <v>0.000715874</v>
      </c>
      <c r="BO12" s="222" t="n">
        <v>0.000146945</v>
      </c>
      <c r="BP12" s="222" t="n">
        <v>-0.000161983</v>
      </c>
      <c r="BQ12" s="222" t="n">
        <v>0.000605981</v>
      </c>
      <c r="BR12" s="222" t="n">
        <v>0.000303537</v>
      </c>
      <c r="BS12" s="222" t="n">
        <v>-9.78478E-005</v>
      </c>
      <c r="BT12" s="222" t="n">
        <v>0.000373782</v>
      </c>
      <c r="BU12" s="222" t="n">
        <v>-0.000151618</v>
      </c>
      <c r="BV12" s="222" t="n">
        <v>-0.000667468</v>
      </c>
    </row>
    <row r="13" s="223" customFormat="true" ht="11.1" hidden="false" customHeight="true" outlineLevel="0" collapsed="false">
      <c r="A13" s="193" t="s">
        <v>543</v>
      </c>
      <c r="B13" s="220" t="s">
        <v>544</v>
      </c>
      <c r="C13" s="221" t="n">
        <v>16.587674</v>
      </c>
      <c r="D13" s="221" t="n">
        <v>16.078212</v>
      </c>
      <c r="E13" s="221" t="n">
        <v>16.594157</v>
      </c>
      <c r="F13" s="221" t="n">
        <v>16.851298</v>
      </c>
      <c r="G13" s="221" t="n">
        <v>17.483835</v>
      </c>
      <c r="H13" s="221" t="n">
        <v>17.514132</v>
      </c>
      <c r="I13" s="221" t="n">
        <v>17.546706</v>
      </c>
      <c r="J13" s="221" t="n">
        <v>17.64177</v>
      </c>
      <c r="K13" s="221" t="n">
        <v>17.017064</v>
      </c>
      <c r="L13" s="221" t="n">
        <v>16.757351</v>
      </c>
      <c r="M13" s="221" t="n">
        <v>16.838399</v>
      </c>
      <c r="N13" s="221" t="n">
        <v>16.99116</v>
      </c>
      <c r="O13" s="221" t="n">
        <v>16.758256</v>
      </c>
      <c r="P13" s="221" t="n">
        <v>16.664962</v>
      </c>
      <c r="Q13" s="221" t="n">
        <v>16.726546</v>
      </c>
      <c r="R13" s="221" t="n">
        <v>17.526932</v>
      </c>
      <c r="S13" s="221" t="n">
        <v>17.919095</v>
      </c>
      <c r="T13" s="221" t="n">
        <v>18.035766</v>
      </c>
      <c r="U13" s="221" t="n">
        <v>17.83848</v>
      </c>
      <c r="V13" s="221" t="n">
        <v>17.59632</v>
      </c>
      <c r="W13" s="221" t="n">
        <v>15.208231</v>
      </c>
      <c r="X13" s="221" t="n">
        <v>17.276577</v>
      </c>
      <c r="Y13" s="221" t="n">
        <v>17.107331</v>
      </c>
      <c r="Z13" s="221" t="n">
        <v>17.118931</v>
      </c>
      <c r="AA13" s="221" t="n">
        <v>16.475739</v>
      </c>
      <c r="AB13" s="221" t="n">
        <v>16.509175</v>
      </c>
      <c r="AC13" s="221" t="n">
        <v>16.653996</v>
      </c>
      <c r="AD13" s="221" t="n">
        <v>17.061698</v>
      </c>
      <c r="AE13" s="221" t="n">
        <v>17.180997</v>
      </c>
      <c r="AF13" s="221" t="n">
        <v>17.602297</v>
      </c>
      <c r="AG13" s="221" t="n">
        <v>17.351868</v>
      </c>
      <c r="AH13" s="221" t="n">
        <v>17.214159</v>
      </c>
      <c r="AI13" s="221" t="n">
        <v>17.017865</v>
      </c>
      <c r="AJ13" s="221" t="n">
        <v>16.573092</v>
      </c>
      <c r="AK13" s="221" t="n">
        <v>16.557567</v>
      </c>
      <c r="AL13" s="221" t="n">
        <v>16.629256</v>
      </c>
      <c r="AM13" s="221" t="n">
        <v>15.649513</v>
      </c>
      <c r="AN13" s="221" t="n">
        <v>15.99507</v>
      </c>
      <c r="AO13" s="221" t="n">
        <v>16.860385</v>
      </c>
      <c r="AP13" s="221" t="n">
        <v>17.606865</v>
      </c>
      <c r="AQ13" s="221" t="n">
        <v>17.885739</v>
      </c>
      <c r="AR13" s="221" t="n">
        <v>18.078364</v>
      </c>
      <c r="AS13" s="221" t="n">
        <v>18.461449</v>
      </c>
      <c r="AT13" s="221" t="n">
        <v>18.111803</v>
      </c>
      <c r="AU13" s="221" t="n">
        <v>17.481232</v>
      </c>
      <c r="AV13" s="221" t="n">
        <v>17.046997</v>
      </c>
      <c r="AW13" s="221" t="n">
        <v>17.380065</v>
      </c>
      <c r="AX13" s="221" t="n">
        <v>17.717062</v>
      </c>
      <c r="AY13" s="221" t="n">
        <v>16.720867</v>
      </c>
      <c r="AZ13" s="221" t="n">
        <v>16.8414949163265</v>
      </c>
      <c r="BA13" s="221" t="n">
        <v>17.2529778358341</v>
      </c>
      <c r="BB13" s="222" t="n">
        <v>17.80971</v>
      </c>
      <c r="BC13" s="222" t="n">
        <v>18.25491</v>
      </c>
      <c r="BD13" s="222" t="n">
        <v>18.4171</v>
      </c>
      <c r="BE13" s="222" t="n">
        <v>18.3962</v>
      </c>
      <c r="BF13" s="222" t="n">
        <v>18.21459</v>
      </c>
      <c r="BG13" s="222" t="n">
        <v>17.61125</v>
      </c>
      <c r="BH13" s="222" t="n">
        <v>17.44075</v>
      </c>
      <c r="BI13" s="222" t="n">
        <v>17.41408</v>
      </c>
      <c r="BJ13" s="222" t="n">
        <v>17.46251</v>
      </c>
      <c r="BK13" s="222" t="n">
        <v>17.15989</v>
      </c>
      <c r="BL13" s="222" t="n">
        <v>17.00036</v>
      </c>
      <c r="BM13" s="222" t="n">
        <v>17.19206</v>
      </c>
      <c r="BN13" s="222" t="n">
        <v>17.76139</v>
      </c>
      <c r="BO13" s="222" t="n">
        <v>18.2617</v>
      </c>
      <c r="BP13" s="222" t="n">
        <v>18.47051</v>
      </c>
      <c r="BQ13" s="222" t="n">
        <v>18.47356</v>
      </c>
      <c r="BR13" s="222" t="n">
        <v>18.25136</v>
      </c>
      <c r="BS13" s="222" t="n">
        <v>17.65643</v>
      </c>
      <c r="BT13" s="222" t="n">
        <v>17.46608</v>
      </c>
      <c r="BU13" s="222" t="n">
        <v>17.48664</v>
      </c>
      <c r="BV13" s="222" t="n">
        <v>17.62271</v>
      </c>
    </row>
    <row r="14" s="223" customFormat="true" ht="11.1" hidden="false" customHeight="true" outlineLevel="0" collapsed="false">
      <c r="A14" s="193"/>
      <c r="B14" s="224"/>
      <c r="C14" s="221"/>
      <c r="D14" s="221"/>
      <c r="E14" s="221"/>
      <c r="F14" s="221"/>
      <c r="G14" s="221"/>
      <c r="H14" s="221"/>
      <c r="I14" s="221"/>
      <c r="J14" s="221"/>
      <c r="K14" s="221"/>
      <c r="L14" s="221"/>
      <c r="M14" s="221"/>
      <c r="N14" s="221"/>
      <c r="O14" s="221"/>
      <c r="P14" s="221"/>
      <c r="Q14" s="221"/>
      <c r="R14" s="221"/>
      <c r="S14" s="221"/>
      <c r="T14" s="221"/>
      <c r="U14" s="221"/>
      <c r="V14" s="221"/>
      <c r="W14" s="221"/>
      <c r="X14" s="221"/>
      <c r="Y14" s="221"/>
      <c r="Z14" s="221"/>
      <c r="AA14" s="221"/>
      <c r="AB14" s="221"/>
      <c r="AC14" s="221"/>
      <c r="AD14" s="221"/>
      <c r="AE14" s="221"/>
      <c r="AF14" s="221"/>
      <c r="AG14" s="221"/>
      <c r="AH14" s="221"/>
      <c r="AI14" s="221"/>
      <c r="AJ14" s="221"/>
      <c r="AK14" s="221"/>
      <c r="AL14" s="221"/>
      <c r="AM14" s="221"/>
      <c r="AN14" s="221"/>
      <c r="AO14" s="221"/>
      <c r="AP14" s="221"/>
      <c r="AQ14" s="221"/>
      <c r="AR14" s="221"/>
      <c r="AS14" s="221"/>
      <c r="AT14" s="221"/>
      <c r="AU14" s="221"/>
      <c r="AV14" s="221"/>
      <c r="AW14" s="221"/>
      <c r="AX14" s="221"/>
      <c r="AY14" s="221"/>
      <c r="AZ14" s="221"/>
      <c r="BA14" s="221"/>
      <c r="BB14" s="222"/>
      <c r="BC14" s="222"/>
      <c r="BD14" s="222"/>
      <c r="BE14" s="222"/>
      <c r="BF14" s="222"/>
      <c r="BG14" s="222"/>
      <c r="BH14" s="222"/>
      <c r="BI14" s="222"/>
      <c r="BJ14" s="222"/>
      <c r="BK14" s="222"/>
      <c r="BL14" s="222"/>
      <c r="BM14" s="222"/>
      <c r="BN14" s="222"/>
      <c r="BO14" s="222"/>
      <c r="BP14" s="222"/>
      <c r="BQ14" s="222"/>
      <c r="BR14" s="222"/>
      <c r="BS14" s="222"/>
      <c r="BT14" s="222"/>
      <c r="BU14" s="222"/>
      <c r="BV14" s="222"/>
    </row>
    <row r="15" customFormat="false" ht="11.1" hidden="false" customHeight="true" outlineLevel="0" collapsed="false">
      <c r="A15" s="193" t="s">
        <v>440</v>
      </c>
      <c r="B15" s="225" t="s">
        <v>545</v>
      </c>
      <c r="C15" s="221" t="n">
        <v>1.034544</v>
      </c>
      <c r="D15" s="221" t="n">
        <v>0.960923000000005</v>
      </c>
      <c r="E15" s="221" t="n">
        <v>0.943576999999998</v>
      </c>
      <c r="F15" s="221" t="n">
        <v>0.948263000000001</v>
      </c>
      <c r="G15" s="221" t="n">
        <v>0.938836000000002</v>
      </c>
      <c r="H15" s="221" t="n">
        <v>1.007396</v>
      </c>
      <c r="I15" s="221" t="n">
        <v>1.022544</v>
      </c>
      <c r="J15" s="221" t="n">
        <v>1.01006</v>
      </c>
      <c r="K15" s="221" t="n">
        <v>0.991232</v>
      </c>
      <c r="L15" s="221" t="n">
        <v>0.982835000000002</v>
      </c>
      <c r="M15" s="221" t="n">
        <v>1.011162</v>
      </c>
      <c r="N15" s="221" t="n">
        <v>1.09276700000001</v>
      </c>
      <c r="O15" s="221" t="n">
        <v>1.07067199999999</v>
      </c>
      <c r="P15" s="221" t="n">
        <v>0.962306999999999</v>
      </c>
      <c r="Q15" s="221" t="n">
        <v>0.929348999999998</v>
      </c>
      <c r="R15" s="221" t="n">
        <v>0.937831000000003</v>
      </c>
      <c r="S15" s="221" t="n">
        <v>1.066768</v>
      </c>
      <c r="T15" s="221" t="n">
        <v>1.013729</v>
      </c>
      <c r="U15" s="221" t="n">
        <v>1.030869</v>
      </c>
      <c r="V15" s="221" t="n">
        <v>1.04435</v>
      </c>
      <c r="W15" s="221" t="n">
        <v>0.865196999999998</v>
      </c>
      <c r="X15" s="221" t="n">
        <v>1.01648</v>
      </c>
      <c r="Y15" s="221" t="n">
        <v>1.000297</v>
      </c>
      <c r="Z15" s="221" t="n">
        <v>0.969899999999999</v>
      </c>
      <c r="AA15" s="221" t="n">
        <v>0.950253999999998</v>
      </c>
      <c r="AB15" s="221" t="n">
        <v>0.930853000000003</v>
      </c>
      <c r="AC15" s="221" t="n">
        <v>0.912027999999999</v>
      </c>
      <c r="AD15" s="221" t="n">
        <v>0.982296999999999</v>
      </c>
      <c r="AE15" s="221" t="n">
        <v>0.974093000000003</v>
      </c>
      <c r="AF15" s="221" t="n">
        <v>1.038398</v>
      </c>
      <c r="AG15" s="221" t="n">
        <v>0.985513000000001</v>
      </c>
      <c r="AH15" s="221" t="n">
        <v>1.003351</v>
      </c>
      <c r="AI15" s="221" t="n">
        <v>1.027195</v>
      </c>
      <c r="AJ15" s="221" t="n">
        <v>0.961482000000004</v>
      </c>
      <c r="AK15" s="221" t="n">
        <v>0.944796</v>
      </c>
      <c r="AL15" s="221" t="n">
        <v>1.030382</v>
      </c>
      <c r="AM15" s="221" t="n">
        <v>0.931899999999999</v>
      </c>
      <c r="AN15" s="221" t="n">
        <v>1.064853</v>
      </c>
      <c r="AO15" s="221" t="n">
        <v>1.064351</v>
      </c>
      <c r="AP15" s="221" t="n">
        <v>1.024529</v>
      </c>
      <c r="AQ15" s="221" t="n">
        <v>1.066191</v>
      </c>
      <c r="AR15" s="221" t="n">
        <v>1.074065</v>
      </c>
      <c r="AS15" s="221" t="n">
        <v>1.12919</v>
      </c>
      <c r="AT15" s="221" t="n">
        <v>1.096576</v>
      </c>
      <c r="AU15" s="221" t="n">
        <v>1.042764</v>
      </c>
      <c r="AV15" s="221" t="n">
        <v>1.000384</v>
      </c>
      <c r="AW15" s="221" t="n">
        <v>1.069862</v>
      </c>
      <c r="AX15" s="221" t="n">
        <v>1.20286500000001</v>
      </c>
      <c r="AY15" s="221" t="n">
        <v>1.06719</v>
      </c>
      <c r="AZ15" s="221" t="n">
        <v>1.01397899999999</v>
      </c>
      <c r="BA15" s="221" t="n">
        <v>0.9739623</v>
      </c>
      <c r="BB15" s="222" t="n">
        <v>1.001322</v>
      </c>
      <c r="BC15" s="222" t="n">
        <v>1.035185</v>
      </c>
      <c r="BD15" s="222" t="n">
        <v>1.04961</v>
      </c>
      <c r="BE15" s="222" t="n">
        <v>1.04583</v>
      </c>
      <c r="BF15" s="222" t="n">
        <v>1.052108</v>
      </c>
      <c r="BG15" s="222" t="n">
        <v>1.033194</v>
      </c>
      <c r="BH15" s="222" t="n">
        <v>1.030755</v>
      </c>
      <c r="BI15" s="222" t="n">
        <v>1.028611</v>
      </c>
      <c r="BJ15" s="222" t="n">
        <v>1.067183</v>
      </c>
      <c r="BK15" s="222" t="n">
        <v>1.032398</v>
      </c>
      <c r="BL15" s="222" t="n">
        <v>1.008309</v>
      </c>
      <c r="BM15" s="222" t="n">
        <v>0.9774367</v>
      </c>
      <c r="BN15" s="222" t="n">
        <v>1.009589</v>
      </c>
      <c r="BO15" s="222" t="n">
        <v>1.035428</v>
      </c>
      <c r="BP15" s="222" t="n">
        <v>1.058285</v>
      </c>
      <c r="BQ15" s="222" t="n">
        <v>1.055378</v>
      </c>
      <c r="BR15" s="222" t="n">
        <v>1.062233</v>
      </c>
      <c r="BS15" s="222" t="n">
        <v>1.042579</v>
      </c>
      <c r="BT15" s="222" t="n">
        <v>1.029727</v>
      </c>
      <c r="BU15" s="222" t="n">
        <v>1.044899</v>
      </c>
      <c r="BV15" s="222" t="n">
        <v>1.079583</v>
      </c>
    </row>
    <row r="16" customFormat="false" ht="11.1" hidden="false" customHeight="true" outlineLevel="0" collapsed="false">
      <c r="A16" s="193"/>
      <c r="B16" s="226"/>
      <c r="C16" s="221"/>
      <c r="D16" s="221"/>
      <c r="E16" s="221"/>
      <c r="F16" s="221"/>
      <c r="G16" s="221"/>
      <c r="H16" s="221"/>
      <c r="I16" s="221"/>
      <c r="J16" s="221"/>
      <c r="K16" s="221"/>
      <c r="L16" s="221"/>
      <c r="M16" s="221"/>
      <c r="N16" s="221"/>
      <c r="O16" s="221"/>
      <c r="P16" s="221"/>
      <c r="Q16" s="221"/>
      <c r="R16" s="221"/>
      <c r="S16" s="221"/>
      <c r="T16" s="221"/>
      <c r="U16" s="221"/>
      <c r="V16" s="221"/>
      <c r="W16" s="221"/>
      <c r="X16" s="221"/>
      <c r="Y16" s="221"/>
      <c r="Z16" s="221"/>
      <c r="AA16" s="221"/>
      <c r="AB16" s="221"/>
      <c r="AC16" s="221"/>
      <c r="AD16" s="221"/>
      <c r="AE16" s="221"/>
      <c r="AF16" s="221"/>
      <c r="AG16" s="221"/>
      <c r="AH16" s="221"/>
      <c r="AI16" s="221"/>
      <c r="AJ16" s="221"/>
      <c r="AK16" s="221"/>
      <c r="AL16" s="221"/>
      <c r="AM16" s="221"/>
      <c r="AN16" s="221"/>
      <c r="AO16" s="221"/>
      <c r="AP16" s="221"/>
      <c r="AQ16" s="221"/>
      <c r="AR16" s="221"/>
      <c r="AS16" s="221"/>
      <c r="AT16" s="221"/>
      <c r="AU16" s="221"/>
      <c r="AV16" s="221"/>
      <c r="AW16" s="221"/>
      <c r="AX16" s="221"/>
      <c r="AY16" s="221"/>
      <c r="AZ16" s="221"/>
      <c r="BA16" s="221"/>
      <c r="BB16" s="222"/>
      <c r="BC16" s="222"/>
      <c r="BD16" s="222"/>
      <c r="BE16" s="222"/>
      <c r="BF16" s="222"/>
      <c r="BG16" s="222"/>
      <c r="BH16" s="222"/>
      <c r="BI16" s="222"/>
      <c r="BJ16" s="222"/>
      <c r="BK16" s="222"/>
      <c r="BL16" s="222"/>
      <c r="BM16" s="222"/>
      <c r="BN16" s="222"/>
      <c r="BO16" s="222"/>
      <c r="BP16" s="222"/>
      <c r="BQ16" s="222"/>
      <c r="BR16" s="222"/>
      <c r="BS16" s="222"/>
      <c r="BT16" s="222"/>
      <c r="BU16" s="222"/>
      <c r="BV16" s="222"/>
    </row>
    <row r="17" customFormat="false" ht="11.1" hidden="false" customHeight="true" outlineLevel="0" collapsed="false">
      <c r="A17" s="187"/>
      <c r="B17" s="217" t="s">
        <v>546</v>
      </c>
      <c r="C17" s="221"/>
      <c r="D17" s="221"/>
      <c r="E17" s="221"/>
      <c r="F17" s="221"/>
      <c r="G17" s="221"/>
      <c r="H17" s="221"/>
      <c r="I17" s="221"/>
      <c r="J17" s="221"/>
      <c r="K17" s="221"/>
      <c r="L17" s="221"/>
      <c r="M17" s="221"/>
      <c r="N17" s="221"/>
      <c r="O17" s="221"/>
      <c r="P17" s="221"/>
      <c r="Q17" s="221"/>
      <c r="R17" s="221"/>
      <c r="S17" s="221"/>
      <c r="T17" s="221"/>
      <c r="U17" s="221"/>
      <c r="V17" s="221"/>
      <c r="W17" s="221"/>
      <c r="X17" s="221"/>
      <c r="Y17" s="221"/>
      <c r="Z17" s="221"/>
      <c r="AA17" s="221"/>
      <c r="AB17" s="221"/>
      <c r="AC17" s="221"/>
      <c r="AD17" s="221"/>
      <c r="AE17" s="221"/>
      <c r="AF17" s="221"/>
      <c r="AG17" s="221"/>
      <c r="AH17" s="221"/>
      <c r="AI17" s="221"/>
      <c r="AJ17" s="221"/>
      <c r="AK17" s="221"/>
      <c r="AL17" s="221"/>
      <c r="AM17" s="221"/>
      <c r="AN17" s="221"/>
      <c r="AO17" s="221"/>
      <c r="AP17" s="221"/>
      <c r="AQ17" s="221"/>
      <c r="AR17" s="221"/>
      <c r="AS17" s="221"/>
      <c r="AT17" s="221"/>
      <c r="AU17" s="221"/>
      <c r="AV17" s="221"/>
      <c r="AW17" s="221"/>
      <c r="AX17" s="221"/>
      <c r="AY17" s="221"/>
      <c r="AZ17" s="221"/>
      <c r="BA17" s="221"/>
      <c r="BB17" s="222"/>
      <c r="BC17" s="222"/>
      <c r="BD17" s="222"/>
      <c r="BE17" s="222"/>
      <c r="BF17" s="222"/>
      <c r="BG17" s="222"/>
      <c r="BH17" s="222"/>
      <c r="BI17" s="222"/>
      <c r="BJ17" s="222"/>
      <c r="BK17" s="222"/>
      <c r="BL17" s="222"/>
      <c r="BM17" s="222"/>
      <c r="BN17" s="222"/>
      <c r="BO17" s="222"/>
      <c r="BP17" s="222"/>
      <c r="BQ17" s="222"/>
      <c r="BR17" s="222"/>
      <c r="BS17" s="222"/>
      <c r="BT17" s="222"/>
      <c r="BU17" s="222"/>
      <c r="BV17" s="222"/>
    </row>
    <row r="18" customFormat="false" ht="11.1" hidden="false" customHeight="true" outlineLevel="0" collapsed="false">
      <c r="A18" s="193" t="s">
        <v>547</v>
      </c>
      <c r="B18" s="220" t="s">
        <v>534</v>
      </c>
      <c r="C18" s="221" t="n">
        <v>0.468419</v>
      </c>
      <c r="D18" s="221" t="n">
        <v>0.502392</v>
      </c>
      <c r="E18" s="221" t="n">
        <v>0.692225</v>
      </c>
      <c r="F18" s="221" t="n">
        <v>0.8238</v>
      </c>
      <c r="G18" s="221" t="n">
        <v>0.881677</v>
      </c>
      <c r="H18" s="221" t="n">
        <v>0.870633</v>
      </c>
      <c r="I18" s="221" t="n">
        <v>0.834548</v>
      </c>
      <c r="J18" s="221" t="n">
        <v>0.809709</v>
      </c>
      <c r="K18" s="221" t="n">
        <v>0.6243</v>
      </c>
      <c r="L18" s="221" t="n">
        <v>0.498935</v>
      </c>
      <c r="M18" s="221" t="n">
        <v>0.393333</v>
      </c>
      <c r="N18" s="221" t="n">
        <v>0.442709</v>
      </c>
      <c r="O18" s="221" t="n">
        <v>0.477677</v>
      </c>
      <c r="P18" s="221" t="n">
        <v>0.506551</v>
      </c>
      <c r="Q18" s="221" t="n">
        <v>0.675806</v>
      </c>
      <c r="R18" s="221" t="n">
        <v>0.809133</v>
      </c>
      <c r="S18" s="221" t="n">
        <v>0.877548</v>
      </c>
      <c r="T18" s="221" t="n">
        <v>0.867433</v>
      </c>
      <c r="U18" s="221" t="n">
        <v>0.83729</v>
      </c>
      <c r="V18" s="221" t="n">
        <v>0.814354</v>
      </c>
      <c r="W18" s="221" t="n">
        <v>0.512533</v>
      </c>
      <c r="X18" s="221" t="n">
        <v>0.460161</v>
      </c>
      <c r="Y18" s="221" t="n">
        <v>0.3685</v>
      </c>
      <c r="Z18" s="221" t="n">
        <v>0.341451</v>
      </c>
      <c r="AA18" s="221" t="n">
        <v>0.383032</v>
      </c>
      <c r="AB18" s="221" t="n">
        <v>0.471107</v>
      </c>
      <c r="AC18" s="221" t="n">
        <v>0.617774</v>
      </c>
      <c r="AD18" s="221" t="n">
        <v>0.782033</v>
      </c>
      <c r="AE18" s="221" t="n">
        <v>0.798322</v>
      </c>
      <c r="AF18" s="221" t="n">
        <v>0.846566</v>
      </c>
      <c r="AG18" s="221" t="n">
        <v>0.809322</v>
      </c>
      <c r="AH18" s="221" t="n">
        <v>0.838354</v>
      </c>
      <c r="AI18" s="221" t="n">
        <v>0.623766</v>
      </c>
      <c r="AJ18" s="221" t="n">
        <v>0.476387</v>
      </c>
      <c r="AK18" s="221" t="n">
        <v>0.379266</v>
      </c>
      <c r="AL18" s="221" t="n">
        <v>0.44229</v>
      </c>
      <c r="AM18" s="221" t="n">
        <v>0.465322</v>
      </c>
      <c r="AN18" s="221" t="n">
        <v>0.534857</v>
      </c>
      <c r="AO18" s="221" t="n">
        <v>0.710064</v>
      </c>
      <c r="AP18" s="221" t="n">
        <v>0.840566</v>
      </c>
      <c r="AQ18" s="221" t="n">
        <v>0.839612</v>
      </c>
      <c r="AR18" s="221" t="n">
        <v>0.856333</v>
      </c>
      <c r="AS18" s="221" t="n">
        <v>0.859258</v>
      </c>
      <c r="AT18" s="221" t="n">
        <v>0.771806</v>
      </c>
      <c r="AU18" s="221" t="n">
        <v>0.6133</v>
      </c>
      <c r="AV18" s="221" t="n">
        <v>0.492677</v>
      </c>
      <c r="AW18" s="221" t="n">
        <v>0.389066</v>
      </c>
      <c r="AX18" s="221" t="n">
        <v>0.430451</v>
      </c>
      <c r="AY18" s="221" t="n">
        <v>0.439451</v>
      </c>
      <c r="AZ18" s="221" t="n">
        <v>0.4939926</v>
      </c>
      <c r="BA18" s="221" t="n">
        <v>0.651594</v>
      </c>
      <c r="BB18" s="222" t="n">
        <v>0.8064665</v>
      </c>
      <c r="BC18" s="222" t="n">
        <v>0.8358608</v>
      </c>
      <c r="BD18" s="222" t="n">
        <v>0.8448855</v>
      </c>
      <c r="BE18" s="222" t="n">
        <v>0.8569343</v>
      </c>
      <c r="BF18" s="222" t="n">
        <v>0.8369431</v>
      </c>
      <c r="BG18" s="222" t="n">
        <v>0.627832</v>
      </c>
      <c r="BH18" s="222" t="n">
        <v>0.506254</v>
      </c>
      <c r="BI18" s="222" t="n">
        <v>0.3931937</v>
      </c>
      <c r="BJ18" s="222" t="n">
        <v>0.4062134</v>
      </c>
      <c r="BK18" s="222" t="n">
        <v>0.4231636</v>
      </c>
      <c r="BL18" s="222" t="n">
        <v>0.4932373</v>
      </c>
      <c r="BM18" s="222" t="n">
        <v>0.6527598</v>
      </c>
      <c r="BN18" s="222" t="n">
        <v>0.7976041</v>
      </c>
      <c r="BO18" s="222" t="n">
        <v>0.8442263</v>
      </c>
      <c r="BP18" s="222" t="n">
        <v>0.8559752</v>
      </c>
      <c r="BQ18" s="222" t="n">
        <v>0.8565108</v>
      </c>
      <c r="BR18" s="222" t="n">
        <v>0.8435053</v>
      </c>
      <c r="BS18" s="222" t="n">
        <v>0.6142233</v>
      </c>
      <c r="BT18" s="222" t="n">
        <v>0.4779503</v>
      </c>
      <c r="BU18" s="222" t="n">
        <v>0.3846663</v>
      </c>
      <c r="BV18" s="222" t="n">
        <v>0.4022621</v>
      </c>
    </row>
    <row r="19" customFormat="false" ht="11.1" hidden="false" customHeight="true" outlineLevel="0" collapsed="false">
      <c r="A19" s="193" t="s">
        <v>548</v>
      </c>
      <c r="B19" s="220" t="s">
        <v>549</v>
      </c>
      <c r="C19" s="221" t="n">
        <v>8.347935</v>
      </c>
      <c r="D19" s="221" t="n">
        <v>8.011964</v>
      </c>
      <c r="E19" s="221" t="n">
        <v>8.100741</v>
      </c>
      <c r="F19" s="221" t="n">
        <v>8.1219</v>
      </c>
      <c r="G19" s="221" t="n">
        <v>8.491258</v>
      </c>
      <c r="H19" s="221" t="n">
        <v>8.686266</v>
      </c>
      <c r="I19" s="221" t="n">
        <v>8.50429</v>
      </c>
      <c r="J19" s="221" t="n">
        <v>8.547064</v>
      </c>
      <c r="K19" s="221" t="n">
        <v>8.3204</v>
      </c>
      <c r="L19" s="221" t="n">
        <v>8.276129</v>
      </c>
      <c r="M19" s="221" t="n">
        <v>8.3534</v>
      </c>
      <c r="N19" s="221" t="n">
        <v>8.500967</v>
      </c>
      <c r="O19" s="221" t="n">
        <v>8.516032</v>
      </c>
      <c r="P19" s="221" t="n">
        <v>8.495137</v>
      </c>
      <c r="Q19" s="221" t="n">
        <v>8.37258</v>
      </c>
      <c r="R19" s="221" t="n">
        <v>8.559933</v>
      </c>
      <c r="S19" s="221" t="n">
        <v>8.69958</v>
      </c>
      <c r="T19" s="221" t="n">
        <v>8.5639</v>
      </c>
      <c r="U19" s="221" t="n">
        <v>8.523193</v>
      </c>
      <c r="V19" s="221" t="n">
        <v>8.512612</v>
      </c>
      <c r="W19" s="221" t="n">
        <v>7.855433</v>
      </c>
      <c r="X19" s="221" t="n">
        <v>8.889064</v>
      </c>
      <c r="Y19" s="221" t="n">
        <v>8.722366</v>
      </c>
      <c r="Z19" s="221" t="n">
        <v>8.850322</v>
      </c>
      <c r="AA19" s="221" t="n">
        <v>8.444838</v>
      </c>
      <c r="AB19" s="221" t="n">
        <v>8.407571</v>
      </c>
      <c r="AC19" s="221" t="n">
        <v>8.646096</v>
      </c>
      <c r="AD19" s="221" t="n">
        <v>8.724166</v>
      </c>
      <c r="AE19" s="221" t="n">
        <v>8.792935</v>
      </c>
      <c r="AF19" s="221" t="n">
        <v>9.0682</v>
      </c>
      <c r="AG19" s="221" t="n">
        <v>8.951838</v>
      </c>
      <c r="AH19" s="221" t="n">
        <v>8.856419</v>
      </c>
      <c r="AI19" s="221" t="n">
        <v>8.828533</v>
      </c>
      <c r="AJ19" s="221" t="n">
        <v>8.77029</v>
      </c>
      <c r="AK19" s="221" t="n">
        <v>8.9054</v>
      </c>
      <c r="AL19" s="221" t="n">
        <v>9.006129</v>
      </c>
      <c r="AM19" s="221" t="n">
        <v>8.327322</v>
      </c>
      <c r="AN19" s="221" t="n">
        <v>8.489464</v>
      </c>
      <c r="AO19" s="221" t="n">
        <v>8.909871</v>
      </c>
      <c r="AP19" s="221" t="n">
        <v>9.0529</v>
      </c>
      <c r="AQ19" s="221" t="n">
        <v>9.058774</v>
      </c>
      <c r="AR19" s="221" t="n">
        <v>9.164666</v>
      </c>
      <c r="AS19" s="221" t="n">
        <v>9.493193</v>
      </c>
      <c r="AT19" s="221" t="n">
        <v>9.416516</v>
      </c>
      <c r="AU19" s="221" t="n">
        <v>9.127866</v>
      </c>
      <c r="AV19" s="221" t="n">
        <v>9.062483</v>
      </c>
      <c r="AW19" s="221" t="n">
        <v>9.1419</v>
      </c>
      <c r="AX19" s="221" t="n">
        <v>9.261096</v>
      </c>
      <c r="AY19" s="221" t="n">
        <v>8.670871</v>
      </c>
      <c r="AZ19" s="221" t="n">
        <v>8.97546428571429</v>
      </c>
      <c r="BA19" s="221" t="n">
        <v>8.92174193548387</v>
      </c>
      <c r="BB19" s="222" t="n">
        <v>9.16152</v>
      </c>
      <c r="BC19" s="222" t="n">
        <v>9.317206</v>
      </c>
      <c r="BD19" s="222" t="n">
        <v>9.390301</v>
      </c>
      <c r="BE19" s="222" t="n">
        <v>9.344238</v>
      </c>
      <c r="BF19" s="222" t="n">
        <v>9.292451</v>
      </c>
      <c r="BG19" s="222" t="n">
        <v>9.187016</v>
      </c>
      <c r="BH19" s="222" t="n">
        <v>9.179538</v>
      </c>
      <c r="BI19" s="222" t="n">
        <v>9.206945</v>
      </c>
      <c r="BJ19" s="222" t="n">
        <v>9.263184</v>
      </c>
      <c r="BK19" s="222" t="n">
        <v>9.035925</v>
      </c>
      <c r="BL19" s="222" t="n">
        <v>8.842974</v>
      </c>
      <c r="BM19" s="222" t="n">
        <v>8.894104</v>
      </c>
      <c r="BN19" s="222" t="n">
        <v>9.137643</v>
      </c>
      <c r="BO19" s="222" t="n">
        <v>9.308227</v>
      </c>
      <c r="BP19" s="222" t="n">
        <v>9.390116</v>
      </c>
      <c r="BQ19" s="222" t="n">
        <v>9.347579</v>
      </c>
      <c r="BR19" s="222" t="n">
        <v>9.238633</v>
      </c>
      <c r="BS19" s="222" t="n">
        <v>9.170283</v>
      </c>
      <c r="BT19" s="222" t="n">
        <v>9.149949</v>
      </c>
      <c r="BU19" s="222" t="n">
        <v>9.198085</v>
      </c>
      <c r="BV19" s="222" t="n">
        <v>9.32749</v>
      </c>
    </row>
    <row r="20" customFormat="false" ht="11.1" hidden="false" customHeight="true" outlineLevel="0" collapsed="false">
      <c r="A20" s="193" t="s">
        <v>550</v>
      </c>
      <c r="B20" s="220" t="s">
        <v>551</v>
      </c>
      <c r="C20" s="221" t="n">
        <v>1.480225</v>
      </c>
      <c r="D20" s="221" t="n">
        <v>1.421464</v>
      </c>
      <c r="E20" s="221" t="n">
        <v>1.402677</v>
      </c>
      <c r="F20" s="221" t="n">
        <v>1.368366</v>
      </c>
      <c r="G20" s="221" t="n">
        <v>1.450709</v>
      </c>
      <c r="H20" s="221" t="n">
        <v>1.459066</v>
      </c>
      <c r="I20" s="221" t="n">
        <v>1.483645</v>
      </c>
      <c r="J20" s="221" t="n">
        <v>1.470225</v>
      </c>
      <c r="K20" s="221" t="n">
        <v>1.4362</v>
      </c>
      <c r="L20" s="221" t="n">
        <v>1.445935</v>
      </c>
      <c r="M20" s="221" t="n">
        <v>1.462766</v>
      </c>
      <c r="N20" s="221" t="n">
        <v>1.488612</v>
      </c>
      <c r="O20" s="221" t="n">
        <v>1.535387</v>
      </c>
      <c r="P20" s="221" t="n">
        <v>1.466689</v>
      </c>
      <c r="Q20" s="221" t="n">
        <v>1.475354</v>
      </c>
      <c r="R20" s="221" t="n">
        <v>1.491866</v>
      </c>
      <c r="S20" s="221" t="n">
        <v>1.557677</v>
      </c>
      <c r="T20" s="221" t="n">
        <v>1.6051</v>
      </c>
      <c r="U20" s="221" t="n">
        <v>1.646903</v>
      </c>
      <c r="V20" s="221" t="n">
        <v>1.609387</v>
      </c>
      <c r="W20" s="221" t="n">
        <v>1.311533</v>
      </c>
      <c r="X20" s="221" t="n">
        <v>1.401419</v>
      </c>
      <c r="Y20" s="221" t="n">
        <v>1.425</v>
      </c>
      <c r="Z20" s="221" t="n">
        <v>1.382612</v>
      </c>
      <c r="AA20" s="221" t="n">
        <v>1.408741</v>
      </c>
      <c r="AB20" s="221" t="n">
        <v>1.391428</v>
      </c>
      <c r="AC20" s="221" t="n">
        <v>1.373419</v>
      </c>
      <c r="AD20" s="221" t="n">
        <v>1.4316</v>
      </c>
      <c r="AE20" s="221" t="n">
        <v>1.378225</v>
      </c>
      <c r="AF20" s="221" t="n">
        <v>1.4038</v>
      </c>
      <c r="AG20" s="221" t="n">
        <v>1.515129</v>
      </c>
      <c r="AH20" s="221" t="n">
        <v>1.389419</v>
      </c>
      <c r="AI20" s="221" t="n">
        <v>1.396066</v>
      </c>
      <c r="AJ20" s="221" t="n">
        <v>1.291483</v>
      </c>
      <c r="AK20" s="221" t="n">
        <v>1.310833</v>
      </c>
      <c r="AL20" s="221" t="n">
        <v>1.464709</v>
      </c>
      <c r="AM20" s="221" t="n">
        <v>1.338935</v>
      </c>
      <c r="AN20" s="221" t="n">
        <v>1.342714</v>
      </c>
      <c r="AO20" s="221" t="n">
        <v>1.376903</v>
      </c>
      <c r="AP20" s="221" t="n">
        <v>1.468166</v>
      </c>
      <c r="AQ20" s="221" t="n">
        <v>1.449483</v>
      </c>
      <c r="AR20" s="221" t="n">
        <v>1.494566</v>
      </c>
      <c r="AS20" s="221" t="n">
        <v>1.542645</v>
      </c>
      <c r="AT20" s="221" t="n">
        <v>1.462709</v>
      </c>
      <c r="AU20" s="221" t="n">
        <v>1.403633</v>
      </c>
      <c r="AV20" s="221" t="n">
        <v>1.316645</v>
      </c>
      <c r="AW20" s="221" t="n">
        <v>1.394066</v>
      </c>
      <c r="AX20" s="221" t="n">
        <v>1.416935</v>
      </c>
      <c r="AY20" s="221" t="n">
        <v>1.361516</v>
      </c>
      <c r="AZ20" s="221" t="n">
        <v>1.33539285714286</v>
      </c>
      <c r="BA20" s="221" t="n">
        <v>1.41877419354839</v>
      </c>
      <c r="BB20" s="222" t="n">
        <v>1.458417</v>
      </c>
      <c r="BC20" s="222" t="n">
        <v>1.474611</v>
      </c>
      <c r="BD20" s="222" t="n">
        <v>1.497937</v>
      </c>
      <c r="BE20" s="222" t="n">
        <v>1.53296</v>
      </c>
      <c r="BF20" s="222" t="n">
        <v>1.50081</v>
      </c>
      <c r="BG20" s="222" t="n">
        <v>1.448938</v>
      </c>
      <c r="BH20" s="222" t="n">
        <v>1.399984</v>
      </c>
      <c r="BI20" s="222" t="n">
        <v>1.39899</v>
      </c>
      <c r="BJ20" s="222" t="n">
        <v>1.434388</v>
      </c>
      <c r="BK20" s="222" t="n">
        <v>1.450112</v>
      </c>
      <c r="BL20" s="222" t="n">
        <v>1.384273</v>
      </c>
      <c r="BM20" s="222" t="n">
        <v>1.381813</v>
      </c>
      <c r="BN20" s="222" t="n">
        <v>1.439971</v>
      </c>
      <c r="BO20" s="222" t="n">
        <v>1.468726</v>
      </c>
      <c r="BP20" s="222" t="n">
        <v>1.493545</v>
      </c>
      <c r="BQ20" s="222" t="n">
        <v>1.554088</v>
      </c>
      <c r="BR20" s="222" t="n">
        <v>1.501194</v>
      </c>
      <c r="BS20" s="222" t="n">
        <v>1.441232</v>
      </c>
      <c r="BT20" s="222" t="n">
        <v>1.387359</v>
      </c>
      <c r="BU20" s="222" t="n">
        <v>1.387987</v>
      </c>
      <c r="BV20" s="222" t="n">
        <v>1.429881</v>
      </c>
    </row>
    <row r="21" customFormat="false" ht="11.1" hidden="false" customHeight="true" outlineLevel="0" collapsed="false">
      <c r="A21" s="193" t="s">
        <v>552</v>
      </c>
      <c r="B21" s="220" t="s">
        <v>553</v>
      </c>
      <c r="C21" s="221" t="n">
        <v>4.026709</v>
      </c>
      <c r="D21" s="221" t="n">
        <v>3.883321</v>
      </c>
      <c r="E21" s="221" t="n">
        <v>4.008806</v>
      </c>
      <c r="F21" s="221" t="n">
        <v>4.1022</v>
      </c>
      <c r="G21" s="221" t="n">
        <v>4.142258</v>
      </c>
      <c r="H21" s="221" t="n">
        <v>4.049533</v>
      </c>
      <c r="I21" s="221" t="n">
        <v>4.145322</v>
      </c>
      <c r="J21" s="221" t="n">
        <v>4.244161</v>
      </c>
      <c r="K21" s="221" t="n">
        <v>4.158133</v>
      </c>
      <c r="L21" s="221" t="n">
        <v>4.208032</v>
      </c>
      <c r="M21" s="221" t="n">
        <v>4.278233</v>
      </c>
      <c r="N21" s="221" t="n">
        <v>4.326451</v>
      </c>
      <c r="O21" s="221" t="n">
        <v>4.129806</v>
      </c>
      <c r="P21" s="221" t="n">
        <v>3.979724</v>
      </c>
      <c r="Q21" s="221" t="n">
        <v>3.952645</v>
      </c>
      <c r="R21" s="221" t="n">
        <v>4.287433</v>
      </c>
      <c r="S21" s="221" t="n">
        <v>4.459096</v>
      </c>
      <c r="T21" s="221" t="n">
        <v>4.587466</v>
      </c>
      <c r="U21" s="221" t="n">
        <v>4.523161</v>
      </c>
      <c r="V21" s="221" t="n">
        <v>4.46558</v>
      </c>
      <c r="W21" s="221" t="n">
        <v>3.681466</v>
      </c>
      <c r="X21" s="221" t="n">
        <v>4.435129</v>
      </c>
      <c r="Y21" s="221" t="n">
        <v>4.488633</v>
      </c>
      <c r="Z21" s="221" t="n">
        <v>4.511258</v>
      </c>
      <c r="AA21" s="221" t="n">
        <v>4.283516</v>
      </c>
      <c r="AB21" s="221" t="n">
        <v>4.231321</v>
      </c>
      <c r="AC21" s="221" t="n">
        <v>3.938709</v>
      </c>
      <c r="AD21" s="221" t="n">
        <v>4.1318</v>
      </c>
      <c r="AE21" s="221" t="n">
        <v>4.092903</v>
      </c>
      <c r="AF21" s="221" t="n">
        <v>4.047466</v>
      </c>
      <c r="AG21" s="221" t="n">
        <v>3.928871</v>
      </c>
      <c r="AH21" s="221" t="n">
        <v>3.964838</v>
      </c>
      <c r="AI21" s="221" t="n">
        <v>4.0988</v>
      </c>
      <c r="AJ21" s="221" t="n">
        <v>3.983645</v>
      </c>
      <c r="AK21" s="221" t="n">
        <v>4.018466</v>
      </c>
      <c r="AL21" s="221" t="n">
        <v>3.877225</v>
      </c>
      <c r="AM21" s="221" t="n">
        <v>3.563387</v>
      </c>
      <c r="AN21" s="221" t="n">
        <v>3.670464</v>
      </c>
      <c r="AO21" s="221" t="n">
        <v>3.833419</v>
      </c>
      <c r="AP21" s="221" t="n">
        <v>4.151733</v>
      </c>
      <c r="AQ21" s="221" t="n">
        <v>4.37529</v>
      </c>
      <c r="AR21" s="221" t="n">
        <v>4.4157</v>
      </c>
      <c r="AS21" s="221" t="n">
        <v>4.430677</v>
      </c>
      <c r="AT21" s="221" t="n">
        <v>4.403903</v>
      </c>
      <c r="AU21" s="221" t="n">
        <v>4.341333</v>
      </c>
      <c r="AV21" s="221" t="n">
        <v>4.314548</v>
      </c>
      <c r="AW21" s="221" t="n">
        <v>4.502766</v>
      </c>
      <c r="AX21" s="221" t="n">
        <v>4.669548</v>
      </c>
      <c r="AY21" s="221" t="n">
        <v>4.304967</v>
      </c>
      <c r="AZ21" s="221" t="n">
        <v>4.08046428571429</v>
      </c>
      <c r="BA21" s="221" t="n">
        <v>4.22667741935484</v>
      </c>
      <c r="BB21" s="222" t="n">
        <v>4.279433</v>
      </c>
      <c r="BC21" s="222" t="n">
        <v>4.421411</v>
      </c>
      <c r="BD21" s="222" t="n">
        <v>4.427763</v>
      </c>
      <c r="BE21" s="222" t="n">
        <v>4.406133</v>
      </c>
      <c r="BF21" s="222" t="n">
        <v>4.388388</v>
      </c>
      <c r="BG21" s="222" t="n">
        <v>4.258581</v>
      </c>
      <c r="BH21" s="222" t="n">
        <v>4.329876</v>
      </c>
      <c r="BI21" s="222" t="n">
        <v>4.362668</v>
      </c>
      <c r="BJ21" s="222" t="n">
        <v>4.385381</v>
      </c>
      <c r="BK21" s="222" t="n">
        <v>4.274995</v>
      </c>
      <c r="BL21" s="222" t="n">
        <v>4.260947</v>
      </c>
      <c r="BM21" s="222" t="n">
        <v>4.172431</v>
      </c>
      <c r="BN21" s="222" t="n">
        <v>4.305145</v>
      </c>
      <c r="BO21" s="222" t="n">
        <v>4.452649</v>
      </c>
      <c r="BP21" s="222" t="n">
        <v>4.499535</v>
      </c>
      <c r="BQ21" s="222" t="n">
        <v>4.48812</v>
      </c>
      <c r="BR21" s="222" t="n">
        <v>4.481806</v>
      </c>
      <c r="BS21" s="222" t="n">
        <v>4.327488</v>
      </c>
      <c r="BT21" s="222" t="n">
        <v>4.397142</v>
      </c>
      <c r="BU21" s="222" t="n">
        <v>4.453254</v>
      </c>
      <c r="BV21" s="222" t="n">
        <v>4.467757</v>
      </c>
    </row>
    <row r="22" customFormat="false" ht="11.1" hidden="false" customHeight="true" outlineLevel="0" collapsed="false">
      <c r="A22" s="193" t="s">
        <v>554</v>
      </c>
      <c r="B22" s="220" t="s">
        <v>555</v>
      </c>
      <c r="C22" s="221" t="n">
        <v>0.666967</v>
      </c>
      <c r="D22" s="221" t="n">
        <v>0.6495</v>
      </c>
      <c r="E22" s="221" t="n">
        <v>0.655516</v>
      </c>
      <c r="F22" s="221" t="n">
        <v>0.657933</v>
      </c>
      <c r="G22" s="221" t="n">
        <v>0.647419</v>
      </c>
      <c r="H22" s="221" t="n">
        <v>0.6279</v>
      </c>
      <c r="I22" s="221" t="n">
        <v>0.707967</v>
      </c>
      <c r="J22" s="221" t="n">
        <v>0.697709</v>
      </c>
      <c r="K22" s="221" t="n">
        <v>0.6984</v>
      </c>
      <c r="L22" s="221" t="n">
        <v>0.689354</v>
      </c>
      <c r="M22" s="221" t="n">
        <v>0.694333</v>
      </c>
      <c r="N22" s="221" t="n">
        <v>0.67629</v>
      </c>
      <c r="O22" s="221" t="n">
        <v>0.588419</v>
      </c>
      <c r="P22" s="221" t="n">
        <v>0.642758</v>
      </c>
      <c r="Q22" s="221" t="n">
        <v>0.661741</v>
      </c>
      <c r="R22" s="221" t="n">
        <v>0.709733</v>
      </c>
      <c r="S22" s="221" t="n">
        <v>0.734419</v>
      </c>
      <c r="T22" s="221" t="n">
        <v>0.6945</v>
      </c>
      <c r="U22" s="221" t="n">
        <v>0.584354</v>
      </c>
      <c r="V22" s="221" t="n">
        <v>0.578645</v>
      </c>
      <c r="W22" s="221" t="n">
        <v>0.485366</v>
      </c>
      <c r="X22" s="221" t="n">
        <v>0.574709</v>
      </c>
      <c r="Y22" s="221" t="n">
        <v>0.587566</v>
      </c>
      <c r="Z22" s="221" t="n">
        <v>0.597451</v>
      </c>
      <c r="AA22" s="221" t="n">
        <v>0.58458</v>
      </c>
      <c r="AB22" s="221" t="n">
        <v>0.571321</v>
      </c>
      <c r="AC22" s="221" t="n">
        <v>0.583096</v>
      </c>
      <c r="AD22" s="221" t="n">
        <v>0.474933</v>
      </c>
      <c r="AE22" s="221" t="n">
        <v>0.604935</v>
      </c>
      <c r="AF22" s="221" t="n">
        <v>0.613066</v>
      </c>
      <c r="AG22" s="221" t="n">
        <v>0.585967</v>
      </c>
      <c r="AH22" s="221" t="n">
        <v>0.631129</v>
      </c>
      <c r="AI22" s="221" t="n">
        <v>0.604466</v>
      </c>
      <c r="AJ22" s="221" t="n">
        <v>0.67158</v>
      </c>
      <c r="AK22" s="221" t="n">
        <v>0.6244</v>
      </c>
      <c r="AL22" s="221" t="n">
        <v>0.623741</v>
      </c>
      <c r="AM22" s="221" t="n">
        <v>0.624645</v>
      </c>
      <c r="AN22" s="221" t="n">
        <v>0.630321</v>
      </c>
      <c r="AO22" s="221" t="n">
        <v>0.575838</v>
      </c>
      <c r="AP22" s="221" t="n">
        <v>0.593266</v>
      </c>
      <c r="AQ22" s="221" t="n">
        <v>0.611032</v>
      </c>
      <c r="AR22" s="221" t="n">
        <v>0.5559</v>
      </c>
      <c r="AS22" s="221" t="n">
        <v>0.569838</v>
      </c>
      <c r="AT22" s="221" t="n">
        <v>0.550548</v>
      </c>
      <c r="AU22" s="221" t="n">
        <v>0.588333</v>
      </c>
      <c r="AV22" s="221" t="n">
        <v>0.528419</v>
      </c>
      <c r="AW22" s="221" t="n">
        <v>0.5637</v>
      </c>
      <c r="AX22" s="221" t="n">
        <v>0.595161</v>
      </c>
      <c r="AY22" s="221" t="n">
        <v>0.552064</v>
      </c>
      <c r="AZ22" s="221" t="n">
        <v>0.5545</v>
      </c>
      <c r="BA22" s="221" t="n">
        <v>0.523354838709678</v>
      </c>
      <c r="BB22" s="222" t="n">
        <v>0.5565549</v>
      </c>
      <c r="BC22" s="222" t="n">
        <v>0.6017354</v>
      </c>
      <c r="BD22" s="222" t="n">
        <v>0.6028496</v>
      </c>
      <c r="BE22" s="222" t="n">
        <v>0.5771488</v>
      </c>
      <c r="BF22" s="222" t="n">
        <v>0.5696782</v>
      </c>
      <c r="BG22" s="222" t="n">
        <v>0.550962</v>
      </c>
      <c r="BH22" s="222" t="n">
        <v>0.5753907</v>
      </c>
      <c r="BI22" s="222" t="n">
        <v>0.5938053</v>
      </c>
      <c r="BJ22" s="222" t="n">
        <v>0.5936912</v>
      </c>
      <c r="BK22" s="222" t="n">
        <v>0.601</v>
      </c>
      <c r="BL22" s="222" t="n">
        <v>0.60597</v>
      </c>
      <c r="BM22" s="222" t="n">
        <v>0.5870885</v>
      </c>
      <c r="BN22" s="222" t="n">
        <v>0.5638239</v>
      </c>
      <c r="BO22" s="222" t="n">
        <v>0.5987432</v>
      </c>
      <c r="BP22" s="222" t="n">
        <v>0.598532</v>
      </c>
      <c r="BQ22" s="222" t="n">
        <v>0.572333</v>
      </c>
      <c r="BR22" s="222" t="n">
        <v>0.5641423</v>
      </c>
      <c r="BS22" s="222" t="n">
        <v>0.5655596</v>
      </c>
      <c r="BT22" s="222" t="n">
        <v>0.5737516</v>
      </c>
      <c r="BU22" s="222" t="n">
        <v>0.5931264</v>
      </c>
      <c r="BV22" s="222" t="n">
        <v>0.5948831</v>
      </c>
    </row>
    <row r="23" customFormat="false" ht="11.1" hidden="false" customHeight="true" outlineLevel="0" collapsed="false">
      <c r="A23" s="193" t="s">
        <v>556</v>
      </c>
      <c r="B23" s="220" t="s">
        <v>557</v>
      </c>
      <c r="C23" s="221" t="n">
        <v>2.631963</v>
      </c>
      <c r="D23" s="221" t="n">
        <v>2.570494</v>
      </c>
      <c r="E23" s="221" t="n">
        <v>2.677769</v>
      </c>
      <c r="F23" s="221" t="n">
        <v>2.725362</v>
      </c>
      <c r="G23" s="221" t="n">
        <v>2.80935</v>
      </c>
      <c r="H23" s="221" t="n">
        <v>2.82813</v>
      </c>
      <c r="I23" s="221" t="n">
        <v>2.893478</v>
      </c>
      <c r="J23" s="221" t="n">
        <v>2.882962</v>
      </c>
      <c r="K23" s="221" t="n">
        <v>2.770863</v>
      </c>
      <c r="L23" s="221" t="n">
        <v>2.621801</v>
      </c>
      <c r="M23" s="221" t="n">
        <v>2.667496</v>
      </c>
      <c r="N23" s="221" t="n">
        <v>2.648898</v>
      </c>
      <c r="O23" s="221" t="n">
        <v>2.581607</v>
      </c>
      <c r="P23" s="221" t="n">
        <v>2.53641</v>
      </c>
      <c r="Q23" s="221" t="n">
        <v>2.517769</v>
      </c>
      <c r="R23" s="221" t="n">
        <v>2.606665</v>
      </c>
      <c r="S23" s="221" t="n">
        <v>2.657543</v>
      </c>
      <c r="T23" s="221" t="n">
        <v>2.731096</v>
      </c>
      <c r="U23" s="221" t="n">
        <v>2.754448</v>
      </c>
      <c r="V23" s="221" t="n">
        <v>2.660092</v>
      </c>
      <c r="W23" s="221" t="n">
        <v>2.227097</v>
      </c>
      <c r="X23" s="221" t="n">
        <v>2.532575</v>
      </c>
      <c r="Y23" s="221" t="n">
        <v>2.515563</v>
      </c>
      <c r="Z23" s="221" t="n">
        <v>2.405737</v>
      </c>
      <c r="AA23" s="221" t="n">
        <v>2.321286</v>
      </c>
      <c r="AB23" s="221" t="n">
        <v>2.36728</v>
      </c>
      <c r="AC23" s="221" t="n">
        <v>2.40693</v>
      </c>
      <c r="AD23" s="221" t="n">
        <v>2.499463</v>
      </c>
      <c r="AE23" s="221" t="n">
        <v>2.48777</v>
      </c>
      <c r="AF23" s="221" t="n">
        <v>2.661597</v>
      </c>
      <c r="AG23" s="221" t="n">
        <v>2.546254</v>
      </c>
      <c r="AH23" s="221" t="n">
        <v>2.537351</v>
      </c>
      <c r="AI23" s="221" t="n">
        <v>2.493429</v>
      </c>
      <c r="AJ23" s="221" t="n">
        <v>2.341189</v>
      </c>
      <c r="AK23" s="221" t="n">
        <v>2.263998</v>
      </c>
      <c r="AL23" s="221" t="n">
        <v>2.245544</v>
      </c>
      <c r="AM23" s="221" t="n">
        <v>2.261802</v>
      </c>
      <c r="AN23" s="221" t="n">
        <v>2.392103</v>
      </c>
      <c r="AO23" s="221" t="n">
        <v>2.518641</v>
      </c>
      <c r="AP23" s="221" t="n">
        <v>2.524763</v>
      </c>
      <c r="AQ23" s="221" t="n">
        <v>2.617739</v>
      </c>
      <c r="AR23" s="221" t="n">
        <v>2.665264</v>
      </c>
      <c r="AS23" s="221" t="n">
        <v>2.695028</v>
      </c>
      <c r="AT23" s="221" t="n">
        <v>2.602897</v>
      </c>
      <c r="AU23" s="221" t="n">
        <v>2.449531</v>
      </c>
      <c r="AV23" s="221" t="n">
        <v>2.332609</v>
      </c>
      <c r="AW23" s="221" t="n">
        <v>2.458429</v>
      </c>
      <c r="AX23" s="221" t="n">
        <v>2.546736</v>
      </c>
      <c r="AY23" s="221" t="n">
        <v>2.459188</v>
      </c>
      <c r="AZ23" s="221" t="n">
        <v>2.41565988775509</v>
      </c>
      <c r="BA23" s="221" t="n">
        <v>2.48479774873733</v>
      </c>
      <c r="BB23" s="222" t="n">
        <v>2.548639</v>
      </c>
      <c r="BC23" s="222" t="n">
        <v>2.639269</v>
      </c>
      <c r="BD23" s="222" t="n">
        <v>2.702972</v>
      </c>
      <c r="BE23" s="222" t="n">
        <v>2.724613</v>
      </c>
      <c r="BF23" s="222" t="n">
        <v>2.678432</v>
      </c>
      <c r="BG23" s="222" t="n">
        <v>2.571115</v>
      </c>
      <c r="BH23" s="222" t="n">
        <v>2.480464</v>
      </c>
      <c r="BI23" s="222" t="n">
        <v>2.487092</v>
      </c>
      <c r="BJ23" s="222" t="n">
        <v>2.446836</v>
      </c>
      <c r="BK23" s="222" t="n">
        <v>2.407089</v>
      </c>
      <c r="BL23" s="222" t="n">
        <v>2.42127</v>
      </c>
      <c r="BM23" s="222" t="n">
        <v>2.481297</v>
      </c>
      <c r="BN23" s="222" t="n">
        <v>2.526796</v>
      </c>
      <c r="BO23" s="222" t="n">
        <v>2.624557</v>
      </c>
      <c r="BP23" s="222" t="n">
        <v>2.691088</v>
      </c>
      <c r="BQ23" s="222" t="n">
        <v>2.710307</v>
      </c>
      <c r="BR23" s="222" t="n">
        <v>2.684309</v>
      </c>
      <c r="BS23" s="222" t="n">
        <v>2.580224</v>
      </c>
      <c r="BT23" s="222" t="n">
        <v>2.509652</v>
      </c>
      <c r="BU23" s="222" t="n">
        <v>2.514419</v>
      </c>
      <c r="BV23" s="222" t="n">
        <v>2.480018</v>
      </c>
    </row>
    <row r="24" customFormat="false" ht="11.1" hidden="false" customHeight="true" outlineLevel="0" collapsed="false">
      <c r="A24" s="193" t="s">
        <v>558</v>
      </c>
      <c r="B24" s="220" t="s">
        <v>559</v>
      </c>
      <c r="C24" s="221" t="n">
        <v>17.622218</v>
      </c>
      <c r="D24" s="221" t="n">
        <v>17.039135</v>
      </c>
      <c r="E24" s="221" t="n">
        <v>17.537734</v>
      </c>
      <c r="F24" s="221" t="n">
        <v>17.799561</v>
      </c>
      <c r="G24" s="221" t="n">
        <v>18.422671</v>
      </c>
      <c r="H24" s="221" t="n">
        <v>18.521528</v>
      </c>
      <c r="I24" s="221" t="n">
        <v>18.56925</v>
      </c>
      <c r="J24" s="221" t="n">
        <v>18.65183</v>
      </c>
      <c r="K24" s="221" t="n">
        <v>18.008296</v>
      </c>
      <c r="L24" s="221" t="n">
        <v>17.740186</v>
      </c>
      <c r="M24" s="221" t="n">
        <v>17.849561</v>
      </c>
      <c r="N24" s="221" t="n">
        <v>18.083927</v>
      </c>
      <c r="O24" s="221" t="n">
        <v>17.828928</v>
      </c>
      <c r="P24" s="221" t="n">
        <v>17.627269</v>
      </c>
      <c r="Q24" s="221" t="n">
        <v>17.655895</v>
      </c>
      <c r="R24" s="221" t="n">
        <v>18.464763</v>
      </c>
      <c r="S24" s="221" t="n">
        <v>18.985863</v>
      </c>
      <c r="T24" s="221" t="n">
        <v>19.049495</v>
      </c>
      <c r="U24" s="221" t="n">
        <v>18.869349</v>
      </c>
      <c r="V24" s="221" t="n">
        <v>18.64067</v>
      </c>
      <c r="W24" s="221" t="n">
        <v>16.073428</v>
      </c>
      <c r="X24" s="221" t="n">
        <v>18.293057</v>
      </c>
      <c r="Y24" s="221" t="n">
        <v>18.107628</v>
      </c>
      <c r="Z24" s="221" t="n">
        <v>18.088831</v>
      </c>
      <c r="AA24" s="221" t="n">
        <v>17.425993</v>
      </c>
      <c r="AB24" s="221" t="n">
        <v>17.440028</v>
      </c>
      <c r="AC24" s="221" t="n">
        <v>17.566024</v>
      </c>
      <c r="AD24" s="221" t="n">
        <v>18.043995</v>
      </c>
      <c r="AE24" s="221" t="n">
        <v>18.15509</v>
      </c>
      <c r="AF24" s="221" t="n">
        <v>18.640695</v>
      </c>
      <c r="AG24" s="221" t="n">
        <v>18.337381</v>
      </c>
      <c r="AH24" s="221" t="n">
        <v>18.21751</v>
      </c>
      <c r="AI24" s="221" t="n">
        <v>18.04506</v>
      </c>
      <c r="AJ24" s="221" t="n">
        <v>17.534574</v>
      </c>
      <c r="AK24" s="221" t="n">
        <v>17.502363</v>
      </c>
      <c r="AL24" s="221" t="n">
        <v>17.659638</v>
      </c>
      <c r="AM24" s="221" t="n">
        <v>16.581413</v>
      </c>
      <c r="AN24" s="221" t="n">
        <v>17.059923</v>
      </c>
      <c r="AO24" s="221" t="n">
        <v>17.924736</v>
      </c>
      <c r="AP24" s="221" t="n">
        <v>18.631394</v>
      </c>
      <c r="AQ24" s="221" t="n">
        <v>18.95193</v>
      </c>
      <c r="AR24" s="221" t="n">
        <v>19.152429</v>
      </c>
      <c r="AS24" s="221" t="n">
        <v>19.590639</v>
      </c>
      <c r="AT24" s="221" t="n">
        <v>19.208379</v>
      </c>
      <c r="AU24" s="221" t="n">
        <v>18.523996</v>
      </c>
      <c r="AV24" s="221" t="n">
        <v>18.047381</v>
      </c>
      <c r="AW24" s="221" t="n">
        <v>18.449927</v>
      </c>
      <c r="AX24" s="221" t="n">
        <v>18.919927</v>
      </c>
      <c r="AY24" s="221" t="n">
        <v>17.788057</v>
      </c>
      <c r="AZ24" s="221" t="n">
        <v>17.8554739163265</v>
      </c>
      <c r="BA24" s="221" t="n">
        <v>18.2269401358341</v>
      </c>
      <c r="BB24" s="222" t="n">
        <v>18.81103</v>
      </c>
      <c r="BC24" s="222" t="n">
        <v>19.29009</v>
      </c>
      <c r="BD24" s="222" t="n">
        <v>19.46671</v>
      </c>
      <c r="BE24" s="222" t="n">
        <v>19.44203</v>
      </c>
      <c r="BF24" s="222" t="n">
        <v>19.2667</v>
      </c>
      <c r="BG24" s="222" t="n">
        <v>18.64444</v>
      </c>
      <c r="BH24" s="222" t="n">
        <v>18.47151</v>
      </c>
      <c r="BI24" s="222" t="n">
        <v>18.44269</v>
      </c>
      <c r="BJ24" s="222" t="n">
        <v>18.52969</v>
      </c>
      <c r="BK24" s="222" t="n">
        <v>18.19228</v>
      </c>
      <c r="BL24" s="222" t="n">
        <v>18.00867</v>
      </c>
      <c r="BM24" s="222" t="n">
        <v>18.16949</v>
      </c>
      <c r="BN24" s="222" t="n">
        <v>18.77098</v>
      </c>
      <c r="BO24" s="222" t="n">
        <v>19.29713</v>
      </c>
      <c r="BP24" s="222" t="n">
        <v>19.52879</v>
      </c>
      <c r="BQ24" s="222" t="n">
        <v>19.52894</v>
      </c>
      <c r="BR24" s="222" t="n">
        <v>19.31359</v>
      </c>
      <c r="BS24" s="222" t="n">
        <v>18.69901</v>
      </c>
      <c r="BT24" s="222" t="n">
        <v>18.4958</v>
      </c>
      <c r="BU24" s="222" t="n">
        <v>18.53154</v>
      </c>
      <c r="BV24" s="222" t="n">
        <v>18.70229</v>
      </c>
    </row>
    <row r="25" customFormat="false" ht="11.1" hidden="false" customHeight="true" outlineLevel="0" collapsed="false">
      <c r="A25" s="193"/>
      <c r="B25" s="224"/>
      <c r="C25" s="221"/>
      <c r="D25" s="221"/>
      <c r="E25" s="221"/>
      <c r="F25" s="221"/>
      <c r="G25" s="221"/>
      <c r="H25" s="221"/>
      <c r="I25" s="221"/>
      <c r="J25" s="221"/>
      <c r="K25" s="221"/>
      <c r="L25" s="221"/>
      <c r="M25" s="221"/>
      <c r="N25" s="221"/>
      <c r="O25" s="221"/>
      <c r="P25" s="221"/>
      <c r="Q25" s="221"/>
      <c r="R25" s="221"/>
      <c r="S25" s="221"/>
      <c r="T25" s="221"/>
      <c r="U25" s="221"/>
      <c r="V25" s="221"/>
      <c r="W25" s="221"/>
      <c r="X25" s="221"/>
      <c r="Y25" s="221"/>
      <c r="Z25" s="221"/>
      <c r="AA25" s="221"/>
      <c r="AB25" s="221"/>
      <c r="AC25" s="221"/>
      <c r="AD25" s="221"/>
      <c r="AE25" s="221"/>
      <c r="AF25" s="221"/>
      <c r="AG25" s="221"/>
      <c r="AH25" s="221"/>
      <c r="AI25" s="221"/>
      <c r="AJ25" s="221"/>
      <c r="AK25" s="221"/>
      <c r="AL25" s="221"/>
      <c r="AM25" s="221"/>
      <c r="AN25" s="221"/>
      <c r="AO25" s="221"/>
      <c r="AP25" s="221"/>
      <c r="AQ25" s="221"/>
      <c r="AR25" s="221"/>
      <c r="AS25" s="221"/>
      <c r="AT25" s="221"/>
      <c r="AU25" s="221"/>
      <c r="AV25" s="221"/>
      <c r="AW25" s="221"/>
      <c r="AX25" s="221"/>
      <c r="AY25" s="221"/>
      <c r="AZ25" s="221"/>
      <c r="BA25" s="221"/>
      <c r="BB25" s="222"/>
      <c r="BC25" s="222"/>
      <c r="BD25" s="222"/>
      <c r="BE25" s="222"/>
      <c r="BF25" s="222"/>
      <c r="BG25" s="222"/>
      <c r="BH25" s="222"/>
      <c r="BI25" s="222"/>
      <c r="BJ25" s="222"/>
      <c r="BK25" s="222"/>
      <c r="BL25" s="222"/>
      <c r="BM25" s="222"/>
      <c r="BN25" s="222"/>
      <c r="BO25" s="222"/>
      <c r="BP25" s="222"/>
      <c r="BQ25" s="222"/>
      <c r="BR25" s="222"/>
      <c r="BS25" s="222"/>
      <c r="BT25" s="222"/>
      <c r="BU25" s="222"/>
      <c r="BV25" s="222"/>
    </row>
    <row r="26" customFormat="false" ht="11.1" hidden="false" customHeight="true" outlineLevel="0" collapsed="false">
      <c r="A26" s="193" t="s">
        <v>560</v>
      </c>
      <c r="B26" s="225" t="s">
        <v>561</v>
      </c>
      <c r="C26" s="221" t="n">
        <v>15.381193</v>
      </c>
      <c r="D26" s="221" t="n">
        <v>14.773464</v>
      </c>
      <c r="E26" s="221" t="n">
        <v>15.185129</v>
      </c>
      <c r="F26" s="221" t="n">
        <v>15.371366</v>
      </c>
      <c r="G26" s="221" t="n">
        <v>15.651322</v>
      </c>
      <c r="H26" s="221" t="n">
        <v>15.4441</v>
      </c>
      <c r="I26" s="221" t="n">
        <v>15.922193</v>
      </c>
      <c r="J26" s="221" t="n">
        <v>15.859483</v>
      </c>
      <c r="K26" s="221" t="n">
        <v>15.5129</v>
      </c>
      <c r="L26" s="221" t="n">
        <v>15.249258</v>
      </c>
      <c r="M26" s="221" t="n">
        <v>15.505966</v>
      </c>
      <c r="N26" s="221" t="n">
        <v>15.47658</v>
      </c>
      <c r="O26" s="221" t="n">
        <v>15.087064</v>
      </c>
      <c r="P26" s="221" t="n">
        <v>14.947793</v>
      </c>
      <c r="Q26" s="221" t="n">
        <v>14.637129</v>
      </c>
      <c r="R26" s="221" t="n">
        <v>15.157433</v>
      </c>
      <c r="S26" s="221" t="n">
        <v>15.628967</v>
      </c>
      <c r="T26" s="221" t="n">
        <v>15.7682</v>
      </c>
      <c r="U26" s="221" t="n">
        <v>15.637548</v>
      </c>
      <c r="V26" s="221" t="n">
        <v>15.342774</v>
      </c>
      <c r="W26" s="221" t="n">
        <v>13.138566</v>
      </c>
      <c r="X26" s="221" t="n">
        <v>15.037387</v>
      </c>
      <c r="Y26" s="221" t="n">
        <v>15.115</v>
      </c>
      <c r="Z26" s="221" t="n">
        <v>14.787451</v>
      </c>
      <c r="AA26" s="221" t="n">
        <v>14.537645</v>
      </c>
      <c r="AB26" s="221" t="n">
        <v>14.40875</v>
      </c>
      <c r="AC26" s="221" t="n">
        <v>14.39929</v>
      </c>
      <c r="AD26" s="221" t="n">
        <v>14.6104</v>
      </c>
      <c r="AE26" s="221" t="n">
        <v>14.838</v>
      </c>
      <c r="AF26" s="221" t="n">
        <v>15.193866</v>
      </c>
      <c r="AG26" s="221" t="n">
        <v>14.890709</v>
      </c>
      <c r="AH26" s="221" t="n">
        <v>14.869967</v>
      </c>
      <c r="AI26" s="221" t="n">
        <v>15.016666</v>
      </c>
      <c r="AJ26" s="221" t="n">
        <v>14.418548</v>
      </c>
      <c r="AK26" s="221" t="n">
        <v>14.3382</v>
      </c>
      <c r="AL26" s="221" t="n">
        <v>14.373709</v>
      </c>
      <c r="AM26" s="221" t="n">
        <v>14.069774</v>
      </c>
      <c r="AN26" s="221" t="n">
        <v>14.279321</v>
      </c>
      <c r="AO26" s="221" t="n">
        <v>14.617838</v>
      </c>
      <c r="AP26" s="221" t="n">
        <v>15.588733</v>
      </c>
      <c r="AQ26" s="221" t="n">
        <v>15.483677</v>
      </c>
      <c r="AR26" s="221" t="n">
        <v>15.871733</v>
      </c>
      <c r="AS26" s="221" t="n">
        <v>15.99</v>
      </c>
      <c r="AT26" s="221" t="n">
        <v>15.639709</v>
      </c>
      <c r="AU26" s="221" t="n">
        <v>15.210866</v>
      </c>
      <c r="AV26" s="221" t="n">
        <v>14.452677</v>
      </c>
      <c r="AW26" s="221" t="n">
        <v>15.130533</v>
      </c>
      <c r="AX26" s="221" t="n">
        <v>15.559064</v>
      </c>
      <c r="AY26" s="221" t="n">
        <v>15.02758</v>
      </c>
      <c r="AZ26" s="221" t="n">
        <v>14.2811071428571</v>
      </c>
      <c r="BA26" s="221" t="n">
        <v>14.7433225806452</v>
      </c>
      <c r="BB26" s="222" t="n">
        <v>15.31796</v>
      </c>
      <c r="BC26" s="222" t="n">
        <v>15.75586</v>
      </c>
      <c r="BD26" s="222" t="n">
        <v>15.96559</v>
      </c>
      <c r="BE26" s="222" t="n">
        <v>15.91854</v>
      </c>
      <c r="BF26" s="222" t="n">
        <v>15.73669</v>
      </c>
      <c r="BG26" s="222" t="n">
        <v>15.24863</v>
      </c>
      <c r="BH26" s="222" t="n">
        <v>14.97808</v>
      </c>
      <c r="BI26" s="222" t="n">
        <v>15.11323</v>
      </c>
      <c r="BJ26" s="222" t="n">
        <v>14.94765</v>
      </c>
      <c r="BK26" s="222" t="n">
        <v>14.95026</v>
      </c>
      <c r="BL26" s="222" t="n">
        <v>14.81342</v>
      </c>
      <c r="BM26" s="222" t="n">
        <v>14.87571</v>
      </c>
      <c r="BN26" s="222" t="n">
        <v>15.27344</v>
      </c>
      <c r="BO26" s="222" t="n">
        <v>15.70552</v>
      </c>
      <c r="BP26" s="222" t="n">
        <v>15.9373</v>
      </c>
      <c r="BQ26" s="222" t="n">
        <v>15.91991</v>
      </c>
      <c r="BR26" s="222" t="n">
        <v>15.71976</v>
      </c>
      <c r="BS26" s="222" t="n">
        <v>15.19751</v>
      </c>
      <c r="BT26" s="222" t="n">
        <v>14.93127</v>
      </c>
      <c r="BU26" s="222" t="n">
        <v>15.20705</v>
      </c>
      <c r="BV26" s="222" t="n">
        <v>15.03843</v>
      </c>
    </row>
    <row r="27" customFormat="false" ht="11.1" hidden="false" customHeight="true" outlineLevel="0" collapsed="false">
      <c r="A27" s="193" t="s">
        <v>562</v>
      </c>
      <c r="B27" s="225" t="s">
        <v>563</v>
      </c>
      <c r="C27" s="221" t="n">
        <v>17.440492</v>
      </c>
      <c r="D27" s="221" t="n">
        <v>17.443492</v>
      </c>
      <c r="E27" s="221" t="n">
        <v>17.443492</v>
      </c>
      <c r="F27" s="221" t="n">
        <v>17.443492</v>
      </c>
      <c r="G27" s="221" t="n">
        <v>17.455492</v>
      </c>
      <c r="H27" s="221" t="n">
        <v>17.460492</v>
      </c>
      <c r="I27" s="221" t="n">
        <v>17.460492</v>
      </c>
      <c r="J27" s="221" t="n">
        <v>17.460492</v>
      </c>
      <c r="K27" s="221" t="n">
        <v>17.447792</v>
      </c>
      <c r="L27" s="221" t="n">
        <v>17.448092</v>
      </c>
      <c r="M27" s="221" t="n">
        <v>17.448092</v>
      </c>
      <c r="N27" s="221" t="n">
        <v>17.448092</v>
      </c>
      <c r="O27" s="221" t="n">
        <v>17.593847</v>
      </c>
      <c r="P27" s="221" t="n">
        <v>17.593847</v>
      </c>
      <c r="Q27" s="221" t="n">
        <v>17.593847</v>
      </c>
      <c r="R27" s="221" t="n">
        <v>17.593847</v>
      </c>
      <c r="S27" s="221" t="n">
        <v>17.606347</v>
      </c>
      <c r="T27" s="221" t="n">
        <v>17.609847</v>
      </c>
      <c r="U27" s="221" t="n">
        <v>17.609847</v>
      </c>
      <c r="V27" s="221" t="n">
        <v>17.609847</v>
      </c>
      <c r="W27" s="221" t="n">
        <v>17.609847</v>
      </c>
      <c r="X27" s="221" t="n">
        <v>17.620847</v>
      </c>
      <c r="Y27" s="221" t="n">
        <v>17.620847</v>
      </c>
      <c r="Z27" s="221" t="n">
        <v>17.620847</v>
      </c>
      <c r="AA27" s="221" t="n">
        <v>17.67155</v>
      </c>
      <c r="AB27" s="221" t="n">
        <v>17.67155</v>
      </c>
      <c r="AC27" s="221" t="n">
        <v>17.67155</v>
      </c>
      <c r="AD27" s="221" t="n">
        <v>17.67155</v>
      </c>
      <c r="AE27" s="221" t="n">
        <v>17.67155</v>
      </c>
      <c r="AF27" s="221" t="n">
        <v>17.67155</v>
      </c>
      <c r="AG27" s="221" t="n">
        <v>17.68105</v>
      </c>
      <c r="AH27" s="221" t="n">
        <v>17.68105</v>
      </c>
      <c r="AI27" s="221" t="n">
        <v>17.68105</v>
      </c>
      <c r="AJ27" s="221" t="n">
        <v>17.68805</v>
      </c>
      <c r="AK27" s="221" t="n">
        <v>17.68805</v>
      </c>
      <c r="AL27" s="221" t="n">
        <v>17.68805</v>
      </c>
      <c r="AM27" s="221" t="n">
        <v>17.58379</v>
      </c>
      <c r="AN27" s="221" t="n">
        <v>17.58379</v>
      </c>
      <c r="AO27" s="221" t="n">
        <v>17.58379</v>
      </c>
      <c r="AP27" s="221" t="n">
        <v>17.58779</v>
      </c>
      <c r="AQ27" s="221" t="n">
        <v>17.58879</v>
      </c>
      <c r="AR27" s="221" t="n">
        <v>17.58879</v>
      </c>
      <c r="AS27" s="221" t="n">
        <v>17.59379</v>
      </c>
      <c r="AT27" s="221" t="n">
        <v>17.59379</v>
      </c>
      <c r="AU27" s="221" t="n">
        <v>17.59379</v>
      </c>
      <c r="AV27" s="221" t="n">
        <v>17.59379</v>
      </c>
      <c r="AW27" s="221" t="n">
        <v>17.59379</v>
      </c>
      <c r="AX27" s="221" t="n">
        <v>17.59379</v>
      </c>
      <c r="AY27" s="221" t="n">
        <v>17.69337</v>
      </c>
      <c r="AZ27" s="221" t="n">
        <v>17.594</v>
      </c>
      <c r="BA27" s="221" t="n">
        <v>17.594</v>
      </c>
      <c r="BB27" s="222" t="n">
        <v>17.594</v>
      </c>
      <c r="BC27" s="222" t="n">
        <v>17.594</v>
      </c>
      <c r="BD27" s="222" t="n">
        <v>17.594</v>
      </c>
      <c r="BE27" s="222" t="n">
        <v>17.594</v>
      </c>
      <c r="BF27" s="222" t="n">
        <v>17.594</v>
      </c>
      <c r="BG27" s="222" t="n">
        <v>17.594</v>
      </c>
      <c r="BH27" s="222" t="n">
        <v>17.594</v>
      </c>
      <c r="BI27" s="222" t="n">
        <v>17.594</v>
      </c>
      <c r="BJ27" s="222" t="n">
        <v>17.594</v>
      </c>
      <c r="BK27" s="222" t="n">
        <v>17.594</v>
      </c>
      <c r="BL27" s="222" t="n">
        <v>17.594</v>
      </c>
      <c r="BM27" s="222" t="n">
        <v>17.594</v>
      </c>
      <c r="BN27" s="222" t="n">
        <v>17.594</v>
      </c>
      <c r="BO27" s="222" t="n">
        <v>17.594</v>
      </c>
      <c r="BP27" s="222" t="n">
        <v>17.594</v>
      </c>
      <c r="BQ27" s="222" t="n">
        <v>17.594</v>
      </c>
      <c r="BR27" s="222" t="n">
        <v>17.594</v>
      </c>
      <c r="BS27" s="222" t="n">
        <v>17.594</v>
      </c>
      <c r="BT27" s="222" t="n">
        <v>17.594</v>
      </c>
      <c r="BU27" s="222" t="n">
        <v>17.594</v>
      </c>
      <c r="BV27" s="222" t="n">
        <v>17.594</v>
      </c>
    </row>
    <row r="28" customFormat="false" ht="11.1" hidden="false" customHeight="true" outlineLevel="0" collapsed="false">
      <c r="A28" s="193" t="s">
        <v>564</v>
      </c>
      <c r="B28" s="227" t="s">
        <v>565</v>
      </c>
      <c r="C28" s="228" t="n">
        <v>0.881924259934869</v>
      </c>
      <c r="D28" s="228" t="n">
        <v>0.846932712784803</v>
      </c>
      <c r="E28" s="228" t="n">
        <v>0.87053263188357</v>
      </c>
      <c r="F28" s="228" t="n">
        <v>0.881209221181172</v>
      </c>
      <c r="G28" s="228" t="n">
        <v>0.896641698784543</v>
      </c>
      <c r="H28" s="228" t="n">
        <v>0.884516885320299</v>
      </c>
      <c r="I28" s="228" t="n">
        <v>0.911898301605705</v>
      </c>
      <c r="J28" s="228" t="n">
        <v>0.908306764780741</v>
      </c>
      <c r="K28" s="228" t="n">
        <v>0.889103904952558</v>
      </c>
      <c r="L28" s="228" t="n">
        <v>0.873978541607873</v>
      </c>
      <c r="M28" s="228" t="n">
        <v>0.888691210477341</v>
      </c>
      <c r="N28" s="228" t="n">
        <v>0.887007014864433</v>
      </c>
      <c r="O28" s="228" t="n">
        <v>0.857519336163376</v>
      </c>
      <c r="P28" s="228" t="n">
        <v>0.849603443749397</v>
      </c>
      <c r="Q28" s="228" t="n">
        <v>0.831945906998055</v>
      </c>
      <c r="R28" s="228" t="n">
        <v>0.861518973081896</v>
      </c>
      <c r="S28" s="228" t="n">
        <v>0.887689365658873</v>
      </c>
      <c r="T28" s="228" t="n">
        <v>0.895419477523002</v>
      </c>
      <c r="U28" s="228" t="n">
        <v>0.88800021942269</v>
      </c>
      <c r="V28" s="228" t="n">
        <v>0.871261062063742</v>
      </c>
      <c r="W28" s="228" t="n">
        <v>0.746092001821481</v>
      </c>
      <c r="X28" s="228" t="n">
        <v>0.853386162424542</v>
      </c>
      <c r="Y28" s="228" t="n">
        <v>0.857790774756741</v>
      </c>
      <c r="Z28" s="228" t="n">
        <v>0.839202054248584</v>
      </c>
      <c r="AA28" s="228" t="n">
        <v>0.822658170901817</v>
      </c>
      <c r="AB28" s="228" t="n">
        <v>0.815364243657178</v>
      </c>
      <c r="AC28" s="228" t="n">
        <v>0.814828919930623</v>
      </c>
      <c r="AD28" s="228" t="n">
        <v>0.826775240428825</v>
      </c>
      <c r="AE28" s="228" t="n">
        <v>0.839654699219933</v>
      </c>
      <c r="AF28" s="228" t="n">
        <v>0.859792491320795</v>
      </c>
      <c r="AG28" s="228" t="n">
        <v>0.842184655323072</v>
      </c>
      <c r="AH28" s="228" t="n">
        <v>0.841011534948434</v>
      </c>
      <c r="AI28" s="228" t="n">
        <v>0.849308496950125</v>
      </c>
      <c r="AJ28" s="228" t="n">
        <v>0.815157578138913</v>
      </c>
      <c r="AK28" s="228" t="n">
        <v>0.810615076280314</v>
      </c>
      <c r="AL28" s="228" t="n">
        <v>0.812622589827596</v>
      </c>
      <c r="AM28" s="228" t="n">
        <v>0.80015593907798</v>
      </c>
      <c r="AN28" s="228" t="n">
        <v>0.812072994502323</v>
      </c>
      <c r="AO28" s="228" t="n">
        <v>0.831324646165588</v>
      </c>
      <c r="AP28" s="228" t="n">
        <v>0.886338363148525</v>
      </c>
      <c r="AQ28" s="228" t="n">
        <v>0.880315075681727</v>
      </c>
      <c r="AR28" s="228" t="n">
        <v>0.90237776447385</v>
      </c>
      <c r="AS28" s="228" t="n">
        <v>0.908843404405759</v>
      </c>
      <c r="AT28" s="228" t="n">
        <v>0.888933481643239</v>
      </c>
      <c r="AU28" s="228" t="n">
        <v>0.864558801713559</v>
      </c>
      <c r="AV28" s="228" t="n">
        <v>0.821464675888481</v>
      </c>
      <c r="AW28" s="228" t="n">
        <v>0.859992815646884</v>
      </c>
      <c r="AX28" s="228" t="n">
        <v>0.884349762046722</v>
      </c>
      <c r="AY28" s="228" t="n">
        <v>0.849333959556602</v>
      </c>
      <c r="AZ28" s="228" t="n">
        <v>0.811703259227984</v>
      </c>
      <c r="BA28" s="228" t="n">
        <v>0.837974456101237</v>
      </c>
      <c r="BB28" s="229" t="n">
        <v>0.8706352</v>
      </c>
      <c r="BC28" s="229" t="n">
        <v>0.8955247</v>
      </c>
      <c r="BD28" s="229" t="n">
        <v>0.907445</v>
      </c>
      <c r="BE28" s="229" t="n">
        <v>0.9047708</v>
      </c>
      <c r="BF28" s="229" t="n">
        <v>0.8944352</v>
      </c>
      <c r="BG28" s="229" t="n">
        <v>0.8666947</v>
      </c>
      <c r="BH28" s="229" t="n">
        <v>0.8513174</v>
      </c>
      <c r="BI28" s="229" t="n">
        <v>0.8589992</v>
      </c>
      <c r="BJ28" s="229" t="n">
        <v>0.849588</v>
      </c>
      <c r="BK28" s="229" t="n">
        <v>0.8497361</v>
      </c>
      <c r="BL28" s="229" t="n">
        <v>0.8419586</v>
      </c>
      <c r="BM28" s="229" t="n">
        <v>0.8454989</v>
      </c>
      <c r="BN28" s="229" t="n">
        <v>0.8681049</v>
      </c>
      <c r="BO28" s="229" t="n">
        <v>0.8926633</v>
      </c>
      <c r="BP28" s="229" t="n">
        <v>0.905837</v>
      </c>
      <c r="BQ28" s="229" t="n">
        <v>0.9048486</v>
      </c>
      <c r="BR28" s="229" t="n">
        <v>0.8934726</v>
      </c>
      <c r="BS28" s="229" t="n">
        <v>0.8637894</v>
      </c>
      <c r="BT28" s="229" t="n">
        <v>0.8486569</v>
      </c>
      <c r="BU28" s="229" t="n">
        <v>0.8643318</v>
      </c>
      <c r="BV28" s="229" t="n">
        <v>0.8547475</v>
      </c>
    </row>
    <row r="29" customFormat="false" ht="10.9" hidden="false" customHeight="true" outlineLevel="0" collapsed="false">
      <c r="A29" s="193"/>
      <c r="B29" s="206"/>
      <c r="C29" s="207"/>
      <c r="D29" s="207"/>
      <c r="E29" s="207"/>
      <c r="F29" s="207"/>
      <c r="G29" s="207"/>
      <c r="H29" s="207"/>
      <c r="I29" s="207"/>
      <c r="J29" s="207"/>
      <c r="K29" s="207"/>
      <c r="L29" s="207"/>
      <c r="M29" s="207"/>
      <c r="N29" s="207"/>
      <c r="O29" s="207"/>
      <c r="P29" s="207"/>
      <c r="Q29" s="207"/>
      <c r="R29" s="207"/>
      <c r="S29" s="207"/>
      <c r="T29" s="207"/>
      <c r="U29" s="207"/>
      <c r="V29" s="207"/>
      <c r="W29" s="207"/>
      <c r="X29" s="207"/>
      <c r="Y29" s="207"/>
      <c r="Z29" s="207"/>
      <c r="AA29" s="207"/>
      <c r="AB29" s="207"/>
      <c r="AC29" s="207"/>
      <c r="AD29" s="207"/>
      <c r="AE29" s="207"/>
      <c r="AF29" s="207"/>
      <c r="AG29" s="207"/>
      <c r="AH29" s="207"/>
      <c r="AI29" s="207"/>
      <c r="AJ29" s="207"/>
      <c r="AK29" s="207"/>
      <c r="AL29" s="207"/>
      <c r="AM29" s="207"/>
      <c r="AN29" s="207"/>
      <c r="AO29" s="207"/>
      <c r="AP29" s="207"/>
      <c r="AQ29" s="207"/>
      <c r="AR29" s="207"/>
      <c r="AS29" s="207"/>
      <c r="AT29" s="207"/>
      <c r="AU29" s="207"/>
      <c r="AV29" s="207"/>
      <c r="AW29" s="207"/>
      <c r="AX29" s="207"/>
      <c r="AY29" s="207"/>
      <c r="AZ29" s="207"/>
      <c r="BA29" s="207"/>
      <c r="BB29" s="207"/>
      <c r="BC29" s="207"/>
      <c r="BD29" s="207"/>
      <c r="BE29" s="207"/>
      <c r="BF29" s="207"/>
      <c r="BG29" s="208"/>
      <c r="BH29" s="208"/>
      <c r="BI29" s="208"/>
      <c r="BJ29" s="208"/>
      <c r="BK29" s="208"/>
      <c r="BL29" s="208"/>
      <c r="BM29" s="208"/>
      <c r="BN29" s="208"/>
      <c r="BO29" s="208"/>
      <c r="BP29" s="208"/>
      <c r="BQ29" s="208"/>
      <c r="BR29" s="208"/>
      <c r="BS29" s="208"/>
      <c r="BT29" s="208"/>
      <c r="BU29" s="208"/>
      <c r="BV29" s="208"/>
    </row>
    <row r="30" customFormat="false" ht="12" hidden="false" customHeight="true" outlineLevel="0" collapsed="false">
      <c r="A30" s="193"/>
      <c r="B30" s="87" t="s">
        <v>100</v>
      </c>
      <c r="C30" s="87"/>
      <c r="D30" s="87"/>
      <c r="E30" s="87"/>
      <c r="F30" s="87"/>
      <c r="G30" s="87"/>
      <c r="H30" s="87"/>
      <c r="I30" s="87"/>
      <c r="J30" s="87"/>
      <c r="K30" s="87"/>
      <c r="L30" s="87"/>
      <c r="M30" s="87"/>
      <c r="N30" s="87"/>
      <c r="O30" s="87"/>
      <c r="P30" s="87"/>
      <c r="Q30" s="87"/>
    </row>
    <row r="31" s="212" customFormat="true" ht="22.15" hidden="false" customHeight="true" outlineLevel="0" collapsed="false">
      <c r="A31" s="210"/>
      <c r="B31" s="211" t="s">
        <v>566</v>
      </c>
      <c r="C31" s="211"/>
      <c r="D31" s="211"/>
      <c r="E31" s="211"/>
      <c r="F31" s="211"/>
      <c r="G31" s="211"/>
      <c r="H31" s="211"/>
      <c r="I31" s="211"/>
      <c r="J31" s="211"/>
      <c r="K31" s="211"/>
      <c r="L31" s="211"/>
      <c r="M31" s="211"/>
      <c r="N31" s="211"/>
      <c r="O31" s="211"/>
      <c r="P31" s="211"/>
      <c r="Q31" s="211"/>
    </row>
    <row r="32" s="212" customFormat="true" ht="12" hidden="false" customHeight="true" outlineLevel="0" collapsed="false">
      <c r="A32" s="210"/>
      <c r="B32" s="93" t="s">
        <v>109</v>
      </c>
      <c r="C32" s="93"/>
      <c r="D32" s="93"/>
      <c r="E32" s="93"/>
      <c r="F32" s="93"/>
      <c r="G32" s="93"/>
      <c r="H32" s="93"/>
      <c r="I32" s="93"/>
      <c r="J32" s="93"/>
      <c r="K32" s="93"/>
      <c r="L32" s="93"/>
      <c r="M32" s="93"/>
      <c r="N32" s="93"/>
      <c r="O32" s="93"/>
      <c r="P32" s="93"/>
      <c r="Q32" s="93"/>
    </row>
    <row r="33" s="212" customFormat="true" ht="12" hidden="false" customHeight="true" outlineLevel="0" collapsed="false">
      <c r="A33" s="210"/>
      <c r="B33" s="93" t="s">
        <v>526</v>
      </c>
      <c r="C33" s="93"/>
      <c r="D33" s="93"/>
      <c r="E33" s="93"/>
      <c r="F33" s="93"/>
      <c r="G33" s="93"/>
      <c r="H33" s="93"/>
      <c r="I33" s="93"/>
      <c r="J33" s="93"/>
      <c r="K33" s="93"/>
      <c r="L33" s="93"/>
      <c r="M33" s="93"/>
      <c r="N33" s="93"/>
      <c r="O33" s="93"/>
      <c r="P33" s="93"/>
      <c r="Q33" s="93"/>
    </row>
    <row r="34" s="212" customFormat="true" ht="12" hidden="false" customHeight="true" outlineLevel="0" collapsed="false">
      <c r="A34" s="210"/>
      <c r="B34" s="94" t="s">
        <v>567</v>
      </c>
      <c r="C34" s="94"/>
      <c r="D34" s="94"/>
      <c r="E34" s="94"/>
      <c r="F34" s="94"/>
      <c r="G34" s="94"/>
      <c r="H34" s="94"/>
      <c r="I34" s="94"/>
      <c r="J34" s="94"/>
      <c r="K34" s="94"/>
      <c r="L34" s="94"/>
      <c r="M34" s="94"/>
      <c r="N34" s="94"/>
      <c r="O34" s="94"/>
      <c r="P34" s="94"/>
      <c r="Q34" s="94"/>
    </row>
    <row r="35" s="212" customFormat="true" ht="12" hidden="false" customHeight="true" outlineLevel="0" collapsed="false">
      <c r="A35" s="210"/>
      <c r="B35" s="95" t="s">
        <v>113</v>
      </c>
      <c r="C35" s="95"/>
      <c r="D35" s="95"/>
      <c r="E35" s="95"/>
      <c r="F35" s="95"/>
      <c r="G35" s="95"/>
      <c r="H35" s="95"/>
      <c r="I35" s="95"/>
      <c r="J35" s="95"/>
      <c r="K35" s="95"/>
      <c r="L35" s="95"/>
      <c r="M35" s="95"/>
      <c r="N35" s="95"/>
      <c r="O35" s="95"/>
      <c r="P35" s="95"/>
      <c r="Q35" s="95"/>
    </row>
    <row r="36" s="212" customFormat="true" ht="12" hidden="false" customHeight="true" outlineLevel="0" collapsed="false">
      <c r="A36" s="140"/>
      <c r="B36" s="141" t="s">
        <v>179</v>
      </c>
      <c r="C36" s="141"/>
      <c r="D36" s="141"/>
      <c r="E36" s="141"/>
      <c r="F36" s="141"/>
      <c r="G36" s="141"/>
      <c r="H36" s="141"/>
      <c r="I36" s="141"/>
      <c r="J36" s="141"/>
      <c r="K36" s="141"/>
      <c r="L36" s="141"/>
      <c r="M36" s="141"/>
      <c r="N36" s="141"/>
      <c r="O36" s="141"/>
      <c r="P36" s="141"/>
      <c r="Q36" s="141"/>
    </row>
    <row r="37" customFormat="false" ht="11.25" hidden="false" customHeight="false" outlineLevel="0" collapsed="false">
      <c r="C37" s="230"/>
      <c r="D37" s="230"/>
      <c r="E37" s="230"/>
      <c r="F37" s="230"/>
      <c r="G37" s="230"/>
      <c r="H37" s="230"/>
      <c r="I37" s="230"/>
      <c r="J37" s="230"/>
      <c r="K37" s="230"/>
      <c r="L37" s="230"/>
      <c r="M37" s="230"/>
      <c r="N37" s="230"/>
      <c r="O37" s="230"/>
      <c r="P37" s="230"/>
      <c r="Q37" s="230"/>
      <c r="R37" s="230"/>
      <c r="S37" s="230"/>
      <c r="T37" s="230"/>
      <c r="U37" s="230"/>
      <c r="V37" s="230"/>
      <c r="W37" s="230"/>
      <c r="X37" s="230"/>
      <c r="Y37" s="230"/>
      <c r="Z37" s="230"/>
      <c r="AA37" s="230"/>
      <c r="AB37" s="230"/>
      <c r="AC37" s="230"/>
      <c r="AD37" s="230"/>
      <c r="AE37" s="230"/>
      <c r="AF37" s="230"/>
      <c r="AG37" s="230"/>
      <c r="AH37" s="230"/>
      <c r="AI37" s="230"/>
      <c r="AJ37" s="230"/>
      <c r="AK37" s="230"/>
      <c r="AL37" s="230"/>
      <c r="AM37" s="230"/>
      <c r="AN37" s="230"/>
      <c r="AO37" s="230"/>
      <c r="AP37" s="230"/>
      <c r="AQ37" s="230"/>
      <c r="AR37" s="230"/>
      <c r="AS37" s="230"/>
      <c r="AT37" s="230"/>
      <c r="AU37" s="230"/>
      <c r="AV37" s="230"/>
      <c r="AW37" s="230"/>
      <c r="AX37" s="230"/>
      <c r="AY37" s="230"/>
      <c r="AZ37" s="230"/>
      <c r="BA37" s="230"/>
      <c r="BB37" s="230"/>
      <c r="BC37" s="230"/>
      <c r="BD37" s="230"/>
      <c r="BE37" s="230"/>
      <c r="BF37" s="230"/>
      <c r="BG37" s="231"/>
      <c r="BH37" s="231"/>
      <c r="BI37" s="231"/>
      <c r="BJ37" s="231"/>
      <c r="BK37" s="231"/>
      <c r="BL37" s="231"/>
      <c r="BM37" s="231"/>
      <c r="BN37" s="231"/>
      <c r="BO37" s="231"/>
      <c r="BP37" s="231"/>
      <c r="BQ37" s="231"/>
      <c r="BR37" s="231"/>
      <c r="BS37" s="231"/>
      <c r="BT37" s="231"/>
      <c r="BU37" s="231"/>
      <c r="BV37" s="231"/>
    </row>
    <row r="38" customFormat="false" ht="11.25" hidden="false" customHeight="false" outlineLevel="0" collapsed="false">
      <c r="C38" s="230"/>
      <c r="D38" s="230"/>
      <c r="E38" s="230"/>
      <c r="F38" s="230"/>
      <c r="G38" s="230"/>
      <c r="H38" s="230"/>
      <c r="I38" s="230"/>
      <c r="J38" s="230"/>
      <c r="K38" s="230"/>
      <c r="L38" s="230"/>
      <c r="M38" s="230"/>
      <c r="N38" s="230"/>
      <c r="O38" s="230"/>
      <c r="P38" s="230"/>
      <c r="Q38" s="230"/>
      <c r="R38" s="230"/>
      <c r="S38" s="230"/>
      <c r="T38" s="230"/>
      <c r="U38" s="230"/>
      <c r="V38" s="230"/>
      <c r="W38" s="230"/>
      <c r="X38" s="230"/>
      <c r="Y38" s="230"/>
      <c r="Z38" s="230"/>
      <c r="AA38" s="230"/>
      <c r="AB38" s="230"/>
      <c r="AC38" s="230"/>
      <c r="AD38" s="230"/>
      <c r="AE38" s="230"/>
      <c r="AF38" s="230"/>
      <c r="AG38" s="230"/>
      <c r="AH38" s="230"/>
      <c r="AI38" s="230"/>
      <c r="AJ38" s="230"/>
      <c r="AK38" s="230"/>
      <c r="AL38" s="230"/>
      <c r="AM38" s="230"/>
      <c r="AN38" s="230"/>
      <c r="AO38" s="230"/>
      <c r="AP38" s="230"/>
      <c r="AQ38" s="230"/>
      <c r="AR38" s="230"/>
      <c r="AS38" s="230"/>
      <c r="AT38" s="230"/>
      <c r="AU38" s="230"/>
      <c r="AV38" s="230"/>
      <c r="AW38" s="230"/>
      <c r="AX38" s="230"/>
      <c r="AY38" s="230"/>
      <c r="AZ38" s="230"/>
      <c r="BA38" s="230"/>
      <c r="BB38" s="230"/>
      <c r="BC38" s="230"/>
      <c r="BD38" s="230"/>
      <c r="BE38" s="230"/>
      <c r="BF38" s="230"/>
      <c r="BG38" s="231"/>
      <c r="BH38" s="231"/>
      <c r="BI38" s="231"/>
      <c r="BJ38" s="231"/>
      <c r="BK38" s="231"/>
      <c r="BL38" s="231"/>
      <c r="BM38" s="231"/>
      <c r="BN38" s="231"/>
      <c r="BO38" s="231"/>
      <c r="BP38" s="231"/>
      <c r="BQ38" s="231"/>
      <c r="BR38" s="231"/>
      <c r="BS38" s="231"/>
      <c r="BT38" s="231"/>
      <c r="BU38" s="231"/>
      <c r="BV38" s="231"/>
    </row>
    <row r="39" customFormat="false" ht="11.25" hidden="false" customHeight="false" outlineLevel="0" collapsed="false">
      <c r="C39" s="230"/>
      <c r="D39" s="230"/>
      <c r="E39" s="230"/>
      <c r="F39" s="230"/>
      <c r="G39" s="230"/>
      <c r="H39" s="230"/>
      <c r="I39" s="230"/>
      <c r="J39" s="230"/>
      <c r="K39" s="230"/>
      <c r="L39" s="230"/>
      <c r="M39" s="230"/>
      <c r="N39" s="230"/>
      <c r="O39" s="230"/>
      <c r="P39" s="230"/>
      <c r="Q39" s="230"/>
      <c r="R39" s="230"/>
      <c r="S39" s="230"/>
      <c r="T39" s="230"/>
      <c r="U39" s="230"/>
      <c r="V39" s="230"/>
      <c r="W39" s="230"/>
      <c r="X39" s="230"/>
      <c r="Y39" s="230"/>
      <c r="Z39" s="230"/>
      <c r="AA39" s="230"/>
      <c r="AB39" s="230"/>
      <c r="AC39" s="230"/>
      <c r="AD39" s="230"/>
      <c r="AE39" s="230"/>
      <c r="AF39" s="230"/>
      <c r="AG39" s="230"/>
      <c r="AH39" s="230"/>
      <c r="AI39" s="230"/>
      <c r="AJ39" s="230"/>
      <c r="AK39" s="230"/>
      <c r="AL39" s="230"/>
      <c r="AM39" s="230"/>
      <c r="AN39" s="230"/>
      <c r="AO39" s="230"/>
      <c r="AP39" s="230"/>
      <c r="AQ39" s="230"/>
      <c r="AR39" s="230"/>
      <c r="AS39" s="230"/>
      <c r="AT39" s="230"/>
      <c r="AU39" s="230"/>
      <c r="AV39" s="230"/>
      <c r="AW39" s="230"/>
      <c r="AX39" s="230"/>
      <c r="AY39" s="230"/>
      <c r="AZ39" s="230"/>
      <c r="BA39" s="230"/>
      <c r="BB39" s="230"/>
      <c r="BC39" s="230"/>
      <c r="BD39" s="230"/>
      <c r="BE39" s="230"/>
      <c r="BF39" s="230"/>
      <c r="BG39" s="231"/>
      <c r="BH39" s="231"/>
      <c r="BI39" s="231"/>
      <c r="BJ39" s="231"/>
      <c r="BK39" s="231"/>
      <c r="BL39" s="231"/>
      <c r="BM39" s="231"/>
      <c r="BN39" s="231"/>
      <c r="BO39" s="231"/>
      <c r="BP39" s="231"/>
      <c r="BQ39" s="231"/>
      <c r="BR39" s="231"/>
      <c r="BS39" s="231"/>
      <c r="BT39" s="231"/>
      <c r="BU39" s="231"/>
      <c r="BV39" s="231"/>
    </row>
    <row r="40" customFormat="false" ht="11.25" hidden="false" customHeight="false" outlineLevel="0" collapsed="false">
      <c r="C40" s="230"/>
      <c r="D40" s="230"/>
      <c r="E40" s="230"/>
      <c r="F40" s="230"/>
      <c r="G40" s="230"/>
      <c r="H40" s="230"/>
      <c r="I40" s="230"/>
      <c r="J40" s="230"/>
      <c r="K40" s="230"/>
      <c r="L40" s="230"/>
      <c r="M40" s="230"/>
      <c r="N40" s="230"/>
      <c r="O40" s="230"/>
      <c r="P40" s="230"/>
      <c r="Q40" s="230"/>
      <c r="R40" s="230"/>
      <c r="S40" s="230"/>
      <c r="T40" s="230"/>
      <c r="U40" s="230"/>
      <c r="V40" s="230"/>
      <c r="W40" s="230"/>
      <c r="X40" s="230"/>
      <c r="Y40" s="230"/>
      <c r="Z40" s="230"/>
      <c r="AA40" s="230"/>
      <c r="AB40" s="230"/>
      <c r="AC40" s="230"/>
      <c r="AD40" s="230"/>
      <c r="AE40" s="230"/>
      <c r="AF40" s="230"/>
      <c r="AG40" s="230"/>
      <c r="AH40" s="230"/>
      <c r="AI40" s="230"/>
      <c r="AJ40" s="230"/>
      <c r="AK40" s="230"/>
      <c r="AL40" s="230"/>
      <c r="AM40" s="230"/>
      <c r="AN40" s="230"/>
      <c r="AO40" s="230"/>
      <c r="AP40" s="230"/>
      <c r="AQ40" s="230"/>
      <c r="AR40" s="230"/>
      <c r="AS40" s="230"/>
      <c r="AT40" s="230"/>
      <c r="AU40" s="230"/>
      <c r="AV40" s="230"/>
      <c r="AW40" s="230"/>
      <c r="AX40" s="230"/>
      <c r="AY40" s="230"/>
      <c r="AZ40" s="230"/>
      <c r="BA40" s="230"/>
      <c r="BB40" s="230"/>
      <c r="BC40" s="230"/>
      <c r="BD40" s="230"/>
      <c r="BE40" s="230"/>
      <c r="BF40" s="230"/>
      <c r="BG40" s="231"/>
      <c r="BH40" s="231"/>
      <c r="BI40" s="231"/>
      <c r="BJ40" s="231"/>
      <c r="BK40" s="231"/>
      <c r="BL40" s="231"/>
      <c r="BM40" s="231"/>
      <c r="BN40" s="231"/>
      <c r="BO40" s="231"/>
      <c r="BP40" s="231"/>
      <c r="BQ40" s="231"/>
      <c r="BR40" s="231"/>
      <c r="BS40" s="231"/>
      <c r="BT40" s="231"/>
      <c r="BU40" s="231"/>
      <c r="BV40" s="231"/>
    </row>
    <row r="41" customFormat="false" ht="11.25" hidden="false" customHeight="false" outlineLevel="0" collapsed="false">
      <c r="C41" s="230"/>
      <c r="D41" s="230"/>
      <c r="E41" s="230"/>
      <c r="F41" s="230"/>
      <c r="G41" s="230"/>
      <c r="H41" s="230"/>
      <c r="I41" s="230"/>
      <c r="J41" s="230"/>
      <c r="K41" s="230"/>
      <c r="L41" s="230"/>
      <c r="M41" s="230"/>
      <c r="N41" s="230"/>
      <c r="O41" s="230"/>
      <c r="P41" s="230"/>
      <c r="Q41" s="230"/>
      <c r="R41" s="230"/>
      <c r="S41" s="230"/>
      <c r="T41" s="230"/>
      <c r="U41" s="230"/>
      <c r="V41" s="230"/>
      <c r="W41" s="230"/>
      <c r="X41" s="230"/>
      <c r="Y41" s="230"/>
      <c r="Z41" s="230"/>
      <c r="AA41" s="230"/>
      <c r="AB41" s="230"/>
      <c r="AC41" s="230"/>
      <c r="AD41" s="230"/>
      <c r="AE41" s="230"/>
      <c r="AF41" s="230"/>
      <c r="AG41" s="230"/>
      <c r="AH41" s="230"/>
      <c r="AI41" s="230"/>
      <c r="AJ41" s="230"/>
      <c r="AK41" s="230"/>
      <c r="AL41" s="230"/>
      <c r="AM41" s="230"/>
      <c r="AN41" s="230"/>
      <c r="AO41" s="230"/>
      <c r="AP41" s="230"/>
      <c r="AQ41" s="230"/>
      <c r="AR41" s="230"/>
      <c r="AS41" s="230"/>
      <c r="AT41" s="230"/>
      <c r="AU41" s="230"/>
      <c r="AV41" s="230"/>
      <c r="AW41" s="230"/>
      <c r="AX41" s="230"/>
      <c r="AY41" s="230"/>
      <c r="AZ41" s="230"/>
      <c r="BA41" s="230"/>
      <c r="BB41" s="230"/>
      <c r="BC41" s="230"/>
      <c r="BD41" s="230"/>
      <c r="BE41" s="230"/>
      <c r="BF41" s="230"/>
      <c r="BG41" s="231"/>
      <c r="BH41" s="231"/>
      <c r="BI41" s="231"/>
      <c r="BJ41" s="231"/>
      <c r="BK41" s="231"/>
      <c r="BL41" s="231"/>
      <c r="BM41" s="231"/>
      <c r="BN41" s="231"/>
      <c r="BO41" s="231"/>
      <c r="BP41" s="231"/>
      <c r="BQ41" s="231"/>
      <c r="BR41" s="231"/>
      <c r="BS41" s="231"/>
      <c r="BT41" s="231"/>
      <c r="BU41" s="231"/>
      <c r="BV41" s="231"/>
    </row>
    <row r="42" customFormat="false" ht="11.25" hidden="false" customHeight="false" outlineLevel="0" collapsed="false">
      <c r="C42" s="230"/>
      <c r="D42" s="230"/>
      <c r="E42" s="230"/>
      <c r="F42" s="230"/>
      <c r="G42" s="230"/>
      <c r="H42" s="230"/>
      <c r="I42" s="230"/>
      <c r="J42" s="230"/>
      <c r="K42" s="230"/>
      <c r="L42" s="230"/>
      <c r="M42" s="230"/>
      <c r="N42" s="230"/>
      <c r="O42" s="230"/>
      <c r="P42" s="230"/>
      <c r="Q42" s="230"/>
      <c r="R42" s="230"/>
      <c r="S42" s="230"/>
      <c r="T42" s="230"/>
      <c r="U42" s="230"/>
      <c r="V42" s="230"/>
      <c r="W42" s="230"/>
      <c r="X42" s="230"/>
      <c r="Y42" s="230"/>
      <c r="Z42" s="230"/>
      <c r="AA42" s="230"/>
      <c r="AB42" s="230"/>
      <c r="AC42" s="230"/>
      <c r="AD42" s="230"/>
      <c r="AE42" s="230"/>
      <c r="AF42" s="230"/>
      <c r="AG42" s="230"/>
      <c r="AH42" s="230"/>
      <c r="AI42" s="230"/>
      <c r="AJ42" s="230"/>
      <c r="AK42" s="230"/>
      <c r="AL42" s="230"/>
      <c r="AM42" s="230"/>
      <c r="AN42" s="230"/>
      <c r="AO42" s="230"/>
      <c r="AP42" s="230"/>
      <c r="AQ42" s="230"/>
      <c r="AR42" s="230"/>
      <c r="AS42" s="230"/>
      <c r="AT42" s="230"/>
      <c r="AU42" s="230"/>
      <c r="AV42" s="230"/>
      <c r="AW42" s="230"/>
      <c r="AX42" s="230"/>
      <c r="AY42" s="230"/>
      <c r="AZ42" s="230"/>
      <c r="BA42" s="230"/>
      <c r="BB42" s="230"/>
      <c r="BC42" s="230"/>
      <c r="BD42" s="230"/>
      <c r="BE42" s="230"/>
      <c r="BF42" s="230"/>
      <c r="BG42" s="231"/>
      <c r="BH42" s="231"/>
      <c r="BI42" s="231"/>
      <c r="BJ42" s="231"/>
      <c r="BK42" s="231"/>
      <c r="BL42" s="231"/>
      <c r="BM42" s="231"/>
      <c r="BN42" s="231"/>
      <c r="BO42" s="231"/>
      <c r="BP42" s="231"/>
      <c r="BQ42" s="231"/>
      <c r="BR42" s="231"/>
      <c r="BS42" s="231"/>
      <c r="BT42" s="231"/>
      <c r="BU42" s="231"/>
      <c r="BV42" s="231"/>
    </row>
    <row r="43" customFormat="false" ht="11.25" hidden="false" customHeight="false" outlineLevel="0" collapsed="false">
      <c r="C43" s="230"/>
      <c r="D43" s="230"/>
      <c r="E43" s="230"/>
      <c r="F43" s="230"/>
      <c r="G43" s="230"/>
      <c r="H43" s="230"/>
      <c r="I43" s="230"/>
      <c r="J43" s="230"/>
      <c r="K43" s="230"/>
      <c r="L43" s="230"/>
      <c r="M43" s="230"/>
      <c r="N43" s="230"/>
      <c r="O43" s="230"/>
      <c r="P43" s="230"/>
      <c r="Q43" s="230"/>
      <c r="R43" s="230"/>
      <c r="S43" s="230"/>
      <c r="T43" s="230"/>
      <c r="U43" s="230"/>
      <c r="V43" s="230"/>
      <c r="W43" s="230"/>
      <c r="X43" s="230"/>
      <c r="Y43" s="230"/>
      <c r="Z43" s="230"/>
      <c r="AA43" s="230"/>
      <c r="AB43" s="230"/>
      <c r="AC43" s="230"/>
      <c r="AD43" s="230"/>
      <c r="AE43" s="230"/>
      <c r="AF43" s="230"/>
      <c r="AG43" s="230"/>
      <c r="AH43" s="230"/>
      <c r="AI43" s="230"/>
      <c r="AJ43" s="230"/>
      <c r="AK43" s="230"/>
      <c r="AL43" s="230"/>
      <c r="AM43" s="230"/>
      <c r="AN43" s="230"/>
      <c r="AO43" s="230"/>
      <c r="AP43" s="230"/>
      <c r="AQ43" s="230"/>
      <c r="AR43" s="230"/>
      <c r="AS43" s="230"/>
      <c r="AT43" s="230"/>
      <c r="AU43" s="230"/>
      <c r="AV43" s="230"/>
      <c r="AW43" s="230"/>
      <c r="AX43" s="230"/>
      <c r="AY43" s="230"/>
      <c r="AZ43" s="230"/>
      <c r="BA43" s="230"/>
      <c r="BB43" s="230"/>
      <c r="BC43" s="230"/>
      <c r="BD43" s="230"/>
      <c r="BE43" s="230"/>
      <c r="BF43" s="230"/>
      <c r="BG43" s="231"/>
      <c r="BH43" s="231"/>
      <c r="BI43" s="231"/>
      <c r="BJ43" s="231"/>
      <c r="BK43" s="231"/>
      <c r="BL43" s="231"/>
      <c r="BM43" s="231"/>
      <c r="BN43" s="231"/>
      <c r="BO43" s="231"/>
      <c r="BP43" s="231"/>
      <c r="BQ43" s="231"/>
      <c r="BR43" s="231"/>
      <c r="BS43" s="231"/>
      <c r="BT43" s="231"/>
      <c r="BU43" s="231"/>
      <c r="BV43" s="231"/>
    </row>
    <row r="44" customFormat="false" ht="11.25" hidden="false" customHeight="false" outlineLevel="0" collapsed="false">
      <c r="C44" s="230"/>
      <c r="D44" s="230"/>
      <c r="E44" s="230"/>
      <c r="F44" s="230"/>
      <c r="G44" s="230"/>
      <c r="H44" s="230"/>
      <c r="I44" s="230"/>
      <c r="J44" s="230"/>
      <c r="K44" s="230"/>
      <c r="L44" s="230"/>
      <c r="M44" s="230"/>
      <c r="N44" s="230"/>
      <c r="O44" s="230"/>
      <c r="P44" s="230"/>
      <c r="Q44" s="230"/>
      <c r="R44" s="230"/>
      <c r="S44" s="230"/>
      <c r="T44" s="230"/>
      <c r="U44" s="230"/>
      <c r="V44" s="230"/>
      <c r="W44" s="230"/>
      <c r="X44" s="230"/>
      <c r="Y44" s="230"/>
      <c r="Z44" s="230"/>
      <c r="AA44" s="230"/>
      <c r="AB44" s="230"/>
      <c r="AC44" s="230"/>
      <c r="AD44" s="230"/>
      <c r="AE44" s="230"/>
      <c r="AF44" s="230"/>
      <c r="AG44" s="230"/>
      <c r="AH44" s="230"/>
      <c r="AI44" s="230"/>
      <c r="AJ44" s="230"/>
      <c r="AK44" s="230"/>
      <c r="AL44" s="230"/>
      <c r="AM44" s="230"/>
      <c r="AN44" s="230"/>
      <c r="AO44" s="230"/>
      <c r="AP44" s="230"/>
      <c r="AQ44" s="230"/>
      <c r="AR44" s="230"/>
      <c r="AS44" s="230"/>
      <c r="AT44" s="230"/>
      <c r="AU44" s="230"/>
      <c r="AV44" s="230"/>
      <c r="AW44" s="230"/>
      <c r="AX44" s="230"/>
      <c r="AY44" s="230"/>
      <c r="AZ44" s="230"/>
      <c r="BA44" s="230"/>
      <c r="BB44" s="230"/>
      <c r="BC44" s="230"/>
      <c r="BD44" s="230"/>
      <c r="BE44" s="230"/>
      <c r="BF44" s="230"/>
      <c r="BG44" s="231"/>
      <c r="BH44" s="231"/>
      <c r="BI44" s="231"/>
      <c r="BJ44" s="231"/>
      <c r="BK44" s="231"/>
      <c r="BL44" s="231"/>
      <c r="BM44" s="231"/>
      <c r="BN44" s="231"/>
      <c r="BO44" s="231"/>
      <c r="BP44" s="231"/>
      <c r="BQ44" s="231"/>
      <c r="BR44" s="231"/>
      <c r="BS44" s="231"/>
      <c r="BT44" s="231"/>
      <c r="BU44" s="231"/>
      <c r="BV44" s="231"/>
    </row>
    <row r="45" customFormat="false" ht="11.25" hidden="false" customHeight="false" outlineLevel="0" collapsed="false">
      <c r="C45" s="230"/>
      <c r="D45" s="230"/>
      <c r="E45" s="230"/>
      <c r="F45" s="230"/>
      <c r="G45" s="230"/>
      <c r="H45" s="230"/>
      <c r="I45" s="230"/>
      <c r="J45" s="230"/>
      <c r="K45" s="230"/>
      <c r="L45" s="230"/>
      <c r="M45" s="230"/>
      <c r="N45" s="230"/>
      <c r="O45" s="230"/>
      <c r="P45" s="230"/>
      <c r="Q45" s="230"/>
      <c r="R45" s="230"/>
      <c r="S45" s="230"/>
      <c r="T45" s="230"/>
      <c r="U45" s="230"/>
      <c r="V45" s="230"/>
      <c r="W45" s="230"/>
      <c r="X45" s="230"/>
      <c r="Y45" s="230"/>
      <c r="Z45" s="230"/>
      <c r="AA45" s="230"/>
      <c r="AB45" s="230"/>
      <c r="AC45" s="230"/>
      <c r="AD45" s="230"/>
      <c r="AE45" s="230"/>
      <c r="AF45" s="230"/>
      <c r="AG45" s="230"/>
      <c r="AH45" s="230"/>
      <c r="AI45" s="230"/>
      <c r="AJ45" s="230"/>
      <c r="AK45" s="230"/>
      <c r="AL45" s="230"/>
      <c r="AM45" s="230"/>
      <c r="AN45" s="230"/>
      <c r="AO45" s="230"/>
      <c r="AP45" s="230"/>
      <c r="AQ45" s="230"/>
      <c r="AR45" s="230"/>
      <c r="AS45" s="230"/>
      <c r="AT45" s="230"/>
      <c r="AU45" s="230"/>
      <c r="AV45" s="230"/>
      <c r="AW45" s="230"/>
      <c r="AX45" s="230"/>
      <c r="AY45" s="230"/>
      <c r="AZ45" s="230"/>
      <c r="BA45" s="230"/>
      <c r="BB45" s="230"/>
      <c r="BC45" s="230"/>
      <c r="BD45" s="230"/>
      <c r="BE45" s="230"/>
      <c r="BF45" s="230"/>
      <c r="BG45" s="231"/>
      <c r="BH45" s="231"/>
      <c r="BI45" s="231"/>
      <c r="BJ45" s="231"/>
      <c r="BK45" s="231"/>
      <c r="BL45" s="231"/>
      <c r="BM45" s="231"/>
      <c r="BN45" s="231"/>
      <c r="BO45" s="231"/>
      <c r="BP45" s="231"/>
      <c r="BQ45" s="231"/>
      <c r="BR45" s="231"/>
      <c r="BS45" s="231"/>
      <c r="BT45" s="231"/>
      <c r="BU45" s="231"/>
      <c r="BV45" s="231"/>
    </row>
    <row r="46" customFormat="false" ht="11.25" hidden="false" customHeight="false" outlineLevel="0" collapsed="false">
      <c r="BG46" s="232"/>
      <c r="BH46" s="232"/>
      <c r="BI46" s="232"/>
      <c r="BJ46" s="232"/>
      <c r="BK46" s="232"/>
      <c r="BL46" s="232"/>
      <c r="BM46" s="232"/>
      <c r="BN46" s="232"/>
      <c r="BO46" s="232"/>
      <c r="BP46" s="232"/>
      <c r="BQ46" s="232"/>
      <c r="BR46" s="232"/>
      <c r="BS46" s="232"/>
      <c r="BT46" s="232"/>
      <c r="BU46" s="232"/>
      <c r="BV46" s="232"/>
    </row>
    <row r="47" customFormat="false" ht="11.25" hidden="false" customHeight="false" outlineLevel="0" collapsed="false">
      <c r="BG47" s="232"/>
      <c r="BH47" s="232"/>
      <c r="BI47" s="232"/>
      <c r="BJ47" s="232"/>
      <c r="BK47" s="232"/>
      <c r="BL47" s="232"/>
      <c r="BM47" s="232"/>
      <c r="BN47" s="232"/>
      <c r="BO47" s="232"/>
      <c r="BP47" s="232"/>
      <c r="BQ47" s="232"/>
      <c r="BR47" s="232"/>
      <c r="BS47" s="232"/>
      <c r="BT47" s="232"/>
      <c r="BU47" s="232"/>
      <c r="BV47" s="232"/>
    </row>
    <row r="48" customFormat="false" ht="11.25" hidden="false" customHeight="false" outlineLevel="0" collapsed="false">
      <c r="BG48" s="232"/>
      <c r="BH48" s="232"/>
      <c r="BI48" s="232"/>
      <c r="BJ48" s="232"/>
      <c r="BK48" s="232"/>
      <c r="BL48" s="232"/>
      <c r="BM48" s="232"/>
      <c r="BN48" s="232"/>
      <c r="BO48" s="232"/>
      <c r="BP48" s="232"/>
      <c r="BQ48" s="232"/>
      <c r="BR48" s="232"/>
      <c r="BS48" s="232"/>
      <c r="BT48" s="232"/>
      <c r="BU48" s="232"/>
      <c r="BV48" s="232"/>
    </row>
    <row r="49" customFormat="false" ht="11.25" hidden="false" customHeight="false" outlineLevel="0" collapsed="false">
      <c r="BG49" s="232"/>
      <c r="BH49" s="232"/>
      <c r="BI49" s="232"/>
      <c r="BJ49" s="232"/>
      <c r="BK49" s="232"/>
      <c r="BL49" s="232"/>
      <c r="BM49" s="232"/>
      <c r="BN49" s="232"/>
      <c r="BO49" s="232"/>
      <c r="BP49" s="232"/>
      <c r="BQ49" s="232"/>
      <c r="BR49" s="232"/>
      <c r="BS49" s="232"/>
      <c r="BT49" s="232"/>
      <c r="BU49" s="232"/>
      <c r="BV49" s="232"/>
    </row>
    <row r="50" customFormat="false" ht="11.25" hidden="false" customHeight="false" outlineLevel="0" collapsed="false">
      <c r="BG50" s="232"/>
      <c r="BH50" s="232"/>
      <c r="BI50" s="232"/>
      <c r="BJ50" s="232"/>
      <c r="BK50" s="232"/>
      <c r="BL50" s="232"/>
      <c r="BM50" s="232"/>
      <c r="BN50" s="232"/>
      <c r="BO50" s="232"/>
      <c r="BP50" s="232"/>
      <c r="BQ50" s="232"/>
      <c r="BR50" s="232"/>
      <c r="BS50" s="232"/>
      <c r="BT50" s="232"/>
      <c r="BU50" s="232"/>
      <c r="BV50" s="232"/>
    </row>
    <row r="51" customFormat="false" ht="11.25" hidden="false" customHeight="false" outlineLevel="0" collapsed="false">
      <c r="BG51" s="232"/>
      <c r="BH51" s="232"/>
      <c r="BI51" s="232"/>
      <c r="BJ51" s="232"/>
      <c r="BK51" s="232"/>
      <c r="BL51" s="232"/>
      <c r="BM51" s="232"/>
      <c r="BN51" s="232"/>
      <c r="BO51" s="232"/>
      <c r="BP51" s="232"/>
      <c r="BQ51" s="232"/>
      <c r="BR51" s="232"/>
      <c r="BS51" s="232"/>
      <c r="BT51" s="232"/>
      <c r="BU51" s="232"/>
      <c r="BV51" s="232"/>
    </row>
    <row r="52" customFormat="false" ht="11.25" hidden="false" customHeight="false" outlineLevel="0" collapsed="false">
      <c r="BG52" s="232"/>
      <c r="BH52" s="232"/>
      <c r="BI52" s="232"/>
      <c r="BJ52" s="232"/>
      <c r="BK52" s="232"/>
      <c r="BL52" s="232"/>
      <c r="BM52" s="232"/>
      <c r="BN52" s="232"/>
      <c r="BO52" s="232"/>
      <c r="BP52" s="232"/>
      <c r="BQ52" s="232"/>
      <c r="BR52" s="232"/>
      <c r="BS52" s="232"/>
      <c r="BT52" s="232"/>
      <c r="BU52" s="232"/>
      <c r="BV52" s="232"/>
    </row>
    <row r="53" customFormat="false" ht="11.25" hidden="false" customHeight="false" outlineLevel="0" collapsed="false">
      <c r="BG53" s="232"/>
      <c r="BH53" s="232"/>
      <c r="BI53" s="232"/>
      <c r="BJ53" s="232"/>
      <c r="BK53" s="232"/>
      <c r="BL53" s="232"/>
      <c r="BM53" s="232"/>
      <c r="BN53" s="232"/>
      <c r="BO53" s="232"/>
      <c r="BP53" s="232"/>
      <c r="BQ53" s="232"/>
      <c r="BR53" s="232"/>
      <c r="BS53" s="232"/>
      <c r="BT53" s="232"/>
      <c r="BU53" s="232"/>
      <c r="BV53" s="232"/>
    </row>
    <row r="54" customFormat="false" ht="11.25" hidden="false" customHeight="false" outlineLevel="0" collapsed="false">
      <c r="BG54" s="232"/>
      <c r="BH54" s="232"/>
      <c r="BI54" s="232"/>
      <c r="BJ54" s="232"/>
      <c r="BK54" s="232"/>
      <c r="BL54" s="232"/>
      <c r="BM54" s="232"/>
      <c r="BN54" s="232"/>
      <c r="BO54" s="232"/>
      <c r="BP54" s="232"/>
      <c r="BQ54" s="232"/>
      <c r="BR54" s="232"/>
      <c r="BS54" s="232"/>
      <c r="BT54" s="232"/>
      <c r="BU54" s="232"/>
      <c r="BV54" s="232"/>
    </row>
    <row r="55" customFormat="false" ht="11.25" hidden="false" customHeight="false" outlineLevel="0" collapsed="false">
      <c r="BG55" s="232"/>
      <c r="BH55" s="232"/>
      <c r="BI55" s="232"/>
      <c r="BJ55" s="232"/>
      <c r="BK55" s="232"/>
      <c r="BL55" s="232"/>
      <c r="BM55" s="232"/>
      <c r="BN55" s="232"/>
      <c r="BO55" s="232"/>
      <c r="BP55" s="232"/>
      <c r="BQ55" s="232"/>
      <c r="BR55" s="232"/>
      <c r="BS55" s="232"/>
      <c r="BT55" s="232"/>
      <c r="BU55" s="232"/>
      <c r="BV55" s="232"/>
    </row>
    <row r="56" customFormat="false" ht="11.25" hidden="false" customHeight="false" outlineLevel="0" collapsed="false">
      <c r="BG56" s="232"/>
      <c r="BH56" s="232"/>
      <c r="BI56" s="232"/>
      <c r="BJ56" s="232"/>
      <c r="BK56" s="232"/>
      <c r="BL56" s="232"/>
      <c r="BM56" s="232"/>
      <c r="BN56" s="232"/>
      <c r="BO56" s="232"/>
      <c r="BP56" s="232"/>
      <c r="BQ56" s="232"/>
      <c r="BR56" s="232"/>
      <c r="BS56" s="232"/>
      <c r="BT56" s="232"/>
      <c r="BU56" s="232"/>
      <c r="BV56" s="232"/>
    </row>
    <row r="57" customFormat="false" ht="11.25" hidden="false" customHeight="false" outlineLevel="0" collapsed="false">
      <c r="BG57" s="232"/>
      <c r="BH57" s="232"/>
      <c r="BI57" s="232"/>
      <c r="BJ57" s="232"/>
      <c r="BK57" s="232"/>
      <c r="BL57" s="232"/>
      <c r="BM57" s="232"/>
      <c r="BN57" s="232"/>
      <c r="BO57" s="232"/>
      <c r="BP57" s="232"/>
      <c r="BQ57" s="232"/>
      <c r="BR57" s="232"/>
      <c r="BS57" s="232"/>
      <c r="BT57" s="232"/>
      <c r="BU57" s="232"/>
      <c r="BV57" s="232"/>
    </row>
    <row r="58" customFormat="false" ht="11.25" hidden="false" customHeight="false" outlineLevel="0" collapsed="false">
      <c r="BG58" s="232"/>
      <c r="BH58" s="232"/>
      <c r="BI58" s="232"/>
      <c r="BJ58" s="232"/>
      <c r="BK58" s="232"/>
      <c r="BL58" s="232"/>
      <c r="BM58" s="232"/>
      <c r="BN58" s="232"/>
      <c r="BO58" s="232"/>
      <c r="BP58" s="232"/>
      <c r="BQ58" s="232"/>
      <c r="BR58" s="232"/>
      <c r="BS58" s="232"/>
      <c r="BT58" s="232"/>
      <c r="BU58" s="232"/>
      <c r="BV58" s="232"/>
    </row>
    <row r="59" customFormat="false" ht="11.25" hidden="false" customHeight="false" outlineLevel="0" collapsed="false">
      <c r="BG59" s="232"/>
      <c r="BH59" s="232"/>
      <c r="BI59" s="232"/>
      <c r="BJ59" s="232"/>
      <c r="BK59" s="232"/>
      <c r="BL59" s="232"/>
      <c r="BM59" s="232"/>
      <c r="BN59" s="232"/>
      <c r="BO59" s="232"/>
      <c r="BP59" s="232"/>
      <c r="BQ59" s="232"/>
      <c r="BR59" s="232"/>
      <c r="BS59" s="232"/>
      <c r="BT59" s="232"/>
      <c r="BU59" s="232"/>
      <c r="BV59" s="232"/>
    </row>
    <row r="60" customFormat="false" ht="11.25" hidden="false" customHeight="false" outlineLevel="0" collapsed="false">
      <c r="BG60" s="232"/>
      <c r="BH60" s="232"/>
      <c r="BI60" s="232"/>
      <c r="BJ60" s="232"/>
      <c r="BK60" s="232"/>
      <c r="BL60" s="232"/>
      <c r="BM60" s="232"/>
      <c r="BN60" s="232"/>
      <c r="BO60" s="232"/>
      <c r="BP60" s="232"/>
      <c r="BQ60" s="232"/>
      <c r="BR60" s="232"/>
      <c r="BS60" s="232"/>
      <c r="BT60" s="232"/>
      <c r="BU60" s="232"/>
      <c r="BV60" s="232"/>
    </row>
    <row r="61" customFormat="false" ht="11.25" hidden="false" customHeight="false" outlineLevel="0" collapsed="false">
      <c r="BG61" s="232"/>
      <c r="BH61" s="232"/>
      <c r="BI61" s="232"/>
      <c r="BJ61" s="232"/>
      <c r="BK61" s="232"/>
      <c r="BL61" s="232"/>
      <c r="BM61" s="232"/>
      <c r="BN61" s="232"/>
      <c r="BO61" s="232"/>
      <c r="BP61" s="232"/>
      <c r="BQ61" s="232"/>
      <c r="BR61" s="232"/>
      <c r="BS61" s="232"/>
      <c r="BT61" s="232"/>
      <c r="BU61" s="232"/>
      <c r="BV61" s="232"/>
    </row>
    <row r="62" customFormat="false" ht="11.25" hidden="false" customHeight="false" outlineLevel="0" collapsed="false">
      <c r="BG62" s="232"/>
      <c r="BH62" s="232"/>
      <c r="BI62" s="232"/>
      <c r="BJ62" s="232"/>
      <c r="BK62" s="232"/>
      <c r="BL62" s="232"/>
      <c r="BM62" s="232"/>
      <c r="BN62" s="232"/>
      <c r="BO62" s="232"/>
      <c r="BP62" s="232"/>
      <c r="BQ62" s="232"/>
      <c r="BR62" s="232"/>
      <c r="BS62" s="232"/>
      <c r="BT62" s="232"/>
      <c r="BU62" s="232"/>
      <c r="BV62" s="232"/>
    </row>
    <row r="63" customFormat="false" ht="11.25" hidden="false" customHeight="false" outlineLevel="0" collapsed="false">
      <c r="BG63" s="232"/>
      <c r="BH63" s="232"/>
      <c r="BI63" s="232"/>
      <c r="BJ63" s="232"/>
      <c r="BK63" s="232"/>
      <c r="BL63" s="232"/>
      <c r="BM63" s="232"/>
      <c r="BN63" s="232"/>
      <c r="BO63" s="232"/>
      <c r="BP63" s="232"/>
      <c r="BQ63" s="232"/>
      <c r="BR63" s="232"/>
      <c r="BS63" s="232"/>
      <c r="BT63" s="232"/>
      <c r="BU63" s="232"/>
      <c r="BV63" s="232"/>
    </row>
    <row r="64" customFormat="false" ht="11.25" hidden="false" customHeight="false" outlineLevel="0" collapsed="false">
      <c r="BG64" s="232"/>
      <c r="BH64" s="232"/>
      <c r="BI64" s="232"/>
      <c r="BJ64" s="232"/>
      <c r="BK64" s="232"/>
      <c r="BL64" s="232"/>
      <c r="BM64" s="232"/>
      <c r="BN64" s="232"/>
      <c r="BO64" s="232"/>
      <c r="BP64" s="232"/>
      <c r="BQ64" s="232"/>
      <c r="BR64" s="232"/>
      <c r="BS64" s="232"/>
      <c r="BT64" s="232"/>
      <c r="BU64" s="232"/>
      <c r="BV64" s="232"/>
    </row>
    <row r="65" customFormat="false" ht="11.25" hidden="false" customHeight="false" outlineLevel="0" collapsed="false">
      <c r="BG65" s="232"/>
      <c r="BH65" s="232"/>
      <c r="BI65" s="232"/>
      <c r="BJ65" s="232"/>
      <c r="BK65" s="232"/>
      <c r="BL65" s="232"/>
      <c r="BM65" s="232"/>
      <c r="BN65" s="232"/>
      <c r="BO65" s="232"/>
      <c r="BP65" s="232"/>
      <c r="BQ65" s="232"/>
      <c r="BR65" s="232"/>
      <c r="BS65" s="232"/>
      <c r="BT65" s="232"/>
      <c r="BU65" s="232"/>
      <c r="BV65" s="232"/>
    </row>
    <row r="66" customFormat="false" ht="11.25" hidden="false" customHeight="false" outlineLevel="0" collapsed="false">
      <c r="BG66" s="232"/>
      <c r="BH66" s="232"/>
      <c r="BI66" s="232"/>
      <c r="BJ66" s="232"/>
      <c r="BK66" s="232"/>
      <c r="BL66" s="232"/>
      <c r="BM66" s="232"/>
      <c r="BN66" s="232"/>
      <c r="BO66" s="232"/>
      <c r="BP66" s="232"/>
      <c r="BQ66" s="232"/>
      <c r="BR66" s="232"/>
      <c r="BS66" s="232"/>
      <c r="BT66" s="232"/>
      <c r="BU66" s="232"/>
      <c r="BV66" s="232"/>
    </row>
    <row r="67" customFormat="false" ht="11.25" hidden="false" customHeight="false" outlineLevel="0" collapsed="false">
      <c r="BG67" s="232"/>
      <c r="BH67" s="232"/>
      <c r="BI67" s="232"/>
      <c r="BJ67" s="232"/>
      <c r="BK67" s="232"/>
      <c r="BL67" s="232"/>
      <c r="BM67" s="232"/>
      <c r="BN67" s="232"/>
      <c r="BO67" s="232"/>
      <c r="BP67" s="232"/>
      <c r="BQ67" s="232"/>
      <c r="BR67" s="232"/>
      <c r="BS67" s="232"/>
      <c r="BT67" s="232"/>
      <c r="BU67" s="232"/>
      <c r="BV67" s="232"/>
    </row>
    <row r="68" customFormat="false" ht="11.25" hidden="false" customHeight="false" outlineLevel="0" collapsed="false">
      <c r="BG68" s="232"/>
      <c r="BH68" s="232"/>
      <c r="BI68" s="232"/>
      <c r="BJ68" s="232"/>
      <c r="BK68" s="232"/>
      <c r="BL68" s="232"/>
      <c r="BM68" s="232"/>
      <c r="BN68" s="232"/>
      <c r="BO68" s="232"/>
      <c r="BP68" s="232"/>
      <c r="BQ68" s="232"/>
      <c r="BR68" s="232"/>
      <c r="BS68" s="232"/>
      <c r="BT68" s="232"/>
      <c r="BU68" s="232"/>
      <c r="BV68" s="232"/>
    </row>
    <row r="69" customFormat="false" ht="11.25" hidden="false" customHeight="false" outlineLevel="0" collapsed="false">
      <c r="BG69" s="232"/>
      <c r="BH69" s="232"/>
      <c r="BI69" s="232"/>
      <c r="BJ69" s="232"/>
      <c r="BK69" s="232"/>
      <c r="BL69" s="232"/>
      <c r="BM69" s="232"/>
      <c r="BN69" s="232"/>
      <c r="BO69" s="232"/>
      <c r="BP69" s="232"/>
      <c r="BQ69" s="232"/>
      <c r="BR69" s="232"/>
      <c r="BS69" s="232"/>
      <c r="BT69" s="232"/>
      <c r="BU69" s="232"/>
      <c r="BV69" s="232"/>
    </row>
    <row r="70" customFormat="false" ht="11.25" hidden="false" customHeight="false" outlineLevel="0" collapsed="false">
      <c r="BG70" s="232"/>
      <c r="BH70" s="232"/>
      <c r="BI70" s="232"/>
      <c r="BJ70" s="232"/>
      <c r="BK70" s="232"/>
      <c r="BL70" s="232"/>
      <c r="BM70" s="232"/>
      <c r="BN70" s="232"/>
      <c r="BO70" s="232"/>
      <c r="BP70" s="232"/>
      <c r="BQ70" s="232"/>
      <c r="BR70" s="232"/>
      <c r="BS70" s="232"/>
      <c r="BT70" s="232"/>
      <c r="BU70" s="232"/>
      <c r="BV70" s="232"/>
    </row>
    <row r="71" customFormat="false" ht="11.25" hidden="false" customHeight="false" outlineLevel="0" collapsed="false">
      <c r="BG71" s="232"/>
      <c r="BH71" s="232"/>
      <c r="BI71" s="232"/>
      <c r="BJ71" s="232"/>
      <c r="BK71" s="232"/>
      <c r="BL71" s="232"/>
      <c r="BM71" s="232"/>
      <c r="BN71" s="232"/>
      <c r="BO71" s="232"/>
      <c r="BP71" s="232"/>
      <c r="BQ71" s="232"/>
      <c r="BR71" s="232"/>
      <c r="BS71" s="232"/>
      <c r="BT71" s="232"/>
      <c r="BU71" s="232"/>
      <c r="BV71" s="232"/>
    </row>
    <row r="72" customFormat="false" ht="11.25" hidden="false" customHeight="false" outlineLevel="0" collapsed="false">
      <c r="BG72" s="232"/>
      <c r="BH72" s="232"/>
      <c r="BI72" s="232"/>
      <c r="BJ72" s="232"/>
      <c r="BK72" s="232"/>
      <c r="BL72" s="232"/>
      <c r="BM72" s="232"/>
      <c r="BN72" s="232"/>
      <c r="BO72" s="232"/>
      <c r="BP72" s="232"/>
      <c r="BQ72" s="232"/>
      <c r="BR72" s="232"/>
      <c r="BS72" s="232"/>
      <c r="BT72" s="232"/>
      <c r="BU72" s="232"/>
      <c r="BV72" s="232"/>
    </row>
    <row r="73" customFormat="false" ht="11.25" hidden="false" customHeight="false" outlineLevel="0" collapsed="false">
      <c r="BG73" s="232"/>
      <c r="BH73" s="232"/>
      <c r="BI73" s="232"/>
      <c r="BJ73" s="232"/>
      <c r="BK73" s="232"/>
      <c r="BL73" s="232"/>
      <c r="BM73" s="232"/>
      <c r="BN73" s="232"/>
      <c r="BO73" s="232"/>
      <c r="BP73" s="232"/>
      <c r="BQ73" s="232"/>
      <c r="BR73" s="232"/>
      <c r="BS73" s="232"/>
      <c r="BT73" s="232"/>
      <c r="BU73" s="232"/>
      <c r="BV73" s="232"/>
    </row>
    <row r="74" customFormat="false" ht="11.25" hidden="false" customHeight="false" outlineLevel="0" collapsed="false">
      <c r="BG74" s="232"/>
      <c r="BH74" s="232"/>
      <c r="BI74" s="232"/>
      <c r="BJ74" s="232"/>
      <c r="BK74" s="232"/>
      <c r="BL74" s="232"/>
      <c r="BM74" s="232"/>
      <c r="BN74" s="232"/>
      <c r="BO74" s="232"/>
      <c r="BP74" s="232"/>
      <c r="BQ74" s="232"/>
      <c r="BR74" s="232"/>
      <c r="BS74" s="232"/>
      <c r="BT74" s="232"/>
      <c r="BU74" s="232"/>
      <c r="BV74" s="232"/>
    </row>
    <row r="75" customFormat="false" ht="11.25" hidden="false" customHeight="false" outlineLevel="0" collapsed="false">
      <c r="BG75" s="232"/>
      <c r="BH75" s="232"/>
      <c r="BI75" s="232"/>
      <c r="BJ75" s="232"/>
      <c r="BK75" s="232"/>
      <c r="BL75" s="232"/>
      <c r="BM75" s="232"/>
      <c r="BN75" s="232"/>
      <c r="BO75" s="232"/>
      <c r="BP75" s="232"/>
      <c r="BQ75" s="232"/>
      <c r="BR75" s="232"/>
      <c r="BS75" s="232"/>
      <c r="BT75" s="232"/>
      <c r="BU75" s="232"/>
      <c r="BV75" s="232"/>
    </row>
    <row r="76" customFormat="false" ht="11.25" hidden="false" customHeight="false" outlineLevel="0" collapsed="false">
      <c r="BG76" s="232"/>
      <c r="BH76" s="232"/>
      <c r="BI76" s="232"/>
      <c r="BJ76" s="232"/>
      <c r="BK76" s="232"/>
      <c r="BL76" s="232"/>
      <c r="BM76" s="232"/>
      <c r="BN76" s="232"/>
      <c r="BO76" s="232"/>
      <c r="BP76" s="232"/>
      <c r="BQ76" s="232"/>
      <c r="BR76" s="232"/>
      <c r="BS76" s="232"/>
      <c r="BT76" s="232"/>
      <c r="BU76" s="232"/>
      <c r="BV76" s="232"/>
    </row>
    <row r="77" customFormat="false" ht="11.25" hidden="false" customHeight="false" outlineLevel="0" collapsed="false">
      <c r="BG77" s="232"/>
      <c r="BH77" s="232"/>
      <c r="BI77" s="232"/>
      <c r="BJ77" s="232"/>
      <c r="BK77" s="232"/>
      <c r="BL77" s="232"/>
      <c r="BM77" s="232"/>
      <c r="BN77" s="232"/>
      <c r="BO77" s="232"/>
      <c r="BP77" s="232"/>
      <c r="BQ77" s="232"/>
      <c r="BR77" s="232"/>
      <c r="BS77" s="232"/>
      <c r="BT77" s="232"/>
      <c r="BU77" s="232"/>
      <c r="BV77" s="232"/>
    </row>
    <row r="78" customFormat="false" ht="11.25" hidden="false" customHeight="false" outlineLevel="0" collapsed="false">
      <c r="BG78" s="232"/>
      <c r="BH78" s="232"/>
      <c r="BI78" s="232"/>
      <c r="BJ78" s="232"/>
      <c r="BK78" s="232"/>
      <c r="BL78" s="232"/>
      <c r="BM78" s="232"/>
      <c r="BN78" s="232"/>
      <c r="BO78" s="232"/>
      <c r="BP78" s="232"/>
      <c r="BQ78" s="232"/>
      <c r="BR78" s="232"/>
      <c r="BS78" s="232"/>
      <c r="BT78" s="232"/>
      <c r="BU78" s="232"/>
      <c r="BV78" s="232"/>
    </row>
    <row r="79" customFormat="false" ht="11.25" hidden="false" customHeight="false" outlineLevel="0" collapsed="false">
      <c r="BG79" s="232"/>
      <c r="BH79" s="232"/>
      <c r="BI79" s="232"/>
      <c r="BJ79" s="232"/>
      <c r="BK79" s="232"/>
      <c r="BL79" s="232"/>
      <c r="BM79" s="232"/>
      <c r="BN79" s="232"/>
      <c r="BO79" s="232"/>
      <c r="BP79" s="232"/>
      <c r="BQ79" s="232"/>
      <c r="BR79" s="232"/>
      <c r="BS79" s="232"/>
      <c r="BT79" s="232"/>
      <c r="BU79" s="232"/>
      <c r="BV79" s="232"/>
    </row>
    <row r="80" customFormat="false" ht="11.25" hidden="false" customHeight="false" outlineLevel="0" collapsed="false">
      <c r="BG80" s="232"/>
      <c r="BH80" s="232"/>
      <c r="BI80" s="232"/>
      <c r="BJ80" s="232"/>
      <c r="BK80" s="232"/>
      <c r="BL80" s="232"/>
      <c r="BM80" s="232"/>
      <c r="BN80" s="232"/>
      <c r="BO80" s="232"/>
      <c r="BP80" s="232"/>
      <c r="BQ80" s="232"/>
      <c r="BR80" s="232"/>
      <c r="BS80" s="232"/>
      <c r="BT80" s="232"/>
      <c r="BU80" s="232"/>
      <c r="BV80" s="232"/>
    </row>
    <row r="81" customFormat="false" ht="11.25" hidden="false" customHeight="false" outlineLevel="0" collapsed="false">
      <c r="BG81" s="232"/>
      <c r="BH81" s="232"/>
      <c r="BI81" s="232"/>
      <c r="BJ81" s="232"/>
      <c r="BK81" s="232"/>
      <c r="BL81" s="232"/>
      <c r="BM81" s="232"/>
      <c r="BN81" s="232"/>
      <c r="BO81" s="232"/>
      <c r="BP81" s="232"/>
      <c r="BQ81" s="232"/>
      <c r="BR81" s="232"/>
      <c r="BS81" s="232"/>
      <c r="BT81" s="232"/>
      <c r="BU81" s="232"/>
      <c r="BV81" s="232"/>
    </row>
    <row r="82" customFormat="false" ht="11.25" hidden="false" customHeight="false" outlineLevel="0" collapsed="false">
      <c r="BG82" s="232"/>
      <c r="BH82" s="232"/>
      <c r="BI82" s="232"/>
      <c r="BJ82" s="232"/>
      <c r="BK82" s="232"/>
      <c r="BL82" s="232"/>
      <c r="BM82" s="232"/>
      <c r="BN82" s="232"/>
      <c r="BO82" s="232"/>
      <c r="BP82" s="232"/>
      <c r="BQ82" s="232"/>
      <c r="BR82" s="232"/>
      <c r="BS82" s="232"/>
      <c r="BT82" s="232"/>
      <c r="BU82" s="232"/>
      <c r="BV82" s="232"/>
    </row>
    <row r="83" customFormat="false" ht="11.25" hidden="false" customHeight="false" outlineLevel="0" collapsed="false">
      <c r="BG83" s="232"/>
      <c r="BH83" s="232"/>
      <c r="BI83" s="232"/>
      <c r="BJ83" s="232"/>
      <c r="BK83" s="232"/>
      <c r="BL83" s="232"/>
      <c r="BM83" s="232"/>
      <c r="BN83" s="232"/>
      <c r="BO83" s="232"/>
      <c r="BP83" s="232"/>
      <c r="BQ83" s="232"/>
      <c r="BR83" s="232"/>
      <c r="BS83" s="232"/>
      <c r="BT83" s="232"/>
      <c r="BU83" s="232"/>
      <c r="BV83" s="232"/>
    </row>
    <row r="84" customFormat="false" ht="11.25" hidden="false" customHeight="false" outlineLevel="0" collapsed="false">
      <c r="BG84" s="232"/>
      <c r="BH84" s="232"/>
      <c r="BI84" s="232"/>
      <c r="BJ84" s="232"/>
      <c r="BK84" s="232"/>
      <c r="BL84" s="232"/>
      <c r="BM84" s="232"/>
      <c r="BN84" s="232"/>
      <c r="BO84" s="232"/>
      <c r="BP84" s="232"/>
      <c r="BQ84" s="232"/>
      <c r="BR84" s="232"/>
      <c r="BS84" s="232"/>
      <c r="BT84" s="232"/>
      <c r="BU84" s="232"/>
      <c r="BV84" s="232"/>
    </row>
    <row r="85" customFormat="false" ht="11.25" hidden="false" customHeight="false" outlineLevel="0" collapsed="false">
      <c r="BG85" s="232"/>
      <c r="BH85" s="232"/>
      <c r="BI85" s="232"/>
      <c r="BJ85" s="232"/>
      <c r="BK85" s="232"/>
      <c r="BL85" s="232"/>
      <c r="BM85" s="232"/>
      <c r="BN85" s="232"/>
      <c r="BO85" s="232"/>
      <c r="BP85" s="232"/>
      <c r="BQ85" s="232"/>
      <c r="BR85" s="232"/>
      <c r="BS85" s="232"/>
      <c r="BT85" s="232"/>
      <c r="BU85" s="232"/>
      <c r="BV85" s="232"/>
    </row>
    <row r="86" customFormat="false" ht="11.25" hidden="false" customHeight="false" outlineLevel="0" collapsed="false">
      <c r="BG86" s="232"/>
      <c r="BH86" s="232"/>
      <c r="BI86" s="232"/>
      <c r="BJ86" s="232"/>
      <c r="BK86" s="232"/>
      <c r="BL86" s="232"/>
      <c r="BM86" s="232"/>
      <c r="BN86" s="232"/>
      <c r="BO86" s="232"/>
      <c r="BP86" s="232"/>
      <c r="BQ86" s="232"/>
      <c r="BR86" s="232"/>
      <c r="BS86" s="232"/>
      <c r="BT86" s="232"/>
      <c r="BU86" s="232"/>
      <c r="BV86" s="232"/>
    </row>
    <row r="87" customFormat="false" ht="11.25" hidden="false" customHeight="false" outlineLevel="0" collapsed="false">
      <c r="BG87" s="232"/>
      <c r="BH87" s="232"/>
      <c r="BI87" s="232"/>
      <c r="BJ87" s="232"/>
      <c r="BK87" s="232"/>
      <c r="BL87" s="232"/>
      <c r="BM87" s="232"/>
      <c r="BN87" s="232"/>
      <c r="BO87" s="232"/>
      <c r="BP87" s="232"/>
      <c r="BQ87" s="232"/>
      <c r="BR87" s="232"/>
      <c r="BS87" s="232"/>
      <c r="BT87" s="232"/>
      <c r="BU87" s="232"/>
      <c r="BV87" s="232"/>
    </row>
    <row r="88" customFormat="false" ht="11.25" hidden="false" customHeight="false" outlineLevel="0" collapsed="false">
      <c r="BG88" s="232"/>
      <c r="BH88" s="232"/>
      <c r="BI88" s="232"/>
      <c r="BJ88" s="232"/>
      <c r="BK88" s="232"/>
      <c r="BL88" s="232"/>
      <c r="BM88" s="232"/>
      <c r="BN88" s="232"/>
      <c r="BO88" s="232"/>
      <c r="BP88" s="232"/>
      <c r="BQ88" s="232"/>
      <c r="BR88" s="232"/>
      <c r="BS88" s="232"/>
      <c r="BT88" s="232"/>
      <c r="BU88" s="232"/>
      <c r="BV88" s="232"/>
    </row>
    <row r="89" customFormat="false" ht="11.25" hidden="false" customHeight="false" outlineLevel="0" collapsed="false">
      <c r="BG89" s="232"/>
      <c r="BH89" s="232"/>
      <c r="BI89" s="232"/>
      <c r="BJ89" s="232"/>
      <c r="BK89" s="232"/>
      <c r="BL89" s="232"/>
      <c r="BM89" s="232"/>
      <c r="BN89" s="232"/>
      <c r="BO89" s="232"/>
      <c r="BP89" s="232"/>
      <c r="BQ89" s="232"/>
      <c r="BR89" s="232"/>
      <c r="BS89" s="232"/>
      <c r="BT89" s="232"/>
      <c r="BU89" s="232"/>
      <c r="BV89" s="232"/>
    </row>
    <row r="90" customFormat="false" ht="11.25" hidden="false" customHeight="false" outlineLevel="0" collapsed="false">
      <c r="BG90" s="232"/>
      <c r="BH90" s="232"/>
      <c r="BI90" s="232"/>
      <c r="BJ90" s="232"/>
      <c r="BK90" s="232"/>
      <c r="BL90" s="232"/>
      <c r="BM90" s="232"/>
      <c r="BN90" s="232"/>
      <c r="BO90" s="232"/>
      <c r="BP90" s="232"/>
      <c r="BQ90" s="232"/>
      <c r="BR90" s="232"/>
      <c r="BS90" s="232"/>
      <c r="BT90" s="232"/>
      <c r="BU90" s="232"/>
      <c r="BV90" s="232"/>
    </row>
    <row r="91" customFormat="false" ht="11.25" hidden="false" customHeight="false" outlineLevel="0" collapsed="false">
      <c r="BG91" s="232"/>
      <c r="BH91" s="232"/>
      <c r="BI91" s="232"/>
      <c r="BJ91" s="232"/>
      <c r="BK91" s="232"/>
      <c r="BL91" s="232"/>
      <c r="BM91" s="232"/>
      <c r="BN91" s="232"/>
      <c r="BO91" s="232"/>
      <c r="BP91" s="232"/>
      <c r="BQ91" s="232"/>
      <c r="BR91" s="232"/>
      <c r="BS91" s="232"/>
      <c r="BT91" s="232"/>
      <c r="BU91" s="232"/>
      <c r="BV91" s="232"/>
    </row>
    <row r="92" customFormat="false" ht="11.25" hidden="false" customHeight="false" outlineLevel="0" collapsed="false">
      <c r="BG92" s="232"/>
      <c r="BH92" s="232"/>
      <c r="BI92" s="232"/>
      <c r="BJ92" s="232"/>
      <c r="BK92" s="232"/>
      <c r="BL92" s="232"/>
      <c r="BM92" s="232"/>
      <c r="BN92" s="232"/>
      <c r="BO92" s="232"/>
      <c r="BP92" s="232"/>
      <c r="BQ92" s="232"/>
      <c r="BR92" s="232"/>
      <c r="BS92" s="232"/>
      <c r="BT92" s="232"/>
      <c r="BU92" s="232"/>
      <c r="BV92" s="232"/>
    </row>
    <row r="93" customFormat="false" ht="11.25" hidden="false" customHeight="false" outlineLevel="0" collapsed="false">
      <c r="BG93" s="232"/>
      <c r="BH93" s="232"/>
      <c r="BI93" s="232"/>
      <c r="BJ93" s="232"/>
      <c r="BK93" s="232"/>
      <c r="BL93" s="232"/>
      <c r="BM93" s="232"/>
      <c r="BN93" s="232"/>
      <c r="BO93" s="232"/>
      <c r="BP93" s="232"/>
      <c r="BQ93" s="232"/>
      <c r="BR93" s="232"/>
      <c r="BS93" s="232"/>
      <c r="BT93" s="232"/>
      <c r="BU93" s="232"/>
      <c r="BV93" s="232"/>
    </row>
    <row r="94" customFormat="false" ht="11.25" hidden="false" customHeight="false" outlineLevel="0" collapsed="false">
      <c r="BG94" s="232"/>
      <c r="BH94" s="232"/>
      <c r="BI94" s="232"/>
      <c r="BJ94" s="232"/>
      <c r="BK94" s="232"/>
      <c r="BL94" s="232"/>
      <c r="BM94" s="232"/>
      <c r="BN94" s="232"/>
      <c r="BO94" s="232"/>
      <c r="BP94" s="232"/>
      <c r="BQ94" s="232"/>
      <c r="BR94" s="232"/>
      <c r="BS94" s="232"/>
      <c r="BT94" s="232"/>
      <c r="BU94" s="232"/>
      <c r="BV94" s="232"/>
    </row>
    <row r="95" customFormat="false" ht="11.25" hidden="false" customHeight="false" outlineLevel="0" collapsed="false">
      <c r="BG95" s="232"/>
      <c r="BH95" s="232"/>
      <c r="BI95" s="232"/>
      <c r="BJ95" s="232"/>
      <c r="BK95" s="232"/>
      <c r="BL95" s="232"/>
      <c r="BM95" s="232"/>
      <c r="BN95" s="232"/>
      <c r="BO95" s="232"/>
      <c r="BP95" s="232"/>
      <c r="BQ95" s="232"/>
      <c r="BR95" s="232"/>
      <c r="BS95" s="232"/>
      <c r="BT95" s="232"/>
      <c r="BU95" s="232"/>
      <c r="BV95" s="232"/>
    </row>
    <row r="96" customFormat="false" ht="11.25" hidden="false" customHeight="false" outlineLevel="0" collapsed="false">
      <c r="BG96" s="232"/>
      <c r="BH96" s="232"/>
      <c r="BI96" s="232"/>
      <c r="BJ96" s="232"/>
      <c r="BK96" s="232"/>
      <c r="BL96" s="232"/>
      <c r="BM96" s="232"/>
      <c r="BN96" s="232"/>
      <c r="BO96" s="232"/>
      <c r="BP96" s="232"/>
      <c r="BQ96" s="232"/>
      <c r="BR96" s="232"/>
      <c r="BS96" s="232"/>
      <c r="BT96" s="232"/>
      <c r="BU96" s="232"/>
      <c r="BV96" s="232"/>
    </row>
    <row r="97" customFormat="false" ht="11.25" hidden="false" customHeight="false" outlineLevel="0" collapsed="false">
      <c r="BG97" s="232"/>
      <c r="BH97" s="232"/>
      <c r="BI97" s="232"/>
      <c r="BJ97" s="232"/>
      <c r="BK97" s="232"/>
      <c r="BL97" s="232"/>
      <c r="BM97" s="232"/>
      <c r="BN97" s="232"/>
      <c r="BO97" s="232"/>
      <c r="BP97" s="232"/>
      <c r="BQ97" s="232"/>
      <c r="BR97" s="232"/>
      <c r="BS97" s="232"/>
      <c r="BT97" s="232"/>
      <c r="BU97" s="232"/>
      <c r="BV97" s="232"/>
    </row>
    <row r="98" customFormat="false" ht="11.25" hidden="false" customHeight="false" outlineLevel="0" collapsed="false">
      <c r="BG98" s="232"/>
      <c r="BH98" s="232"/>
      <c r="BI98" s="232"/>
      <c r="BJ98" s="232"/>
      <c r="BK98" s="232"/>
      <c r="BL98" s="232"/>
      <c r="BM98" s="232"/>
      <c r="BN98" s="232"/>
      <c r="BO98" s="232"/>
      <c r="BP98" s="232"/>
      <c r="BQ98" s="232"/>
      <c r="BR98" s="232"/>
      <c r="BS98" s="232"/>
      <c r="BT98" s="232"/>
      <c r="BU98" s="232"/>
      <c r="BV98" s="232"/>
    </row>
    <row r="99" customFormat="false" ht="11.25" hidden="false" customHeight="false" outlineLevel="0" collapsed="false">
      <c r="BG99" s="232"/>
      <c r="BH99" s="232"/>
      <c r="BI99" s="232"/>
      <c r="BJ99" s="232"/>
      <c r="BK99" s="232"/>
      <c r="BL99" s="232"/>
      <c r="BM99" s="232"/>
      <c r="BN99" s="232"/>
      <c r="BO99" s="232"/>
      <c r="BP99" s="232"/>
      <c r="BQ99" s="232"/>
      <c r="BR99" s="232"/>
      <c r="BS99" s="232"/>
      <c r="BT99" s="232"/>
      <c r="BU99" s="232"/>
      <c r="BV99" s="232"/>
    </row>
    <row r="100" customFormat="false" ht="11.25" hidden="false" customHeight="false" outlineLevel="0" collapsed="false">
      <c r="BG100" s="232"/>
      <c r="BH100" s="232"/>
      <c r="BI100" s="232"/>
      <c r="BJ100" s="232"/>
      <c r="BK100" s="232"/>
      <c r="BL100" s="232"/>
      <c r="BM100" s="232"/>
      <c r="BN100" s="232"/>
      <c r="BO100" s="232"/>
      <c r="BP100" s="232"/>
      <c r="BQ100" s="232"/>
      <c r="BR100" s="232"/>
      <c r="BS100" s="232"/>
      <c r="BT100" s="232"/>
      <c r="BU100" s="232"/>
      <c r="BV100" s="232"/>
    </row>
    <row r="101" customFormat="false" ht="11.25" hidden="false" customHeight="false" outlineLevel="0" collapsed="false">
      <c r="BG101" s="232"/>
      <c r="BH101" s="232"/>
      <c r="BI101" s="232"/>
      <c r="BJ101" s="232"/>
      <c r="BK101" s="232"/>
      <c r="BL101" s="232"/>
      <c r="BM101" s="232"/>
      <c r="BN101" s="232"/>
      <c r="BO101" s="232"/>
      <c r="BP101" s="232"/>
      <c r="BQ101" s="232"/>
      <c r="BR101" s="232"/>
      <c r="BS101" s="232"/>
      <c r="BT101" s="232"/>
      <c r="BU101" s="232"/>
      <c r="BV101" s="232"/>
    </row>
    <row r="102" customFormat="false" ht="11.25" hidden="false" customHeight="false" outlineLevel="0" collapsed="false">
      <c r="BG102" s="232"/>
      <c r="BH102" s="232"/>
      <c r="BI102" s="232"/>
      <c r="BJ102" s="232"/>
      <c r="BK102" s="232"/>
      <c r="BL102" s="232"/>
      <c r="BM102" s="232"/>
      <c r="BN102" s="232"/>
      <c r="BO102" s="232"/>
      <c r="BP102" s="232"/>
      <c r="BQ102" s="232"/>
      <c r="BR102" s="232"/>
      <c r="BS102" s="232"/>
      <c r="BT102" s="232"/>
      <c r="BU102" s="232"/>
      <c r="BV102" s="232"/>
    </row>
    <row r="103" customFormat="false" ht="11.25" hidden="false" customHeight="false" outlineLevel="0" collapsed="false">
      <c r="BG103" s="232"/>
      <c r="BH103" s="232"/>
      <c r="BI103" s="232"/>
      <c r="BJ103" s="232"/>
      <c r="BK103" s="232"/>
      <c r="BL103" s="232"/>
      <c r="BM103" s="232"/>
      <c r="BN103" s="232"/>
      <c r="BO103" s="232"/>
      <c r="BP103" s="232"/>
      <c r="BQ103" s="232"/>
      <c r="BR103" s="232"/>
      <c r="BS103" s="232"/>
      <c r="BT103" s="232"/>
      <c r="BU103" s="232"/>
      <c r="BV103" s="232"/>
    </row>
    <row r="104" customFormat="false" ht="11.25" hidden="false" customHeight="false" outlineLevel="0" collapsed="false">
      <c r="BG104" s="232"/>
      <c r="BH104" s="232"/>
      <c r="BI104" s="232"/>
      <c r="BJ104" s="232"/>
      <c r="BK104" s="232"/>
      <c r="BL104" s="232"/>
      <c r="BM104" s="232"/>
      <c r="BN104" s="232"/>
      <c r="BO104" s="232"/>
      <c r="BP104" s="232"/>
      <c r="BQ104" s="232"/>
      <c r="BR104" s="232"/>
      <c r="BS104" s="232"/>
      <c r="BT104" s="232"/>
      <c r="BU104" s="232"/>
      <c r="BV104" s="232"/>
    </row>
    <row r="105" customFormat="false" ht="11.25" hidden="false" customHeight="false" outlineLevel="0" collapsed="false">
      <c r="BG105" s="232"/>
      <c r="BH105" s="232"/>
      <c r="BI105" s="232"/>
      <c r="BJ105" s="232"/>
      <c r="BK105" s="232"/>
      <c r="BL105" s="232"/>
      <c r="BM105" s="232"/>
      <c r="BN105" s="232"/>
      <c r="BO105" s="232"/>
      <c r="BP105" s="232"/>
      <c r="BQ105" s="232"/>
      <c r="BR105" s="232"/>
      <c r="BS105" s="232"/>
      <c r="BT105" s="232"/>
      <c r="BU105" s="232"/>
      <c r="BV105" s="232"/>
    </row>
    <row r="106" customFormat="false" ht="11.25" hidden="false" customHeight="false" outlineLevel="0" collapsed="false">
      <c r="BG106" s="232"/>
      <c r="BH106" s="232"/>
      <c r="BI106" s="232"/>
      <c r="BJ106" s="232"/>
      <c r="BK106" s="232"/>
      <c r="BL106" s="232"/>
      <c r="BM106" s="232"/>
      <c r="BN106" s="232"/>
      <c r="BO106" s="232"/>
      <c r="BP106" s="232"/>
      <c r="BQ106" s="232"/>
      <c r="BR106" s="232"/>
      <c r="BS106" s="232"/>
      <c r="BT106" s="232"/>
      <c r="BU106" s="232"/>
      <c r="BV106" s="232"/>
    </row>
    <row r="107" customFormat="false" ht="11.25" hidden="false" customHeight="false" outlineLevel="0" collapsed="false">
      <c r="BG107" s="232"/>
      <c r="BH107" s="232"/>
      <c r="BI107" s="232"/>
      <c r="BJ107" s="232"/>
      <c r="BK107" s="232"/>
      <c r="BL107" s="232"/>
      <c r="BM107" s="232"/>
      <c r="BN107" s="232"/>
      <c r="BO107" s="232"/>
      <c r="BP107" s="232"/>
      <c r="BQ107" s="232"/>
      <c r="BR107" s="232"/>
      <c r="BS107" s="232"/>
      <c r="BT107" s="232"/>
      <c r="BU107" s="232"/>
      <c r="BV107" s="232"/>
    </row>
    <row r="108" customFormat="false" ht="11.25" hidden="false" customHeight="false" outlineLevel="0" collapsed="false">
      <c r="BG108" s="232"/>
      <c r="BH108" s="232"/>
      <c r="BI108" s="232"/>
      <c r="BJ108" s="232"/>
      <c r="BK108" s="232"/>
      <c r="BL108" s="232"/>
      <c r="BM108" s="232"/>
      <c r="BN108" s="232"/>
      <c r="BO108" s="232"/>
      <c r="BP108" s="232"/>
      <c r="BQ108" s="232"/>
      <c r="BR108" s="232"/>
      <c r="BS108" s="232"/>
      <c r="BT108" s="232"/>
      <c r="BU108" s="232"/>
      <c r="BV108" s="232"/>
    </row>
    <row r="109" customFormat="false" ht="11.25" hidden="false" customHeight="false" outlineLevel="0" collapsed="false">
      <c r="BG109" s="232"/>
      <c r="BH109" s="232"/>
      <c r="BI109" s="232"/>
      <c r="BJ109" s="232"/>
      <c r="BK109" s="232"/>
      <c r="BL109" s="232"/>
      <c r="BM109" s="232"/>
      <c r="BN109" s="232"/>
      <c r="BO109" s="232"/>
      <c r="BP109" s="232"/>
      <c r="BQ109" s="232"/>
      <c r="BR109" s="232"/>
      <c r="BS109" s="232"/>
      <c r="BT109" s="232"/>
      <c r="BU109" s="232"/>
      <c r="BV109" s="232"/>
    </row>
    <row r="110" customFormat="false" ht="11.25" hidden="false" customHeight="false" outlineLevel="0" collapsed="false">
      <c r="BG110" s="232"/>
      <c r="BH110" s="232"/>
      <c r="BI110" s="232"/>
      <c r="BJ110" s="232"/>
      <c r="BK110" s="232"/>
      <c r="BL110" s="232"/>
      <c r="BM110" s="232"/>
      <c r="BN110" s="232"/>
      <c r="BO110" s="232"/>
      <c r="BP110" s="232"/>
      <c r="BQ110" s="232"/>
      <c r="BR110" s="232"/>
      <c r="BS110" s="232"/>
      <c r="BT110" s="232"/>
      <c r="BU110" s="232"/>
      <c r="BV110" s="232"/>
    </row>
    <row r="111" customFormat="false" ht="11.25" hidden="false" customHeight="false" outlineLevel="0" collapsed="false">
      <c r="BG111" s="232"/>
      <c r="BH111" s="232"/>
      <c r="BI111" s="232"/>
      <c r="BJ111" s="232"/>
      <c r="BK111" s="232"/>
      <c r="BL111" s="232"/>
      <c r="BM111" s="232"/>
      <c r="BN111" s="232"/>
      <c r="BO111" s="232"/>
      <c r="BP111" s="232"/>
      <c r="BQ111" s="232"/>
      <c r="BR111" s="232"/>
      <c r="BS111" s="232"/>
      <c r="BT111" s="232"/>
      <c r="BU111" s="232"/>
      <c r="BV111" s="232"/>
    </row>
    <row r="112" customFormat="false" ht="11.25" hidden="false" customHeight="false" outlineLevel="0" collapsed="false">
      <c r="BG112" s="232"/>
      <c r="BH112" s="232"/>
      <c r="BI112" s="232"/>
      <c r="BJ112" s="232"/>
      <c r="BK112" s="232"/>
      <c r="BL112" s="232"/>
      <c r="BM112" s="232"/>
      <c r="BN112" s="232"/>
      <c r="BO112" s="232"/>
      <c r="BP112" s="232"/>
      <c r="BQ112" s="232"/>
      <c r="BR112" s="232"/>
      <c r="BS112" s="232"/>
      <c r="BT112" s="232"/>
      <c r="BU112" s="232"/>
      <c r="BV112" s="232"/>
    </row>
    <row r="113" customFormat="false" ht="11.25" hidden="false" customHeight="false" outlineLevel="0" collapsed="false">
      <c r="BG113" s="232"/>
      <c r="BH113" s="232"/>
      <c r="BI113" s="232"/>
      <c r="BJ113" s="232"/>
      <c r="BK113" s="232"/>
      <c r="BL113" s="232"/>
      <c r="BM113" s="232"/>
      <c r="BN113" s="232"/>
      <c r="BO113" s="232"/>
      <c r="BP113" s="232"/>
      <c r="BQ113" s="232"/>
      <c r="BR113" s="232"/>
      <c r="BS113" s="232"/>
      <c r="BT113" s="232"/>
      <c r="BU113" s="232"/>
      <c r="BV113" s="232"/>
    </row>
    <row r="114" customFormat="false" ht="11.25" hidden="false" customHeight="false" outlineLevel="0" collapsed="false">
      <c r="BG114" s="232"/>
      <c r="BH114" s="232"/>
      <c r="BI114" s="232"/>
      <c r="BJ114" s="232"/>
      <c r="BK114" s="232"/>
      <c r="BL114" s="232"/>
      <c r="BM114" s="232"/>
      <c r="BN114" s="232"/>
      <c r="BO114" s="232"/>
      <c r="BP114" s="232"/>
      <c r="BQ114" s="232"/>
      <c r="BR114" s="232"/>
      <c r="BS114" s="232"/>
      <c r="BT114" s="232"/>
      <c r="BU114" s="232"/>
      <c r="BV114" s="232"/>
    </row>
    <row r="115" customFormat="false" ht="11.25" hidden="false" customHeight="false" outlineLevel="0" collapsed="false">
      <c r="BG115" s="232"/>
      <c r="BH115" s="232"/>
      <c r="BI115" s="232"/>
      <c r="BJ115" s="232"/>
      <c r="BK115" s="232"/>
      <c r="BL115" s="232"/>
      <c r="BM115" s="232"/>
      <c r="BN115" s="232"/>
      <c r="BO115" s="232"/>
      <c r="BP115" s="232"/>
      <c r="BQ115" s="232"/>
      <c r="BR115" s="232"/>
      <c r="BS115" s="232"/>
      <c r="BT115" s="232"/>
      <c r="BU115" s="232"/>
      <c r="BV115" s="232"/>
    </row>
    <row r="116" customFormat="false" ht="11.25" hidden="false" customHeight="false" outlineLevel="0" collapsed="false">
      <c r="BG116" s="232"/>
      <c r="BH116" s="232"/>
      <c r="BI116" s="232"/>
      <c r="BJ116" s="232"/>
      <c r="BK116" s="232"/>
      <c r="BL116" s="232"/>
      <c r="BM116" s="232"/>
      <c r="BN116" s="232"/>
      <c r="BO116" s="232"/>
      <c r="BP116" s="232"/>
      <c r="BQ116" s="232"/>
      <c r="BR116" s="232"/>
      <c r="BS116" s="232"/>
      <c r="BT116" s="232"/>
      <c r="BU116" s="232"/>
      <c r="BV116" s="232"/>
    </row>
    <row r="117" customFormat="false" ht="11.25" hidden="false" customHeight="false" outlineLevel="0" collapsed="false">
      <c r="BG117" s="232"/>
      <c r="BH117" s="232"/>
      <c r="BI117" s="232"/>
      <c r="BJ117" s="232"/>
      <c r="BK117" s="232"/>
      <c r="BL117" s="232"/>
      <c r="BM117" s="232"/>
      <c r="BN117" s="232"/>
      <c r="BO117" s="232"/>
      <c r="BP117" s="232"/>
      <c r="BQ117" s="232"/>
      <c r="BR117" s="232"/>
      <c r="BS117" s="232"/>
      <c r="BT117" s="232"/>
      <c r="BU117" s="232"/>
      <c r="BV117" s="232"/>
    </row>
    <row r="118" customFormat="false" ht="11.25" hidden="false" customHeight="false" outlineLevel="0" collapsed="false">
      <c r="BG118" s="232"/>
      <c r="BH118" s="232"/>
      <c r="BI118" s="232"/>
      <c r="BJ118" s="232"/>
      <c r="BK118" s="232"/>
      <c r="BL118" s="232"/>
      <c r="BM118" s="232"/>
      <c r="BN118" s="232"/>
      <c r="BO118" s="232"/>
      <c r="BP118" s="232"/>
      <c r="BQ118" s="232"/>
      <c r="BR118" s="232"/>
      <c r="BS118" s="232"/>
      <c r="BT118" s="232"/>
      <c r="BU118" s="232"/>
      <c r="BV118" s="232"/>
    </row>
    <row r="119" customFormat="false" ht="11.25" hidden="false" customHeight="false" outlineLevel="0" collapsed="false">
      <c r="BG119" s="232"/>
      <c r="BH119" s="232"/>
      <c r="BI119" s="232"/>
      <c r="BJ119" s="232"/>
      <c r="BK119" s="232"/>
      <c r="BL119" s="232"/>
      <c r="BM119" s="232"/>
      <c r="BN119" s="232"/>
      <c r="BO119" s="232"/>
      <c r="BP119" s="232"/>
      <c r="BQ119" s="232"/>
      <c r="BR119" s="232"/>
      <c r="BS119" s="232"/>
      <c r="BT119" s="232"/>
      <c r="BU119" s="232"/>
      <c r="BV119" s="232"/>
    </row>
    <row r="120" customFormat="false" ht="11.25" hidden="false" customHeight="false" outlineLevel="0" collapsed="false">
      <c r="BG120" s="232"/>
      <c r="BH120" s="232"/>
      <c r="BI120" s="232"/>
      <c r="BJ120" s="232"/>
      <c r="BK120" s="232"/>
      <c r="BL120" s="232"/>
      <c r="BM120" s="232"/>
      <c r="BN120" s="232"/>
      <c r="BO120" s="232"/>
      <c r="BP120" s="232"/>
      <c r="BQ120" s="232"/>
      <c r="BR120" s="232"/>
      <c r="BS120" s="232"/>
      <c r="BT120" s="232"/>
      <c r="BU120" s="232"/>
      <c r="BV120" s="232"/>
    </row>
    <row r="121" customFormat="false" ht="11.25" hidden="false" customHeight="false" outlineLevel="0" collapsed="false">
      <c r="BG121" s="232"/>
      <c r="BH121" s="232"/>
      <c r="BI121" s="232"/>
      <c r="BJ121" s="232"/>
      <c r="BK121" s="232"/>
      <c r="BL121" s="232"/>
      <c r="BM121" s="232"/>
      <c r="BN121" s="232"/>
      <c r="BO121" s="232"/>
      <c r="BP121" s="232"/>
      <c r="BQ121" s="232"/>
      <c r="BR121" s="232"/>
      <c r="BS121" s="232"/>
      <c r="BT121" s="232"/>
      <c r="BU121" s="232"/>
      <c r="BV121" s="232"/>
    </row>
    <row r="122" customFormat="false" ht="11.25" hidden="false" customHeight="false" outlineLevel="0" collapsed="false">
      <c r="BG122" s="232"/>
      <c r="BH122" s="232"/>
      <c r="BI122" s="232"/>
      <c r="BJ122" s="232"/>
      <c r="BK122" s="232"/>
      <c r="BL122" s="232"/>
      <c r="BM122" s="232"/>
      <c r="BN122" s="232"/>
      <c r="BO122" s="232"/>
      <c r="BP122" s="232"/>
      <c r="BQ122" s="232"/>
      <c r="BR122" s="232"/>
      <c r="BS122" s="232"/>
      <c r="BT122" s="232"/>
      <c r="BU122" s="232"/>
      <c r="BV122" s="232"/>
    </row>
    <row r="123" customFormat="false" ht="11.25" hidden="false" customHeight="false" outlineLevel="0" collapsed="false">
      <c r="BG123" s="232"/>
      <c r="BH123" s="232"/>
      <c r="BI123" s="232"/>
      <c r="BJ123" s="232"/>
      <c r="BK123" s="232"/>
      <c r="BL123" s="232"/>
      <c r="BM123" s="232"/>
      <c r="BN123" s="232"/>
      <c r="BO123" s="232"/>
      <c r="BP123" s="232"/>
      <c r="BQ123" s="232"/>
      <c r="BR123" s="232"/>
      <c r="BS123" s="232"/>
      <c r="BT123" s="232"/>
      <c r="BU123" s="232"/>
      <c r="BV123" s="232"/>
    </row>
    <row r="124" customFormat="false" ht="11.25" hidden="false" customHeight="false" outlineLevel="0" collapsed="false">
      <c r="BG124" s="232"/>
      <c r="BH124" s="232"/>
      <c r="BI124" s="232"/>
      <c r="BJ124" s="232"/>
      <c r="BK124" s="232"/>
      <c r="BL124" s="232"/>
      <c r="BM124" s="232"/>
      <c r="BN124" s="232"/>
      <c r="BO124" s="232"/>
      <c r="BP124" s="232"/>
      <c r="BQ124" s="232"/>
      <c r="BR124" s="232"/>
      <c r="BS124" s="232"/>
      <c r="BT124" s="232"/>
      <c r="BU124" s="232"/>
      <c r="BV124" s="232"/>
    </row>
    <row r="125" customFormat="false" ht="11.25" hidden="false" customHeight="false" outlineLevel="0" collapsed="false">
      <c r="BG125" s="232"/>
      <c r="BH125" s="232"/>
      <c r="BI125" s="232"/>
      <c r="BJ125" s="232"/>
      <c r="BK125" s="232"/>
      <c r="BL125" s="232"/>
      <c r="BM125" s="232"/>
      <c r="BN125" s="232"/>
      <c r="BO125" s="232"/>
      <c r="BP125" s="232"/>
      <c r="BQ125" s="232"/>
      <c r="BR125" s="232"/>
      <c r="BS125" s="232"/>
      <c r="BT125" s="232"/>
      <c r="BU125" s="232"/>
      <c r="BV125" s="232"/>
    </row>
    <row r="126" customFormat="false" ht="11.25" hidden="false" customHeight="false" outlineLevel="0" collapsed="false">
      <c r="BG126" s="232"/>
      <c r="BH126" s="232"/>
      <c r="BI126" s="232"/>
      <c r="BJ126" s="232"/>
      <c r="BK126" s="232"/>
      <c r="BL126" s="232"/>
      <c r="BM126" s="232"/>
      <c r="BN126" s="232"/>
      <c r="BO126" s="232"/>
      <c r="BP126" s="232"/>
      <c r="BQ126" s="232"/>
      <c r="BR126" s="232"/>
      <c r="BS126" s="232"/>
      <c r="BT126" s="232"/>
      <c r="BU126" s="232"/>
      <c r="BV126" s="232"/>
    </row>
    <row r="127" customFormat="false" ht="11.25" hidden="false" customHeight="false" outlineLevel="0" collapsed="false">
      <c r="BG127" s="232"/>
      <c r="BH127" s="232"/>
      <c r="BI127" s="232"/>
      <c r="BJ127" s="232"/>
      <c r="BK127" s="232"/>
      <c r="BL127" s="232"/>
      <c r="BM127" s="232"/>
      <c r="BN127" s="232"/>
      <c r="BO127" s="232"/>
      <c r="BP127" s="232"/>
      <c r="BQ127" s="232"/>
      <c r="BR127" s="232"/>
      <c r="BS127" s="232"/>
      <c r="BT127" s="232"/>
      <c r="BU127" s="232"/>
      <c r="BV127" s="232"/>
    </row>
    <row r="128" customFormat="false" ht="11.25" hidden="false" customHeight="false" outlineLevel="0" collapsed="false">
      <c r="BG128" s="232"/>
      <c r="BH128" s="232"/>
      <c r="BI128" s="232"/>
      <c r="BJ128" s="232"/>
      <c r="BK128" s="232"/>
      <c r="BL128" s="232"/>
      <c r="BM128" s="232"/>
      <c r="BN128" s="232"/>
      <c r="BO128" s="232"/>
      <c r="BP128" s="232"/>
      <c r="BQ128" s="232"/>
      <c r="BR128" s="232"/>
      <c r="BS128" s="232"/>
      <c r="BT128" s="232"/>
      <c r="BU128" s="232"/>
      <c r="BV128" s="232"/>
    </row>
    <row r="129" customFormat="false" ht="11.25" hidden="false" customHeight="false" outlineLevel="0" collapsed="false">
      <c r="BG129" s="232"/>
      <c r="BH129" s="232"/>
      <c r="BI129" s="232"/>
      <c r="BJ129" s="232"/>
      <c r="BK129" s="232"/>
      <c r="BL129" s="232"/>
      <c r="BM129" s="232"/>
      <c r="BN129" s="232"/>
      <c r="BO129" s="232"/>
      <c r="BP129" s="232"/>
      <c r="BQ129" s="232"/>
      <c r="BR129" s="232"/>
      <c r="BS129" s="232"/>
      <c r="BT129" s="232"/>
      <c r="BU129" s="232"/>
      <c r="BV129" s="232"/>
    </row>
    <row r="130" customFormat="false" ht="11.25" hidden="false" customHeight="false" outlineLevel="0" collapsed="false">
      <c r="BG130" s="232"/>
      <c r="BH130" s="232"/>
      <c r="BI130" s="232"/>
      <c r="BJ130" s="232"/>
      <c r="BK130" s="232"/>
      <c r="BL130" s="232"/>
      <c r="BM130" s="232"/>
      <c r="BN130" s="232"/>
      <c r="BO130" s="232"/>
      <c r="BP130" s="232"/>
      <c r="BQ130" s="232"/>
      <c r="BR130" s="232"/>
      <c r="BS130" s="232"/>
      <c r="BT130" s="232"/>
      <c r="BU130" s="232"/>
      <c r="BV130" s="232"/>
    </row>
    <row r="131" customFormat="false" ht="11.25" hidden="false" customHeight="false" outlineLevel="0" collapsed="false">
      <c r="BG131" s="232"/>
      <c r="BH131" s="232"/>
      <c r="BI131" s="232"/>
      <c r="BJ131" s="232"/>
      <c r="BK131" s="232"/>
      <c r="BL131" s="232"/>
      <c r="BM131" s="232"/>
      <c r="BN131" s="232"/>
      <c r="BO131" s="232"/>
      <c r="BP131" s="232"/>
      <c r="BQ131" s="232"/>
      <c r="BR131" s="232"/>
      <c r="BS131" s="232"/>
      <c r="BT131" s="232"/>
      <c r="BU131" s="232"/>
      <c r="BV131" s="232"/>
    </row>
    <row r="132" customFormat="false" ht="11.25" hidden="false" customHeight="false" outlineLevel="0" collapsed="false">
      <c r="BG132" s="232"/>
      <c r="BH132" s="232"/>
      <c r="BI132" s="232"/>
      <c r="BJ132" s="232"/>
      <c r="BK132" s="232"/>
      <c r="BL132" s="232"/>
      <c r="BM132" s="232"/>
      <c r="BN132" s="232"/>
      <c r="BO132" s="232"/>
      <c r="BP132" s="232"/>
      <c r="BQ132" s="232"/>
      <c r="BR132" s="232"/>
      <c r="BS132" s="232"/>
      <c r="BT132" s="232"/>
      <c r="BU132" s="232"/>
      <c r="BV132" s="232"/>
    </row>
    <row r="133" customFormat="false" ht="11.25" hidden="false" customHeight="false" outlineLevel="0" collapsed="false">
      <c r="BG133" s="232"/>
      <c r="BH133" s="232"/>
      <c r="BI133" s="232"/>
      <c r="BJ133" s="232"/>
      <c r="BK133" s="232"/>
      <c r="BL133" s="232"/>
      <c r="BM133" s="232"/>
      <c r="BN133" s="232"/>
      <c r="BO133" s="232"/>
      <c r="BP133" s="232"/>
      <c r="BQ133" s="232"/>
      <c r="BR133" s="232"/>
      <c r="BS133" s="232"/>
      <c r="BT133" s="232"/>
      <c r="BU133" s="232"/>
      <c r="BV133" s="232"/>
    </row>
    <row r="134" customFormat="false" ht="11.25" hidden="false" customHeight="false" outlineLevel="0" collapsed="false">
      <c r="BG134" s="232"/>
      <c r="BH134" s="232"/>
      <c r="BI134" s="232"/>
      <c r="BJ134" s="232"/>
      <c r="BK134" s="232"/>
      <c r="BL134" s="232"/>
      <c r="BM134" s="232"/>
      <c r="BN134" s="232"/>
      <c r="BO134" s="232"/>
      <c r="BP134" s="232"/>
      <c r="BQ134" s="232"/>
      <c r="BR134" s="232"/>
      <c r="BS134" s="232"/>
      <c r="BT134" s="232"/>
      <c r="BU134" s="232"/>
      <c r="BV134" s="232"/>
    </row>
    <row r="135" customFormat="false" ht="11.25" hidden="false" customHeight="false" outlineLevel="0" collapsed="false">
      <c r="BG135" s="232"/>
      <c r="BH135" s="232"/>
      <c r="BI135" s="232"/>
      <c r="BJ135" s="232"/>
      <c r="BK135" s="232"/>
      <c r="BL135" s="232"/>
      <c r="BM135" s="232"/>
      <c r="BN135" s="232"/>
      <c r="BO135" s="232"/>
      <c r="BP135" s="232"/>
      <c r="BQ135" s="232"/>
      <c r="BR135" s="232"/>
      <c r="BS135" s="232"/>
      <c r="BT135" s="232"/>
      <c r="BU135" s="232"/>
      <c r="BV135" s="232"/>
    </row>
    <row r="136" customFormat="false" ht="11.25" hidden="false" customHeight="false" outlineLevel="0" collapsed="false">
      <c r="BG136" s="232"/>
      <c r="BH136" s="232"/>
      <c r="BI136" s="232"/>
      <c r="BJ136" s="232"/>
      <c r="BK136" s="232"/>
      <c r="BL136" s="232"/>
      <c r="BM136" s="232"/>
      <c r="BN136" s="232"/>
      <c r="BO136" s="232"/>
      <c r="BP136" s="232"/>
      <c r="BQ136" s="232"/>
      <c r="BR136" s="232"/>
      <c r="BS136" s="232"/>
      <c r="BT136" s="232"/>
      <c r="BU136" s="232"/>
      <c r="BV136" s="232"/>
    </row>
    <row r="137" customFormat="false" ht="11.25" hidden="false" customHeight="false" outlineLevel="0" collapsed="false">
      <c r="BG137" s="232"/>
      <c r="BH137" s="232"/>
      <c r="BI137" s="232"/>
      <c r="BJ137" s="232"/>
      <c r="BK137" s="232"/>
      <c r="BL137" s="232"/>
      <c r="BM137" s="232"/>
      <c r="BN137" s="232"/>
      <c r="BO137" s="232"/>
      <c r="BP137" s="232"/>
      <c r="BQ137" s="232"/>
      <c r="BR137" s="232"/>
      <c r="BS137" s="232"/>
      <c r="BT137" s="232"/>
      <c r="BU137" s="232"/>
      <c r="BV137" s="232"/>
    </row>
    <row r="138" customFormat="false" ht="11.25" hidden="false" customHeight="false" outlineLevel="0" collapsed="false">
      <c r="BG138" s="232"/>
      <c r="BH138" s="232"/>
      <c r="BI138" s="232"/>
      <c r="BJ138" s="232"/>
      <c r="BK138" s="232"/>
      <c r="BL138" s="232"/>
      <c r="BM138" s="232"/>
      <c r="BN138" s="232"/>
      <c r="BO138" s="232"/>
      <c r="BP138" s="232"/>
      <c r="BQ138" s="232"/>
      <c r="BR138" s="232"/>
      <c r="BS138" s="232"/>
      <c r="BT138" s="232"/>
      <c r="BU138" s="232"/>
      <c r="BV138" s="232"/>
    </row>
    <row r="139" customFormat="false" ht="11.25" hidden="false" customHeight="false" outlineLevel="0" collapsed="false">
      <c r="BG139" s="232"/>
      <c r="BH139" s="232"/>
      <c r="BI139" s="232"/>
      <c r="BJ139" s="232"/>
      <c r="BK139" s="232"/>
      <c r="BL139" s="232"/>
      <c r="BM139" s="232"/>
      <c r="BN139" s="232"/>
      <c r="BO139" s="232"/>
      <c r="BP139" s="232"/>
      <c r="BQ139" s="232"/>
      <c r="BR139" s="232"/>
      <c r="BS139" s="232"/>
      <c r="BT139" s="232"/>
      <c r="BU139" s="232"/>
      <c r="BV139" s="232"/>
    </row>
    <row r="140" customFormat="false" ht="11.25" hidden="false" customHeight="false" outlineLevel="0" collapsed="false">
      <c r="BG140" s="232"/>
      <c r="BH140" s="232"/>
      <c r="BI140" s="232"/>
      <c r="BJ140" s="232"/>
      <c r="BK140" s="232"/>
      <c r="BL140" s="232"/>
      <c r="BM140" s="232"/>
      <c r="BN140" s="232"/>
      <c r="BO140" s="232"/>
      <c r="BP140" s="232"/>
      <c r="BQ140" s="232"/>
      <c r="BR140" s="232"/>
      <c r="BS140" s="232"/>
      <c r="BT140" s="232"/>
      <c r="BU140" s="232"/>
      <c r="BV140" s="232"/>
    </row>
    <row r="141" customFormat="false" ht="11.25" hidden="false" customHeight="false" outlineLevel="0" collapsed="false">
      <c r="BG141" s="232"/>
      <c r="BH141" s="232"/>
      <c r="BI141" s="232"/>
      <c r="BJ141" s="232"/>
      <c r="BK141" s="232"/>
      <c r="BL141" s="232"/>
      <c r="BM141" s="232"/>
      <c r="BN141" s="232"/>
      <c r="BO141" s="232"/>
      <c r="BP141" s="232"/>
      <c r="BQ141" s="232"/>
      <c r="BR141" s="232"/>
      <c r="BS141" s="232"/>
      <c r="BT141" s="232"/>
      <c r="BU141" s="232"/>
      <c r="BV141" s="232"/>
    </row>
    <row r="142" customFormat="false" ht="11.25" hidden="false" customHeight="false" outlineLevel="0" collapsed="false">
      <c r="BG142" s="232"/>
      <c r="BH142" s="232"/>
      <c r="BI142" s="232"/>
      <c r="BJ142" s="232"/>
      <c r="BK142" s="232"/>
      <c r="BL142" s="232"/>
      <c r="BM142" s="232"/>
      <c r="BN142" s="232"/>
      <c r="BO142" s="232"/>
      <c r="BP142" s="232"/>
      <c r="BQ142" s="232"/>
      <c r="BR142" s="232"/>
      <c r="BS142" s="232"/>
      <c r="BT142" s="232"/>
      <c r="BU142" s="232"/>
      <c r="BV142" s="232"/>
    </row>
    <row r="143" customFormat="false" ht="11.25" hidden="false" customHeight="false" outlineLevel="0" collapsed="false">
      <c r="BG143" s="232"/>
      <c r="BH143" s="232"/>
      <c r="BI143" s="232"/>
      <c r="BJ143" s="232"/>
      <c r="BK143" s="232"/>
      <c r="BL143" s="232"/>
      <c r="BM143" s="232"/>
      <c r="BN143" s="232"/>
      <c r="BO143" s="232"/>
      <c r="BP143" s="232"/>
      <c r="BQ143" s="232"/>
      <c r="BR143" s="232"/>
      <c r="BS143" s="232"/>
      <c r="BT143" s="232"/>
      <c r="BU143" s="232"/>
      <c r="BV143" s="232"/>
    </row>
  </sheetData>
  <mergeCells count="16">
    <mergeCell ref="A1:A2"/>
    <mergeCell ref="B1:AL1"/>
    <mergeCell ref="B2:AL2"/>
    <mergeCell ref="C3:N3"/>
    <mergeCell ref="O3:Z3"/>
    <mergeCell ref="AA3:AL3"/>
    <mergeCell ref="AM3:AX3"/>
    <mergeCell ref="AY3:BJ3"/>
    <mergeCell ref="BK3:BV3"/>
    <mergeCell ref="B30:Q30"/>
    <mergeCell ref="B31:Q31"/>
    <mergeCell ref="B32:Q32"/>
    <mergeCell ref="B33:Q33"/>
    <mergeCell ref="B34:Q34"/>
    <mergeCell ref="B35:Q35"/>
    <mergeCell ref="B36:Q36"/>
  </mergeCells>
  <conditionalFormatting sqref="C32:Q32">
    <cfRule type="cellIs" priority="2" operator="notEqual" aboveAverage="0" equalAverage="0" bottom="0" percent="0" rank="0" text="" dxfId="0">
      <formula>C$31</formula>
    </cfRule>
  </conditionalFormatting>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W5" activePane="bottomRight" state="frozen"/>
      <selection pane="topLeft" activeCell="A1" activeCellId="0" sqref="A1"/>
      <selection pane="topRight" activeCell="AW1" activeCellId="0" sqref="AW1"/>
      <selection pane="bottomLeft" activeCell="A5" activeCellId="0" sqref="A5"/>
      <selection pane="bottomRight" activeCell="BA39" activeCellId="0" sqref="BA39"/>
    </sheetView>
  </sheetViews>
  <sheetFormatPr defaultColWidth="9.84765625" defaultRowHeight="12" zeroHeight="false" outlineLevelRow="0" outlineLevelCol="0"/>
  <cols>
    <col collapsed="false" customWidth="true" hidden="false" outlineLevel="0" max="1" min="1" style="233" width="8.56"/>
    <col collapsed="false" customWidth="true" hidden="false" outlineLevel="0" max="2" min="2" style="233" width="26.99"/>
    <col collapsed="false" customWidth="true" hidden="false" outlineLevel="0" max="74" min="3" style="233" width="6.7"/>
    <col collapsed="false" customWidth="false" hidden="false" outlineLevel="0" max="257" min="75" style="233" width="9.85"/>
  </cols>
  <sheetData>
    <row r="1" customFormat="false" ht="15.75" hidden="false" customHeight="true" outlineLevel="0" collapsed="false">
      <c r="A1" s="28" t="s">
        <v>30</v>
      </c>
      <c r="B1" s="234" t="s">
        <v>568</v>
      </c>
      <c r="C1" s="234"/>
      <c r="D1" s="234"/>
      <c r="E1" s="234"/>
      <c r="F1" s="234"/>
      <c r="G1" s="234"/>
      <c r="H1" s="234"/>
      <c r="I1" s="234"/>
      <c r="J1" s="234"/>
      <c r="K1" s="234"/>
      <c r="L1" s="234"/>
      <c r="M1" s="234"/>
      <c r="N1" s="234"/>
      <c r="O1" s="234"/>
      <c r="P1" s="234"/>
      <c r="Q1" s="234"/>
      <c r="R1" s="234"/>
      <c r="S1" s="234"/>
      <c r="T1" s="234"/>
      <c r="U1" s="234"/>
      <c r="V1" s="234"/>
      <c r="W1" s="234"/>
      <c r="X1" s="234"/>
      <c r="Y1" s="234"/>
      <c r="Z1" s="234"/>
      <c r="AA1" s="234"/>
      <c r="AB1" s="234"/>
      <c r="AC1" s="234"/>
      <c r="AD1" s="234"/>
      <c r="AE1" s="234"/>
      <c r="AF1" s="234"/>
      <c r="AG1" s="234"/>
      <c r="AH1" s="234"/>
      <c r="AI1" s="234"/>
      <c r="AJ1" s="234"/>
      <c r="AK1" s="234"/>
      <c r="AL1" s="234"/>
      <c r="AM1" s="235"/>
    </row>
    <row r="2" s="237" customFormat="true" ht="12.75" hidden="false" customHeight="false" outlineLevel="0" collapsed="false">
      <c r="A2" s="28"/>
      <c r="B2" s="32" t="str">
        <f aca="false">"Energy Information Administration/Short-Term Energy Outlook - "&amp;Dates!D1</f>
        <v>Energy Information Administration/Short-Term Energy Outlook - April 2011</v>
      </c>
      <c r="C2" s="32"/>
      <c r="D2" s="32"/>
      <c r="E2" s="32"/>
      <c r="F2" s="32"/>
      <c r="G2" s="32"/>
      <c r="H2" s="32"/>
      <c r="I2" s="32"/>
      <c r="J2" s="32"/>
      <c r="K2" s="32"/>
      <c r="L2" s="32"/>
      <c r="M2" s="32"/>
      <c r="N2" s="32"/>
      <c r="O2" s="32"/>
      <c r="P2" s="32"/>
      <c r="Q2" s="32"/>
      <c r="R2" s="32"/>
      <c r="S2" s="32"/>
      <c r="T2" s="32"/>
      <c r="U2" s="32"/>
      <c r="V2" s="32"/>
      <c r="W2" s="32"/>
      <c r="X2" s="32"/>
      <c r="Y2" s="32"/>
      <c r="Z2" s="32"/>
      <c r="AA2" s="32"/>
      <c r="AB2" s="32"/>
      <c r="AC2" s="32"/>
      <c r="AD2" s="32"/>
      <c r="AE2" s="32"/>
      <c r="AF2" s="32"/>
      <c r="AG2" s="32"/>
      <c r="AH2" s="32"/>
      <c r="AI2" s="32"/>
      <c r="AJ2" s="32"/>
      <c r="AK2" s="32"/>
      <c r="AL2" s="32"/>
      <c r="AM2" s="236"/>
    </row>
    <row r="3" s="11" customFormat="true" ht="12.75" hidden="false" customHeight="false" outlineLevel="0" collapsed="false">
      <c r="A3" s="36"/>
      <c r="B3" s="37"/>
      <c r="C3" s="38" t="n">
        <f aca="false">Dates!D3</f>
        <v>2007</v>
      </c>
      <c r="D3" s="38"/>
      <c r="E3" s="38"/>
      <c r="F3" s="38"/>
      <c r="G3" s="38"/>
      <c r="H3" s="38"/>
      <c r="I3" s="38"/>
      <c r="J3" s="38"/>
      <c r="K3" s="38"/>
      <c r="L3" s="38"/>
      <c r="M3" s="38"/>
      <c r="N3" s="38"/>
      <c r="O3" s="38" t="n">
        <f aca="false">C3+1</f>
        <v>2008</v>
      </c>
      <c r="P3" s="38"/>
      <c r="Q3" s="38"/>
      <c r="R3" s="38"/>
      <c r="S3" s="38"/>
      <c r="T3" s="38"/>
      <c r="U3" s="38"/>
      <c r="V3" s="38"/>
      <c r="W3" s="38"/>
      <c r="X3" s="38"/>
      <c r="Y3" s="38"/>
      <c r="Z3" s="38"/>
      <c r="AA3" s="39" t="n">
        <f aca="false">O3+1</f>
        <v>2009</v>
      </c>
      <c r="AB3" s="39"/>
      <c r="AC3" s="39"/>
      <c r="AD3" s="39"/>
      <c r="AE3" s="39"/>
      <c r="AF3" s="39"/>
      <c r="AG3" s="39"/>
      <c r="AH3" s="39"/>
      <c r="AI3" s="39"/>
      <c r="AJ3" s="39"/>
      <c r="AK3" s="39"/>
      <c r="AL3" s="39"/>
      <c r="AM3" s="39" t="n">
        <f aca="false">AA3+1</f>
        <v>2010</v>
      </c>
      <c r="AN3" s="39"/>
      <c r="AO3" s="39"/>
      <c r="AP3" s="39"/>
      <c r="AQ3" s="39"/>
      <c r="AR3" s="39"/>
      <c r="AS3" s="39"/>
      <c r="AT3" s="39"/>
      <c r="AU3" s="39"/>
      <c r="AV3" s="39"/>
      <c r="AW3" s="39"/>
      <c r="AX3" s="39"/>
      <c r="AY3" s="39" t="n">
        <f aca="false">AM3+1</f>
        <v>2011</v>
      </c>
      <c r="AZ3" s="39"/>
      <c r="BA3" s="39"/>
      <c r="BB3" s="39"/>
      <c r="BC3" s="39"/>
      <c r="BD3" s="39"/>
      <c r="BE3" s="39"/>
      <c r="BF3" s="39"/>
      <c r="BG3" s="39"/>
      <c r="BH3" s="39"/>
      <c r="BI3" s="39"/>
      <c r="BJ3" s="39"/>
      <c r="BK3" s="39" t="n">
        <f aca="false">AY3+1</f>
        <v>2012</v>
      </c>
      <c r="BL3" s="39"/>
      <c r="BM3" s="39"/>
      <c r="BN3" s="39"/>
      <c r="BO3" s="39"/>
      <c r="BP3" s="39"/>
      <c r="BQ3" s="39"/>
      <c r="BR3" s="39"/>
      <c r="BS3" s="39"/>
      <c r="BT3" s="39"/>
      <c r="BU3" s="39"/>
      <c r="BV3" s="39"/>
    </row>
    <row r="4" s="11" customFormat="true" ht="11.25" hidden="false" customHeight="false" outlineLevel="0" collapsed="false">
      <c r="A4" s="40"/>
      <c r="B4" s="41"/>
      <c r="C4" s="42" t="s">
        <v>31</v>
      </c>
      <c r="D4" s="42" t="s">
        <v>32</v>
      </c>
      <c r="E4" s="42" t="s">
        <v>33</v>
      </c>
      <c r="F4" s="42" t="s">
        <v>34</v>
      </c>
      <c r="G4" s="42" t="s">
        <v>35</v>
      </c>
      <c r="H4" s="42" t="s">
        <v>36</v>
      </c>
      <c r="I4" s="42" t="s">
        <v>37</v>
      </c>
      <c r="J4" s="42" t="s">
        <v>38</v>
      </c>
      <c r="K4" s="42" t="s">
        <v>39</v>
      </c>
      <c r="L4" s="42" t="s">
        <v>40</v>
      </c>
      <c r="M4" s="42" t="s">
        <v>41</v>
      </c>
      <c r="N4" s="42" t="s">
        <v>42</v>
      </c>
      <c r="O4" s="42" t="s">
        <v>31</v>
      </c>
      <c r="P4" s="42" t="s">
        <v>32</v>
      </c>
      <c r="Q4" s="42" t="s">
        <v>33</v>
      </c>
      <c r="R4" s="42" t="s">
        <v>34</v>
      </c>
      <c r="S4" s="42" t="s">
        <v>35</v>
      </c>
      <c r="T4" s="42" t="s">
        <v>36</v>
      </c>
      <c r="U4" s="42" t="s">
        <v>37</v>
      </c>
      <c r="V4" s="42" t="s">
        <v>38</v>
      </c>
      <c r="W4" s="42" t="s">
        <v>39</v>
      </c>
      <c r="X4" s="42" t="s">
        <v>40</v>
      </c>
      <c r="Y4" s="42" t="s">
        <v>41</v>
      </c>
      <c r="Z4" s="42" t="s">
        <v>42</v>
      </c>
      <c r="AA4" s="42" t="s">
        <v>31</v>
      </c>
      <c r="AB4" s="42" t="s">
        <v>32</v>
      </c>
      <c r="AC4" s="42" t="s">
        <v>33</v>
      </c>
      <c r="AD4" s="42" t="s">
        <v>34</v>
      </c>
      <c r="AE4" s="42" t="s">
        <v>35</v>
      </c>
      <c r="AF4" s="42" t="s">
        <v>36</v>
      </c>
      <c r="AG4" s="42" t="s">
        <v>37</v>
      </c>
      <c r="AH4" s="42" t="s">
        <v>38</v>
      </c>
      <c r="AI4" s="42" t="s">
        <v>39</v>
      </c>
      <c r="AJ4" s="42" t="s">
        <v>40</v>
      </c>
      <c r="AK4" s="42" t="s">
        <v>41</v>
      </c>
      <c r="AL4" s="42" t="s">
        <v>42</v>
      </c>
      <c r="AM4" s="42" t="s">
        <v>31</v>
      </c>
      <c r="AN4" s="42" t="s">
        <v>32</v>
      </c>
      <c r="AO4" s="42" t="s">
        <v>33</v>
      </c>
      <c r="AP4" s="42" t="s">
        <v>34</v>
      </c>
      <c r="AQ4" s="42" t="s">
        <v>35</v>
      </c>
      <c r="AR4" s="42" t="s">
        <v>36</v>
      </c>
      <c r="AS4" s="42" t="s">
        <v>37</v>
      </c>
      <c r="AT4" s="42" t="s">
        <v>38</v>
      </c>
      <c r="AU4" s="42" t="s">
        <v>39</v>
      </c>
      <c r="AV4" s="42" t="s">
        <v>40</v>
      </c>
      <c r="AW4" s="42" t="s">
        <v>41</v>
      </c>
      <c r="AX4" s="42" t="s">
        <v>42</v>
      </c>
      <c r="AY4" s="42" t="s">
        <v>31</v>
      </c>
      <c r="AZ4" s="42" t="s">
        <v>32</v>
      </c>
      <c r="BA4" s="42" t="s">
        <v>33</v>
      </c>
      <c r="BB4" s="42" t="s">
        <v>34</v>
      </c>
      <c r="BC4" s="42" t="s">
        <v>35</v>
      </c>
      <c r="BD4" s="42" t="s">
        <v>36</v>
      </c>
      <c r="BE4" s="42" t="s">
        <v>37</v>
      </c>
      <c r="BF4" s="42" t="s">
        <v>38</v>
      </c>
      <c r="BG4" s="42" t="s">
        <v>39</v>
      </c>
      <c r="BH4" s="42" t="s">
        <v>40</v>
      </c>
      <c r="BI4" s="42" t="s">
        <v>41</v>
      </c>
      <c r="BJ4" s="42" t="s">
        <v>42</v>
      </c>
      <c r="BK4" s="42" t="s">
        <v>31</v>
      </c>
      <c r="BL4" s="42" t="s">
        <v>32</v>
      </c>
      <c r="BM4" s="42" t="s">
        <v>33</v>
      </c>
      <c r="BN4" s="42" t="s">
        <v>34</v>
      </c>
      <c r="BO4" s="42" t="s">
        <v>35</v>
      </c>
      <c r="BP4" s="42" t="s">
        <v>36</v>
      </c>
      <c r="BQ4" s="42" t="s">
        <v>37</v>
      </c>
      <c r="BR4" s="42" t="s">
        <v>38</v>
      </c>
      <c r="BS4" s="42" t="s">
        <v>39</v>
      </c>
      <c r="BT4" s="42" t="s">
        <v>40</v>
      </c>
      <c r="BU4" s="42" t="s">
        <v>41</v>
      </c>
      <c r="BV4" s="42" t="s">
        <v>42</v>
      </c>
    </row>
    <row r="5" customFormat="false" ht="11.1" hidden="false" customHeight="true" outlineLevel="0" collapsed="false">
      <c r="A5" s="238"/>
      <c r="B5" s="188" t="s">
        <v>569</v>
      </c>
      <c r="C5" s="239"/>
      <c r="D5" s="239"/>
      <c r="E5" s="239"/>
      <c r="F5" s="239"/>
      <c r="G5" s="239"/>
      <c r="H5" s="239"/>
      <c r="I5" s="239"/>
      <c r="J5" s="239"/>
      <c r="K5" s="239"/>
      <c r="L5" s="239"/>
      <c r="M5" s="239"/>
      <c r="N5" s="239"/>
      <c r="O5" s="239"/>
      <c r="P5" s="239"/>
      <c r="Q5" s="239"/>
      <c r="R5" s="239"/>
      <c r="S5" s="239"/>
      <c r="T5" s="239"/>
      <c r="U5" s="239"/>
      <c r="V5" s="239"/>
      <c r="W5" s="239"/>
      <c r="X5" s="239"/>
      <c r="Y5" s="239"/>
      <c r="Z5" s="239"/>
      <c r="AA5" s="239"/>
      <c r="AB5" s="239"/>
      <c r="AC5" s="239"/>
      <c r="AD5" s="239"/>
      <c r="AE5" s="239"/>
      <c r="AF5" s="239"/>
      <c r="AG5" s="239"/>
      <c r="AH5" s="239"/>
      <c r="AI5" s="239"/>
      <c r="AJ5" s="239"/>
      <c r="AK5" s="239"/>
      <c r="AL5" s="239"/>
      <c r="AM5" s="239"/>
      <c r="AN5" s="239"/>
      <c r="AO5" s="239"/>
      <c r="AP5" s="239"/>
      <c r="AQ5" s="239"/>
      <c r="AR5" s="239"/>
      <c r="AS5" s="239"/>
      <c r="AT5" s="239"/>
      <c r="AU5" s="239"/>
      <c r="AV5" s="239"/>
      <c r="AW5" s="239"/>
      <c r="AX5" s="239"/>
      <c r="AY5" s="239"/>
      <c r="AZ5" s="239"/>
      <c r="BA5" s="239"/>
      <c r="BB5" s="240"/>
      <c r="BC5" s="239"/>
      <c r="BD5" s="239"/>
      <c r="BE5" s="239"/>
      <c r="BF5" s="239"/>
      <c r="BG5" s="241"/>
      <c r="BH5" s="241"/>
      <c r="BI5" s="241"/>
      <c r="BJ5" s="241"/>
      <c r="BK5" s="241"/>
      <c r="BL5" s="241"/>
      <c r="BM5" s="241"/>
      <c r="BN5" s="241"/>
      <c r="BO5" s="241"/>
      <c r="BP5" s="241"/>
      <c r="BQ5" s="241"/>
      <c r="BR5" s="241"/>
      <c r="BS5" s="241"/>
      <c r="BT5" s="241"/>
      <c r="BU5" s="241"/>
      <c r="BV5" s="241"/>
    </row>
    <row r="6" customFormat="false" ht="11.1" hidden="false" customHeight="true" outlineLevel="0" collapsed="false">
      <c r="A6" s="238" t="s">
        <v>125</v>
      </c>
      <c r="B6" s="242" t="s">
        <v>570</v>
      </c>
      <c r="C6" s="76" t="n">
        <v>157</v>
      </c>
      <c r="D6" s="76" t="n">
        <v>171.7</v>
      </c>
      <c r="E6" s="76" t="n">
        <v>199.5</v>
      </c>
      <c r="F6" s="76" t="n">
        <v>226.4</v>
      </c>
      <c r="G6" s="76" t="n">
        <v>249.5</v>
      </c>
      <c r="H6" s="76" t="n">
        <v>236.1</v>
      </c>
      <c r="I6" s="76" t="n">
        <v>230.7</v>
      </c>
      <c r="J6" s="76" t="n">
        <v>215.2</v>
      </c>
      <c r="K6" s="76" t="n">
        <v>219.5</v>
      </c>
      <c r="L6" s="76" t="n">
        <v>221.8</v>
      </c>
      <c r="M6" s="76" t="n">
        <v>245.8</v>
      </c>
      <c r="N6" s="76" t="n">
        <v>235.8</v>
      </c>
      <c r="O6" s="76" t="n">
        <v>239.5</v>
      </c>
      <c r="P6" s="76" t="n">
        <v>243.6</v>
      </c>
      <c r="Q6" s="76" t="n">
        <v>264</v>
      </c>
      <c r="R6" s="76" t="n">
        <v>286.1</v>
      </c>
      <c r="S6" s="76" t="n">
        <v>317.2</v>
      </c>
      <c r="T6" s="76" t="n">
        <v>341.6</v>
      </c>
      <c r="U6" s="76" t="n">
        <v>334.7</v>
      </c>
      <c r="V6" s="76" t="n">
        <v>307.8</v>
      </c>
      <c r="W6" s="76" t="n">
        <v>300</v>
      </c>
      <c r="X6" s="76" t="n">
        <v>214.9</v>
      </c>
      <c r="Y6" s="76" t="n">
        <v>139.3</v>
      </c>
      <c r="Z6" s="76" t="n">
        <v>106.1</v>
      </c>
      <c r="AA6" s="76" t="n">
        <v>124.6</v>
      </c>
      <c r="AB6" s="76" t="n">
        <v>133.3</v>
      </c>
      <c r="AC6" s="76" t="n">
        <v>139.7</v>
      </c>
      <c r="AD6" s="76" t="n">
        <v>148.2</v>
      </c>
      <c r="AE6" s="76" t="n">
        <v>176.3</v>
      </c>
      <c r="AF6" s="76" t="n">
        <v>202.2</v>
      </c>
      <c r="AG6" s="76" t="n">
        <v>186.7</v>
      </c>
      <c r="AH6" s="76" t="n">
        <v>202.6</v>
      </c>
      <c r="AI6" s="76" t="n">
        <v>191.5</v>
      </c>
      <c r="AJ6" s="76" t="n">
        <v>197.5</v>
      </c>
      <c r="AK6" s="76" t="n">
        <v>203.9</v>
      </c>
      <c r="AL6" s="76" t="n">
        <v>199.9</v>
      </c>
      <c r="AM6" s="76" t="n">
        <v>209.7</v>
      </c>
      <c r="AN6" s="76" t="n">
        <v>203.3</v>
      </c>
      <c r="AO6" s="76" t="n">
        <v>219.7</v>
      </c>
      <c r="AP6" s="76" t="n">
        <v>226.5</v>
      </c>
      <c r="AQ6" s="76" t="n">
        <v>215.2</v>
      </c>
      <c r="AR6" s="76" t="n">
        <v>211.3</v>
      </c>
      <c r="AS6" s="76" t="n">
        <v>211.3</v>
      </c>
      <c r="AT6" s="76" t="n">
        <v>209.5</v>
      </c>
      <c r="AU6" s="76" t="n">
        <v>208.8</v>
      </c>
      <c r="AV6" s="76" t="n">
        <v>219.8</v>
      </c>
      <c r="AW6" s="76" t="n">
        <v>224.3</v>
      </c>
      <c r="AX6" s="76" t="n">
        <v>238.3</v>
      </c>
      <c r="AY6" s="76" t="n">
        <v>247.3</v>
      </c>
      <c r="AZ6" s="76" t="n">
        <v>261.3194</v>
      </c>
      <c r="BA6" s="76" t="n">
        <v>295.8573</v>
      </c>
      <c r="BB6" s="77" t="n">
        <v>322.6078</v>
      </c>
      <c r="BC6" s="77" t="n">
        <v>325.5618</v>
      </c>
      <c r="BD6" s="77" t="n">
        <v>324.4548</v>
      </c>
      <c r="BE6" s="77" t="n">
        <v>319.2937</v>
      </c>
      <c r="BF6" s="77" t="n">
        <v>317.8208</v>
      </c>
      <c r="BG6" s="77" t="n">
        <v>314.3811</v>
      </c>
      <c r="BH6" s="77" t="n">
        <v>311.533</v>
      </c>
      <c r="BI6" s="77" t="n">
        <v>306.8887</v>
      </c>
      <c r="BJ6" s="77" t="n">
        <v>304.9503</v>
      </c>
      <c r="BK6" s="77" t="n">
        <v>309.3079</v>
      </c>
      <c r="BL6" s="77" t="n">
        <v>310.3095</v>
      </c>
      <c r="BM6" s="77" t="n">
        <v>314.1754</v>
      </c>
      <c r="BN6" s="77" t="n">
        <v>319.6772</v>
      </c>
      <c r="BO6" s="77" t="n">
        <v>323.4179</v>
      </c>
      <c r="BP6" s="77" t="n">
        <v>322.4201</v>
      </c>
      <c r="BQ6" s="77" t="n">
        <v>319.891</v>
      </c>
      <c r="BR6" s="77" t="n">
        <v>316.7425</v>
      </c>
      <c r="BS6" s="77" t="n">
        <v>313.4498</v>
      </c>
      <c r="BT6" s="77" t="n">
        <v>309.8668</v>
      </c>
      <c r="BU6" s="77" t="n">
        <v>307.627</v>
      </c>
      <c r="BV6" s="77" t="n">
        <v>306.0252</v>
      </c>
    </row>
    <row r="7" customFormat="false" ht="11.1" hidden="false" customHeight="true" outlineLevel="0" collapsed="false">
      <c r="A7" s="243"/>
      <c r="B7" s="188" t="s">
        <v>571</v>
      </c>
      <c r="C7" s="244"/>
      <c r="D7" s="244"/>
      <c r="E7" s="244"/>
      <c r="F7" s="244"/>
      <c r="G7" s="244"/>
      <c r="H7" s="244"/>
      <c r="I7" s="244"/>
      <c r="J7" s="244"/>
      <c r="K7" s="244"/>
      <c r="L7" s="244"/>
      <c r="M7" s="244"/>
      <c r="N7" s="244"/>
      <c r="O7" s="244"/>
      <c r="P7" s="244"/>
      <c r="Q7" s="244"/>
      <c r="R7" s="244"/>
      <c r="S7" s="244"/>
      <c r="T7" s="244"/>
      <c r="U7" s="244"/>
      <c r="V7" s="244"/>
      <c r="W7" s="244"/>
      <c r="X7" s="244"/>
      <c r="Y7" s="244"/>
      <c r="Z7" s="244"/>
      <c r="AA7" s="244"/>
      <c r="AB7" s="244"/>
      <c r="AC7" s="244"/>
      <c r="AD7" s="244"/>
      <c r="AE7" s="244"/>
      <c r="AF7" s="244"/>
      <c r="AG7" s="244"/>
      <c r="AH7" s="244"/>
      <c r="AI7" s="244"/>
      <c r="AJ7" s="244"/>
      <c r="AK7" s="244"/>
      <c r="AL7" s="244"/>
      <c r="AM7" s="244"/>
      <c r="AN7" s="244"/>
      <c r="AO7" s="244"/>
      <c r="AP7" s="244"/>
      <c r="AQ7" s="244"/>
      <c r="AR7" s="244"/>
      <c r="AS7" s="244"/>
      <c r="AT7" s="244"/>
      <c r="AU7" s="244"/>
      <c r="AV7" s="244"/>
      <c r="AW7" s="244"/>
      <c r="AX7" s="244"/>
      <c r="AY7" s="244"/>
      <c r="AZ7" s="244"/>
      <c r="BA7" s="244"/>
      <c r="BB7" s="245"/>
      <c r="BC7" s="245"/>
      <c r="BD7" s="245"/>
      <c r="BE7" s="245"/>
      <c r="BF7" s="245"/>
      <c r="BG7" s="245"/>
      <c r="BH7" s="245"/>
      <c r="BI7" s="245"/>
      <c r="BJ7" s="245"/>
      <c r="BK7" s="245"/>
      <c r="BL7" s="245"/>
      <c r="BM7" s="245"/>
      <c r="BN7" s="245"/>
      <c r="BO7" s="245"/>
      <c r="BP7" s="245"/>
      <c r="BQ7" s="245"/>
      <c r="BR7" s="245"/>
      <c r="BS7" s="245"/>
      <c r="BT7" s="245"/>
      <c r="BU7" s="245"/>
      <c r="BV7" s="245"/>
    </row>
    <row r="8" customFormat="false" ht="11.1" hidden="false" customHeight="true" outlineLevel="0" collapsed="false">
      <c r="A8" s="243" t="s">
        <v>572</v>
      </c>
      <c r="B8" s="194" t="s">
        <v>573</v>
      </c>
      <c r="C8" s="76" t="n">
        <v>174.5</v>
      </c>
      <c r="D8" s="76" t="n">
        <v>175.5</v>
      </c>
      <c r="E8" s="76" t="n">
        <v>206.4</v>
      </c>
      <c r="F8" s="76" t="n">
        <v>232.1</v>
      </c>
      <c r="G8" s="76" t="n">
        <v>252.7</v>
      </c>
      <c r="H8" s="76" t="n">
        <v>247.8</v>
      </c>
      <c r="I8" s="76" t="n">
        <v>241.7</v>
      </c>
      <c r="J8" s="76" t="n">
        <v>224.3</v>
      </c>
      <c r="K8" s="76" t="n">
        <v>225.3</v>
      </c>
      <c r="L8" s="76" t="n">
        <v>228.7</v>
      </c>
      <c r="M8" s="76" t="n">
        <v>256.7</v>
      </c>
      <c r="N8" s="76" t="n">
        <v>252.9</v>
      </c>
      <c r="O8" s="76" t="n">
        <v>257.5</v>
      </c>
      <c r="P8" s="76" t="n">
        <v>256.4</v>
      </c>
      <c r="Q8" s="76" t="n">
        <v>275</v>
      </c>
      <c r="R8" s="76" t="n">
        <v>293.4</v>
      </c>
      <c r="S8" s="76" t="n">
        <v>329.3</v>
      </c>
      <c r="T8" s="76" t="n">
        <v>352.5</v>
      </c>
      <c r="U8" s="76" t="n">
        <v>352.4</v>
      </c>
      <c r="V8" s="76" t="n">
        <v>322.2</v>
      </c>
      <c r="W8" s="76" t="n">
        <v>319.7</v>
      </c>
      <c r="X8" s="76" t="n">
        <v>255.3</v>
      </c>
      <c r="Y8" s="76" t="n">
        <v>162.3</v>
      </c>
      <c r="Z8" s="76" t="n">
        <v>121.5</v>
      </c>
      <c r="AA8" s="76" t="n">
        <v>130.1</v>
      </c>
      <c r="AB8" s="76" t="n">
        <v>143.5</v>
      </c>
      <c r="AC8" s="76" t="n">
        <v>147.3</v>
      </c>
      <c r="AD8" s="76" t="n">
        <v>155.7</v>
      </c>
      <c r="AE8" s="76" t="n">
        <v>180.1</v>
      </c>
      <c r="AF8" s="76" t="n">
        <v>211.8</v>
      </c>
      <c r="AG8" s="76" t="n">
        <v>201.3</v>
      </c>
      <c r="AH8" s="76" t="n">
        <v>210.2</v>
      </c>
      <c r="AI8" s="76" t="n">
        <v>201.1</v>
      </c>
      <c r="AJ8" s="76" t="n">
        <v>203.8</v>
      </c>
      <c r="AK8" s="76" t="n">
        <v>215.5</v>
      </c>
      <c r="AL8" s="76" t="n">
        <v>212.5</v>
      </c>
      <c r="AM8" s="76" t="n">
        <v>223.4</v>
      </c>
      <c r="AN8" s="76" t="n">
        <v>216.9</v>
      </c>
      <c r="AO8" s="76" t="n">
        <v>228.2</v>
      </c>
      <c r="AP8" s="76" t="n">
        <v>234.2</v>
      </c>
      <c r="AQ8" s="76" t="n">
        <v>233.9</v>
      </c>
      <c r="AR8" s="76" t="n">
        <v>218.8</v>
      </c>
      <c r="AS8" s="76" t="n">
        <v>217.5</v>
      </c>
      <c r="AT8" s="76" t="n">
        <v>218.2</v>
      </c>
      <c r="AU8" s="76" t="n">
        <v>214.7</v>
      </c>
      <c r="AV8" s="76" t="n">
        <v>228.3</v>
      </c>
      <c r="AW8" s="76" t="n">
        <v>236.8</v>
      </c>
      <c r="AX8" s="76" t="n">
        <v>251.8</v>
      </c>
      <c r="AY8" s="76" t="n">
        <v>261.528333333333</v>
      </c>
      <c r="AZ8" s="76" t="n">
        <v>270.676111111111</v>
      </c>
      <c r="BA8" s="76" t="n">
        <v>304.271481481482</v>
      </c>
      <c r="BB8" s="77" t="n">
        <v>329.2153</v>
      </c>
      <c r="BC8" s="77" t="n">
        <v>336.7831</v>
      </c>
      <c r="BD8" s="77" t="n">
        <v>336.3256</v>
      </c>
      <c r="BE8" s="77" t="n">
        <v>332.7003</v>
      </c>
      <c r="BF8" s="77" t="n">
        <v>329.9357</v>
      </c>
      <c r="BG8" s="77" t="n">
        <v>326.1729</v>
      </c>
      <c r="BH8" s="77" t="n">
        <v>323.3693</v>
      </c>
      <c r="BI8" s="77" t="n">
        <v>319.6445</v>
      </c>
      <c r="BJ8" s="77" t="n">
        <v>319.0624</v>
      </c>
      <c r="BK8" s="77" t="n">
        <v>322.679</v>
      </c>
      <c r="BL8" s="77" t="n">
        <v>321.9375</v>
      </c>
      <c r="BM8" s="77" t="n">
        <v>323.5683</v>
      </c>
      <c r="BN8" s="77" t="n">
        <v>329.0497</v>
      </c>
      <c r="BO8" s="77" t="n">
        <v>334.523</v>
      </c>
      <c r="BP8" s="77" t="n">
        <v>334.2864</v>
      </c>
      <c r="BQ8" s="77" t="n">
        <v>332.7924</v>
      </c>
      <c r="BR8" s="77" t="n">
        <v>329.1233</v>
      </c>
      <c r="BS8" s="77" t="n">
        <v>325.3307</v>
      </c>
      <c r="BT8" s="77" t="n">
        <v>321.8424</v>
      </c>
      <c r="BU8" s="77" t="n">
        <v>319.9486</v>
      </c>
      <c r="BV8" s="77" t="n">
        <v>320.0258</v>
      </c>
    </row>
    <row r="9" customFormat="false" ht="11.1" hidden="false" customHeight="true" outlineLevel="0" collapsed="false">
      <c r="A9" s="243" t="s">
        <v>574</v>
      </c>
      <c r="B9" s="194" t="s">
        <v>575</v>
      </c>
      <c r="C9" s="76" t="n">
        <v>165.6</v>
      </c>
      <c r="D9" s="76" t="n">
        <v>179.9</v>
      </c>
      <c r="E9" s="76" t="n">
        <v>203.9</v>
      </c>
      <c r="F9" s="76" t="n">
        <v>231.7</v>
      </c>
      <c r="G9" s="76" t="n">
        <v>272.2</v>
      </c>
      <c r="H9" s="76" t="n">
        <v>255.8</v>
      </c>
      <c r="I9" s="76" t="n">
        <v>252.3</v>
      </c>
      <c r="J9" s="76" t="n">
        <v>234.9</v>
      </c>
      <c r="K9" s="76" t="n">
        <v>240.7</v>
      </c>
      <c r="L9" s="76" t="n">
        <v>230.8</v>
      </c>
      <c r="M9" s="76" t="n">
        <v>257.6</v>
      </c>
      <c r="N9" s="76" t="n">
        <v>247.1</v>
      </c>
      <c r="O9" s="76" t="n">
        <v>252.1</v>
      </c>
      <c r="P9" s="76" t="n">
        <v>253.7</v>
      </c>
      <c r="Q9" s="76" t="n">
        <v>273.5</v>
      </c>
      <c r="R9" s="76" t="n">
        <v>294.2</v>
      </c>
      <c r="S9" s="76" t="n">
        <v>330.5</v>
      </c>
      <c r="T9" s="76" t="n">
        <v>348.7</v>
      </c>
      <c r="U9" s="76" t="n">
        <v>347.8</v>
      </c>
      <c r="V9" s="76" t="n">
        <v>321.4</v>
      </c>
      <c r="W9" s="76" t="n">
        <v>322.7</v>
      </c>
      <c r="X9" s="76" t="n">
        <v>240.9</v>
      </c>
      <c r="Y9" s="76" t="n">
        <v>148.4</v>
      </c>
      <c r="Z9" s="76" t="n">
        <v>118.1</v>
      </c>
      <c r="AA9" s="76" t="n">
        <v>137.1</v>
      </c>
      <c r="AB9" s="76" t="n">
        <v>140.9</v>
      </c>
      <c r="AC9" s="76" t="n">
        <v>147.8</v>
      </c>
      <c r="AD9" s="76" t="n">
        <v>154.6</v>
      </c>
      <c r="AE9" s="76" t="n">
        <v>185.8</v>
      </c>
      <c r="AF9" s="76" t="n">
        <v>217.5</v>
      </c>
      <c r="AG9" s="76" t="n">
        <v>198.1</v>
      </c>
      <c r="AH9" s="76" t="n">
        <v>207.6</v>
      </c>
      <c r="AI9" s="76" t="n">
        <v>195.9</v>
      </c>
      <c r="AJ9" s="76" t="n">
        <v>204.4</v>
      </c>
      <c r="AK9" s="76" t="n">
        <v>211</v>
      </c>
      <c r="AL9" s="76" t="n">
        <v>207.8</v>
      </c>
      <c r="AM9" s="76" t="n">
        <v>218.1</v>
      </c>
      <c r="AN9" s="76" t="n">
        <v>210.2</v>
      </c>
      <c r="AO9" s="76" t="n">
        <v>225.9</v>
      </c>
      <c r="AP9" s="76" t="n">
        <v>234.7</v>
      </c>
      <c r="AQ9" s="76" t="n">
        <v>228.7</v>
      </c>
      <c r="AR9" s="76" t="n">
        <v>220.7</v>
      </c>
      <c r="AS9" s="76" t="n">
        <v>221.2</v>
      </c>
      <c r="AT9" s="76" t="n">
        <v>219.7</v>
      </c>
      <c r="AU9" s="76" t="n">
        <v>222.5</v>
      </c>
      <c r="AV9" s="76" t="n">
        <v>229.9</v>
      </c>
      <c r="AW9" s="76" t="n">
        <v>235</v>
      </c>
      <c r="AX9" s="76" t="n">
        <v>248.5</v>
      </c>
      <c r="AY9" s="76" t="n">
        <v>260.22</v>
      </c>
      <c r="AZ9" s="76" t="n">
        <v>270.251666666667</v>
      </c>
      <c r="BA9" s="76" t="n">
        <v>304.223888888889</v>
      </c>
      <c r="BB9" s="77" t="n">
        <v>333.3788</v>
      </c>
      <c r="BC9" s="77" t="n">
        <v>337.5617</v>
      </c>
      <c r="BD9" s="77" t="n">
        <v>335.7507</v>
      </c>
      <c r="BE9" s="77" t="n">
        <v>331.0461</v>
      </c>
      <c r="BF9" s="77" t="n">
        <v>329.9723</v>
      </c>
      <c r="BG9" s="77" t="n">
        <v>325.311</v>
      </c>
      <c r="BH9" s="77" t="n">
        <v>321.4041</v>
      </c>
      <c r="BI9" s="77" t="n">
        <v>316.1574</v>
      </c>
      <c r="BJ9" s="77" t="n">
        <v>314.6057</v>
      </c>
      <c r="BK9" s="77" t="n">
        <v>319.6978</v>
      </c>
      <c r="BL9" s="77" t="n">
        <v>319.5382</v>
      </c>
      <c r="BM9" s="77" t="n">
        <v>323.5316</v>
      </c>
      <c r="BN9" s="77" t="n">
        <v>328.4284</v>
      </c>
      <c r="BO9" s="77" t="n">
        <v>335.0152</v>
      </c>
      <c r="BP9" s="77" t="n">
        <v>333.5319</v>
      </c>
      <c r="BQ9" s="77" t="n">
        <v>331.452</v>
      </c>
      <c r="BR9" s="77" t="n">
        <v>328.4706</v>
      </c>
      <c r="BS9" s="77" t="n">
        <v>324.0828</v>
      </c>
      <c r="BT9" s="77" t="n">
        <v>319.4386</v>
      </c>
      <c r="BU9" s="77" t="n">
        <v>316.6774</v>
      </c>
      <c r="BV9" s="77" t="n">
        <v>316.4093</v>
      </c>
    </row>
    <row r="10" customFormat="false" ht="11.1" hidden="false" customHeight="true" outlineLevel="0" collapsed="false">
      <c r="A10" s="243" t="s">
        <v>576</v>
      </c>
      <c r="B10" s="194" t="s">
        <v>577</v>
      </c>
      <c r="C10" s="76" t="n">
        <v>168.8</v>
      </c>
      <c r="D10" s="76" t="n">
        <v>172.1</v>
      </c>
      <c r="E10" s="76" t="n">
        <v>201.7</v>
      </c>
      <c r="F10" s="76" t="n">
        <v>232.7</v>
      </c>
      <c r="G10" s="76" t="n">
        <v>256.5</v>
      </c>
      <c r="H10" s="76" t="n">
        <v>251.2</v>
      </c>
      <c r="I10" s="76" t="n">
        <v>243.8</v>
      </c>
      <c r="J10" s="76" t="n">
        <v>226.4</v>
      </c>
      <c r="K10" s="76" t="n">
        <v>227.9</v>
      </c>
      <c r="L10" s="76" t="n">
        <v>228.1</v>
      </c>
      <c r="M10" s="76" t="n">
        <v>253.5</v>
      </c>
      <c r="N10" s="76" t="n">
        <v>246.3</v>
      </c>
      <c r="O10" s="76" t="n">
        <v>251.1</v>
      </c>
      <c r="P10" s="76" t="n">
        <v>252.7</v>
      </c>
      <c r="Q10" s="76" t="n">
        <v>273.7</v>
      </c>
      <c r="R10" s="76" t="n">
        <v>293.5</v>
      </c>
      <c r="S10" s="76" t="n">
        <v>326.8</v>
      </c>
      <c r="T10" s="76" t="n">
        <v>348.6</v>
      </c>
      <c r="U10" s="76" t="n">
        <v>349.7</v>
      </c>
      <c r="V10" s="76" t="n">
        <v>319.4</v>
      </c>
      <c r="W10" s="76" t="n">
        <v>319.6</v>
      </c>
      <c r="X10" s="76" t="n">
        <v>246</v>
      </c>
      <c r="Y10" s="76" t="n">
        <v>154.7</v>
      </c>
      <c r="Z10" s="76" t="n">
        <v>114.6</v>
      </c>
      <c r="AA10" s="76" t="n">
        <v>125.8</v>
      </c>
      <c r="AB10" s="76" t="n">
        <v>139.1</v>
      </c>
      <c r="AC10" s="76" t="n">
        <v>144</v>
      </c>
      <c r="AD10" s="76" t="n">
        <v>153.5</v>
      </c>
      <c r="AE10" s="76" t="n">
        <v>177.9</v>
      </c>
      <c r="AF10" s="76" t="n">
        <v>209.1</v>
      </c>
      <c r="AG10" s="76" t="n">
        <v>197.2</v>
      </c>
      <c r="AH10" s="76" t="n">
        <v>207.1</v>
      </c>
      <c r="AI10" s="76" t="n">
        <v>194.5</v>
      </c>
      <c r="AJ10" s="76" t="n">
        <v>200.2</v>
      </c>
      <c r="AK10" s="76" t="n">
        <v>209.5</v>
      </c>
      <c r="AL10" s="76" t="n">
        <v>205.8</v>
      </c>
      <c r="AM10" s="76" t="n">
        <v>216.3</v>
      </c>
      <c r="AN10" s="76" t="n">
        <v>208.9</v>
      </c>
      <c r="AO10" s="76" t="n">
        <v>222.9</v>
      </c>
      <c r="AP10" s="76" t="n">
        <v>232.1</v>
      </c>
      <c r="AQ10" s="76" t="n">
        <v>230.2</v>
      </c>
      <c r="AR10" s="76" t="n">
        <v>217.3</v>
      </c>
      <c r="AS10" s="76" t="n">
        <v>215.2</v>
      </c>
      <c r="AT10" s="76" t="n">
        <v>216.5</v>
      </c>
      <c r="AU10" s="76" t="n">
        <v>214</v>
      </c>
      <c r="AV10" s="76" t="n">
        <v>223.5</v>
      </c>
      <c r="AW10" s="76" t="n">
        <v>226.8</v>
      </c>
      <c r="AX10" s="76" t="n">
        <v>242.6</v>
      </c>
      <c r="AY10" s="76" t="n">
        <v>252.958333333333</v>
      </c>
      <c r="AZ10" s="76" t="n">
        <v>264.972777777778</v>
      </c>
      <c r="BA10" s="76" t="n">
        <v>301.707037037037</v>
      </c>
      <c r="BB10" s="77" t="n">
        <v>326.881</v>
      </c>
      <c r="BC10" s="77" t="n">
        <v>331.9762</v>
      </c>
      <c r="BD10" s="77" t="n">
        <v>333.3984</v>
      </c>
      <c r="BE10" s="77" t="n">
        <v>329.4524</v>
      </c>
      <c r="BF10" s="77" t="n">
        <v>326.8055</v>
      </c>
      <c r="BG10" s="77" t="n">
        <v>323.2861</v>
      </c>
      <c r="BH10" s="77" t="n">
        <v>320.2864</v>
      </c>
      <c r="BI10" s="77" t="n">
        <v>315.2883</v>
      </c>
      <c r="BJ10" s="77" t="n">
        <v>312.4106</v>
      </c>
      <c r="BK10" s="77" t="n">
        <v>316.7853</v>
      </c>
      <c r="BL10" s="77" t="n">
        <v>318.0518</v>
      </c>
      <c r="BM10" s="77" t="n">
        <v>321.6213</v>
      </c>
      <c r="BN10" s="77" t="n">
        <v>327.7127</v>
      </c>
      <c r="BO10" s="77" t="n">
        <v>331.1286</v>
      </c>
      <c r="BP10" s="77" t="n">
        <v>331.7452</v>
      </c>
      <c r="BQ10" s="77" t="n">
        <v>329.7625</v>
      </c>
      <c r="BR10" s="77" t="n">
        <v>325.6322</v>
      </c>
      <c r="BS10" s="77" t="n">
        <v>322.2001</v>
      </c>
      <c r="BT10" s="77" t="n">
        <v>318.589</v>
      </c>
      <c r="BU10" s="77" t="n">
        <v>315.7789</v>
      </c>
      <c r="BV10" s="77" t="n">
        <v>313.392</v>
      </c>
    </row>
    <row r="11" customFormat="false" ht="11.1" hidden="false" customHeight="true" outlineLevel="0" collapsed="false">
      <c r="A11" s="243" t="s">
        <v>578</v>
      </c>
      <c r="B11" s="194" t="s">
        <v>579</v>
      </c>
      <c r="C11" s="76" t="n">
        <v>171.9</v>
      </c>
      <c r="D11" s="76" t="n">
        <v>172.1</v>
      </c>
      <c r="E11" s="76" t="n">
        <v>200.6</v>
      </c>
      <c r="F11" s="76" t="n">
        <v>233.6</v>
      </c>
      <c r="G11" s="76" t="n">
        <v>272.3</v>
      </c>
      <c r="H11" s="76" t="n">
        <v>270.7</v>
      </c>
      <c r="I11" s="76" t="n">
        <v>259.3</v>
      </c>
      <c r="J11" s="76" t="n">
        <v>241.5</v>
      </c>
      <c r="K11" s="76" t="n">
        <v>237.8</v>
      </c>
      <c r="L11" s="76" t="n">
        <v>237.2</v>
      </c>
      <c r="M11" s="76" t="n">
        <v>257.7</v>
      </c>
      <c r="N11" s="76" t="n">
        <v>248.9</v>
      </c>
      <c r="O11" s="76" t="n">
        <v>245.8</v>
      </c>
      <c r="P11" s="76" t="n">
        <v>251.3</v>
      </c>
      <c r="Q11" s="76" t="n">
        <v>268.8</v>
      </c>
      <c r="R11" s="76" t="n">
        <v>290.1</v>
      </c>
      <c r="S11" s="76" t="n">
        <v>323</v>
      </c>
      <c r="T11" s="76" t="n">
        <v>351.2</v>
      </c>
      <c r="U11" s="76" t="n">
        <v>360.2</v>
      </c>
      <c r="V11" s="76" t="n">
        <v>343.7</v>
      </c>
      <c r="W11" s="76" t="n">
        <v>323.3</v>
      </c>
      <c r="X11" s="76" t="n">
        <v>260.4</v>
      </c>
      <c r="Y11" s="76" t="n">
        <v>157.4</v>
      </c>
      <c r="Z11" s="76" t="n">
        <v>109.8</v>
      </c>
      <c r="AA11" s="76" t="n">
        <v>112.9</v>
      </c>
      <c r="AB11" s="76" t="n">
        <v>132.4</v>
      </c>
      <c r="AC11" s="76" t="n">
        <v>139.6</v>
      </c>
      <c r="AD11" s="76" t="n">
        <v>156.5</v>
      </c>
      <c r="AE11" s="76" t="n">
        <v>179.9</v>
      </c>
      <c r="AF11" s="76" t="n">
        <v>210.2</v>
      </c>
      <c r="AG11" s="76" t="n">
        <v>206.2</v>
      </c>
      <c r="AH11" s="76" t="n">
        <v>212.7</v>
      </c>
      <c r="AI11" s="76" t="n">
        <v>209.6</v>
      </c>
      <c r="AJ11" s="76" t="n">
        <v>204.5</v>
      </c>
      <c r="AK11" s="76" t="n">
        <v>211.9</v>
      </c>
      <c r="AL11" s="76" t="n">
        <v>205.1</v>
      </c>
      <c r="AM11" s="76" t="n">
        <v>212.4</v>
      </c>
      <c r="AN11" s="76" t="n">
        <v>215.2</v>
      </c>
      <c r="AO11" s="76" t="n">
        <v>226.6</v>
      </c>
      <c r="AP11" s="76" t="n">
        <v>239.3</v>
      </c>
      <c r="AQ11" s="76" t="n">
        <v>239.6</v>
      </c>
      <c r="AR11" s="76" t="n">
        <v>229.5</v>
      </c>
      <c r="AS11" s="76" t="n">
        <v>228.2</v>
      </c>
      <c r="AT11" s="76" t="n">
        <v>232.2</v>
      </c>
      <c r="AU11" s="76" t="n">
        <v>233.6</v>
      </c>
      <c r="AV11" s="76" t="n">
        <v>230</v>
      </c>
      <c r="AW11" s="76" t="n">
        <v>229</v>
      </c>
      <c r="AX11" s="76" t="n">
        <v>231.5</v>
      </c>
      <c r="AY11" s="76" t="n">
        <v>239.926666666667</v>
      </c>
      <c r="AZ11" s="76" t="n">
        <v>257.348888888889</v>
      </c>
      <c r="BA11" s="76" t="n">
        <v>288.236851851852</v>
      </c>
      <c r="BB11" s="77" t="n">
        <v>316.843</v>
      </c>
      <c r="BC11" s="77" t="n">
        <v>335.6687</v>
      </c>
      <c r="BD11" s="77" t="n">
        <v>340.2816</v>
      </c>
      <c r="BE11" s="77" t="n">
        <v>339.3971</v>
      </c>
      <c r="BF11" s="77" t="n">
        <v>340.015</v>
      </c>
      <c r="BG11" s="77" t="n">
        <v>336.2128</v>
      </c>
      <c r="BH11" s="77" t="n">
        <v>329.3807</v>
      </c>
      <c r="BI11" s="77" t="n">
        <v>321.9745</v>
      </c>
      <c r="BJ11" s="77" t="n">
        <v>313.9462</v>
      </c>
      <c r="BK11" s="77" t="n">
        <v>314.8172</v>
      </c>
      <c r="BL11" s="77" t="n">
        <v>315.5976</v>
      </c>
      <c r="BM11" s="77" t="n">
        <v>320.1503</v>
      </c>
      <c r="BN11" s="77" t="n">
        <v>328.0309</v>
      </c>
      <c r="BO11" s="77" t="n">
        <v>337.2878</v>
      </c>
      <c r="BP11" s="77" t="n">
        <v>339.3319</v>
      </c>
      <c r="BQ11" s="77" t="n">
        <v>339.326</v>
      </c>
      <c r="BR11" s="77" t="n">
        <v>339.3799</v>
      </c>
      <c r="BS11" s="77" t="n">
        <v>335.3778</v>
      </c>
      <c r="BT11" s="77" t="n">
        <v>328.0998</v>
      </c>
      <c r="BU11" s="77" t="n">
        <v>322.0028</v>
      </c>
      <c r="BV11" s="77" t="n">
        <v>314.7915</v>
      </c>
    </row>
    <row r="12" customFormat="false" ht="11.1" hidden="false" customHeight="true" outlineLevel="0" collapsed="false">
      <c r="A12" s="243" t="s">
        <v>580</v>
      </c>
      <c r="B12" s="194" t="s">
        <v>581</v>
      </c>
      <c r="C12" s="76" t="n">
        <v>197.2</v>
      </c>
      <c r="D12" s="76" t="n">
        <v>202</v>
      </c>
      <c r="E12" s="76" t="n">
        <v>237.4</v>
      </c>
      <c r="F12" s="76" t="n">
        <v>261.9</v>
      </c>
      <c r="G12" s="76" t="n">
        <v>276.8</v>
      </c>
      <c r="H12" s="76" t="n">
        <v>258.7</v>
      </c>
      <c r="I12" s="76" t="n">
        <v>246.5</v>
      </c>
      <c r="J12" s="76" t="n">
        <v>227.4</v>
      </c>
      <c r="K12" s="76" t="n">
        <v>229.6</v>
      </c>
      <c r="L12" s="76" t="n">
        <v>243.3</v>
      </c>
      <c r="M12" s="76" t="n">
        <v>267.3</v>
      </c>
      <c r="N12" s="76" t="n">
        <v>260.8</v>
      </c>
      <c r="O12" s="76" t="n">
        <v>257.2</v>
      </c>
      <c r="P12" s="76" t="n">
        <v>256.9</v>
      </c>
      <c r="Q12" s="76" t="n">
        <v>289.1</v>
      </c>
      <c r="R12" s="76" t="n">
        <v>308.3</v>
      </c>
      <c r="S12" s="76" t="n">
        <v>334.1</v>
      </c>
      <c r="T12" s="76" t="n">
        <v>376.6</v>
      </c>
      <c r="U12" s="76" t="n">
        <v>371.7</v>
      </c>
      <c r="V12" s="76" t="n">
        <v>339.2</v>
      </c>
      <c r="W12" s="76" t="n">
        <v>314.9</v>
      </c>
      <c r="X12" s="76" t="n">
        <v>267.7</v>
      </c>
      <c r="Y12" s="76" t="n">
        <v>175.6</v>
      </c>
      <c r="Z12" s="76" t="n">
        <v>127.6</v>
      </c>
      <c r="AA12" s="76" t="n">
        <v>145.5</v>
      </c>
      <c r="AB12" s="76" t="n">
        <v>164.3</v>
      </c>
      <c r="AC12" s="76" t="n">
        <v>161.1</v>
      </c>
      <c r="AD12" s="76" t="n">
        <v>171.5</v>
      </c>
      <c r="AE12" s="76" t="n">
        <v>190.5</v>
      </c>
      <c r="AF12" s="76" t="n">
        <v>229</v>
      </c>
      <c r="AG12" s="76" t="n">
        <v>221.5</v>
      </c>
      <c r="AH12" s="76" t="n">
        <v>236.9</v>
      </c>
      <c r="AI12" s="76" t="n">
        <v>242</v>
      </c>
      <c r="AJ12" s="76" t="n">
        <v>232</v>
      </c>
      <c r="AK12" s="76" t="n">
        <v>231.4</v>
      </c>
      <c r="AL12" s="76" t="n">
        <v>229.8</v>
      </c>
      <c r="AM12" s="76" t="n">
        <v>237.1</v>
      </c>
      <c r="AN12" s="76" t="n">
        <v>233.9</v>
      </c>
      <c r="AO12" s="76" t="n">
        <v>244.3</v>
      </c>
      <c r="AP12" s="76" t="n">
        <v>250.1</v>
      </c>
      <c r="AQ12" s="76" t="n">
        <v>247.4</v>
      </c>
      <c r="AR12" s="76" t="n">
        <v>243.7</v>
      </c>
      <c r="AS12" s="76" t="n">
        <v>248.1</v>
      </c>
      <c r="AT12" s="76" t="n">
        <v>249.2</v>
      </c>
      <c r="AU12" s="76" t="n">
        <v>239.8</v>
      </c>
      <c r="AV12" s="76" t="n">
        <v>246.2</v>
      </c>
      <c r="AW12" s="76" t="n">
        <v>251.2</v>
      </c>
      <c r="AX12" s="76" t="n">
        <v>260.8</v>
      </c>
      <c r="AY12" s="76" t="n">
        <v>269.59</v>
      </c>
      <c r="AZ12" s="76" t="n">
        <v>287.42</v>
      </c>
      <c r="BA12" s="76" t="n">
        <v>326.611666666667</v>
      </c>
      <c r="BB12" s="77" t="n">
        <v>347.6385</v>
      </c>
      <c r="BC12" s="77" t="n">
        <v>354.7063</v>
      </c>
      <c r="BD12" s="77" t="n">
        <v>355.5815</v>
      </c>
      <c r="BE12" s="77" t="n">
        <v>352.0003</v>
      </c>
      <c r="BF12" s="77" t="n">
        <v>349.0625</v>
      </c>
      <c r="BG12" s="77" t="n">
        <v>344.7064</v>
      </c>
      <c r="BH12" s="77" t="n">
        <v>340.4338</v>
      </c>
      <c r="BI12" s="77" t="n">
        <v>335.551</v>
      </c>
      <c r="BJ12" s="77" t="n">
        <v>330.4975</v>
      </c>
      <c r="BK12" s="77" t="n">
        <v>333.7928</v>
      </c>
      <c r="BL12" s="77" t="n">
        <v>338.0586</v>
      </c>
      <c r="BM12" s="77" t="n">
        <v>343.409</v>
      </c>
      <c r="BN12" s="77" t="n">
        <v>349.5134</v>
      </c>
      <c r="BO12" s="77" t="n">
        <v>355.8608</v>
      </c>
      <c r="BP12" s="77" t="n">
        <v>356.0289</v>
      </c>
      <c r="BQ12" s="77" t="n">
        <v>353.6279</v>
      </c>
      <c r="BR12" s="77" t="n">
        <v>349.4453</v>
      </c>
      <c r="BS12" s="77" t="n">
        <v>344.9997</v>
      </c>
      <c r="BT12" s="77" t="n">
        <v>340.2551</v>
      </c>
      <c r="BU12" s="77" t="n">
        <v>336.8367</v>
      </c>
      <c r="BV12" s="77" t="n">
        <v>332.3978</v>
      </c>
    </row>
    <row r="13" customFormat="false" ht="11.1" hidden="false" customHeight="true" outlineLevel="0" collapsed="false">
      <c r="A13" s="243" t="s">
        <v>582</v>
      </c>
      <c r="B13" s="194" t="s">
        <v>583</v>
      </c>
      <c r="C13" s="76" t="n">
        <v>174</v>
      </c>
      <c r="D13" s="76" t="n">
        <v>180.3</v>
      </c>
      <c r="E13" s="76" t="n">
        <v>209.3</v>
      </c>
      <c r="F13" s="76" t="n">
        <v>236.5</v>
      </c>
      <c r="G13" s="76" t="n">
        <v>263.8</v>
      </c>
      <c r="H13" s="76" t="n">
        <v>253.3</v>
      </c>
      <c r="I13" s="76" t="n">
        <v>246.8</v>
      </c>
      <c r="J13" s="76" t="n">
        <v>229.1</v>
      </c>
      <c r="K13" s="76" t="n">
        <v>231.8</v>
      </c>
      <c r="L13" s="76" t="n">
        <v>231.7</v>
      </c>
      <c r="M13" s="76" t="n">
        <v>258.1</v>
      </c>
      <c r="N13" s="76" t="n">
        <v>251</v>
      </c>
      <c r="O13" s="76" t="n">
        <v>254.3</v>
      </c>
      <c r="P13" s="76" t="n">
        <v>254.8</v>
      </c>
      <c r="Q13" s="76" t="n">
        <v>276.2</v>
      </c>
      <c r="R13" s="76" t="n">
        <v>295.7</v>
      </c>
      <c r="S13" s="76" t="n">
        <v>329.7</v>
      </c>
      <c r="T13" s="76" t="n">
        <v>354.1</v>
      </c>
      <c r="U13" s="76" t="n">
        <v>353.5</v>
      </c>
      <c r="V13" s="76" t="n">
        <v>324.6</v>
      </c>
      <c r="W13" s="76" t="n">
        <v>320.1</v>
      </c>
      <c r="X13" s="76" t="n">
        <v>250.9</v>
      </c>
      <c r="Y13" s="76" t="n">
        <v>158.1</v>
      </c>
      <c r="Z13" s="76" t="n">
        <v>119.6</v>
      </c>
      <c r="AA13" s="76" t="n">
        <v>133.1</v>
      </c>
      <c r="AB13" s="76" t="n">
        <v>144.3</v>
      </c>
      <c r="AC13" s="76" t="n">
        <v>148.6</v>
      </c>
      <c r="AD13" s="76" t="n">
        <v>157.1</v>
      </c>
      <c r="AE13" s="76" t="n">
        <v>183</v>
      </c>
      <c r="AF13" s="76" t="n">
        <v>215.4</v>
      </c>
      <c r="AG13" s="76" t="n">
        <v>202.5</v>
      </c>
      <c r="AH13" s="76" t="n">
        <v>212.5</v>
      </c>
      <c r="AI13" s="76" t="n">
        <v>204</v>
      </c>
      <c r="AJ13" s="76" t="n">
        <v>207.2</v>
      </c>
      <c r="AK13" s="76" t="n">
        <v>215</v>
      </c>
      <c r="AL13" s="76" t="n">
        <v>211.9</v>
      </c>
      <c r="AM13" s="76" t="n">
        <v>221.9</v>
      </c>
      <c r="AN13" s="76" t="n">
        <v>216</v>
      </c>
      <c r="AO13" s="76" t="n">
        <v>229</v>
      </c>
      <c r="AP13" s="76" t="n">
        <v>236.5</v>
      </c>
      <c r="AQ13" s="76" t="n">
        <v>233.9</v>
      </c>
      <c r="AR13" s="76" t="n">
        <v>223.2</v>
      </c>
      <c r="AS13" s="76" t="n">
        <v>223.2</v>
      </c>
      <c r="AT13" s="76" t="n">
        <v>223.7</v>
      </c>
      <c r="AU13" s="76" t="n">
        <v>221.5</v>
      </c>
      <c r="AV13" s="76" t="n">
        <v>230.7</v>
      </c>
      <c r="AW13" s="76" t="n">
        <v>236.4</v>
      </c>
      <c r="AX13" s="76" t="n">
        <v>249.8</v>
      </c>
      <c r="AY13" s="76" t="n">
        <v>260.03</v>
      </c>
      <c r="AZ13" s="76" t="n">
        <v>271.616666666667</v>
      </c>
      <c r="BA13" s="76" t="n">
        <v>306.647222222222</v>
      </c>
      <c r="BB13" s="77" t="n">
        <v>332.8359</v>
      </c>
      <c r="BC13" s="77" t="n">
        <v>339.3486</v>
      </c>
      <c r="BD13" s="77" t="n">
        <v>339.2458</v>
      </c>
      <c r="BE13" s="77" t="n">
        <v>335.3317</v>
      </c>
      <c r="BF13" s="77" t="n">
        <v>333.142</v>
      </c>
      <c r="BG13" s="77" t="n">
        <v>329.1098</v>
      </c>
      <c r="BH13" s="77" t="n">
        <v>325.4856</v>
      </c>
      <c r="BI13" s="77" t="n">
        <v>320.803</v>
      </c>
      <c r="BJ13" s="77" t="n">
        <v>318.5547</v>
      </c>
      <c r="BK13" s="77" t="n">
        <v>322.6322</v>
      </c>
      <c r="BL13" s="77" t="n">
        <v>323.3153</v>
      </c>
      <c r="BM13" s="77" t="n">
        <v>326.6598</v>
      </c>
      <c r="BN13" s="77" t="n">
        <v>332.1829</v>
      </c>
      <c r="BO13" s="77" t="n">
        <v>337.9311</v>
      </c>
      <c r="BP13" s="77" t="n">
        <v>337.6828</v>
      </c>
      <c r="BQ13" s="77" t="n">
        <v>335.8069</v>
      </c>
      <c r="BR13" s="77" t="n">
        <v>332.2936</v>
      </c>
      <c r="BS13" s="77" t="n">
        <v>328.3223</v>
      </c>
      <c r="BT13" s="77" t="n">
        <v>324.048</v>
      </c>
      <c r="BU13" s="77" t="n">
        <v>321.3603</v>
      </c>
      <c r="BV13" s="77" t="n">
        <v>319.9222</v>
      </c>
    </row>
    <row r="14" customFormat="false" ht="11.1" hidden="false" customHeight="true" outlineLevel="0" collapsed="false">
      <c r="A14" s="243"/>
      <c r="B14" s="188" t="s">
        <v>584</v>
      </c>
      <c r="C14" s="244"/>
      <c r="D14" s="244"/>
      <c r="E14" s="244"/>
      <c r="F14" s="244"/>
      <c r="G14" s="244"/>
      <c r="H14" s="244"/>
      <c r="I14" s="244"/>
      <c r="J14" s="244"/>
      <c r="K14" s="244"/>
      <c r="L14" s="244"/>
      <c r="M14" s="244"/>
      <c r="N14" s="244"/>
      <c r="O14" s="244"/>
      <c r="P14" s="244"/>
      <c r="Q14" s="244"/>
      <c r="R14" s="244"/>
      <c r="S14" s="244"/>
      <c r="T14" s="244"/>
      <c r="U14" s="244"/>
      <c r="V14" s="244"/>
      <c r="W14" s="244"/>
      <c r="X14" s="244"/>
      <c r="Y14" s="244"/>
      <c r="Z14" s="244"/>
      <c r="AA14" s="244"/>
      <c r="AB14" s="244"/>
      <c r="AC14" s="244"/>
      <c r="AD14" s="244"/>
      <c r="AE14" s="244"/>
      <c r="AF14" s="244"/>
      <c r="AG14" s="244"/>
      <c r="AH14" s="244"/>
      <c r="AI14" s="244"/>
      <c r="AJ14" s="244"/>
      <c r="AK14" s="244"/>
      <c r="AL14" s="244"/>
      <c r="AM14" s="244"/>
      <c r="AN14" s="244"/>
      <c r="AO14" s="244"/>
      <c r="AP14" s="244"/>
      <c r="AQ14" s="244"/>
      <c r="AR14" s="244"/>
      <c r="AS14" s="244"/>
      <c r="AT14" s="244"/>
      <c r="AU14" s="244"/>
      <c r="AV14" s="244"/>
      <c r="AW14" s="244"/>
      <c r="AX14" s="244"/>
      <c r="AY14" s="244"/>
      <c r="AZ14" s="244"/>
      <c r="BA14" s="244"/>
      <c r="BB14" s="245"/>
      <c r="BC14" s="245"/>
      <c r="BD14" s="245"/>
      <c r="BE14" s="245"/>
      <c r="BF14" s="245"/>
      <c r="BG14" s="245"/>
      <c r="BH14" s="245"/>
      <c r="BI14" s="245"/>
      <c r="BJ14" s="245"/>
      <c r="BK14" s="245"/>
      <c r="BL14" s="245"/>
      <c r="BM14" s="245"/>
      <c r="BN14" s="245"/>
      <c r="BO14" s="245"/>
      <c r="BP14" s="245"/>
      <c r="BQ14" s="245"/>
      <c r="BR14" s="245"/>
      <c r="BS14" s="245"/>
      <c r="BT14" s="245"/>
      <c r="BU14" s="245"/>
      <c r="BV14" s="245"/>
    </row>
    <row r="15" customFormat="false" ht="11.1" hidden="false" customHeight="true" outlineLevel="0" collapsed="false">
      <c r="A15" s="243" t="s">
        <v>585</v>
      </c>
      <c r="B15" s="194" t="s">
        <v>586</v>
      </c>
      <c r="C15" s="76" t="n">
        <v>225.88</v>
      </c>
      <c r="D15" s="76" t="n">
        <v>223.4</v>
      </c>
      <c r="E15" s="76" t="n">
        <v>253.675</v>
      </c>
      <c r="F15" s="76" t="n">
        <v>280.34</v>
      </c>
      <c r="G15" s="76" t="n">
        <v>303.35</v>
      </c>
      <c r="H15" s="76" t="n">
        <v>300.3</v>
      </c>
      <c r="I15" s="76" t="n">
        <v>292.3</v>
      </c>
      <c r="J15" s="76" t="n">
        <v>275</v>
      </c>
      <c r="K15" s="76" t="n">
        <v>273.5</v>
      </c>
      <c r="L15" s="76" t="n">
        <v>277.28</v>
      </c>
      <c r="M15" s="76" t="n">
        <v>305.7</v>
      </c>
      <c r="N15" s="76" t="n">
        <v>303.86</v>
      </c>
      <c r="O15" s="76" t="n">
        <v>307.975</v>
      </c>
      <c r="P15" s="76" t="n">
        <v>304.4</v>
      </c>
      <c r="Q15" s="76" t="n">
        <v>322.24</v>
      </c>
      <c r="R15" s="76" t="n">
        <v>342.6</v>
      </c>
      <c r="S15" s="76" t="n">
        <v>376.375</v>
      </c>
      <c r="T15" s="76" t="n">
        <v>402.9</v>
      </c>
      <c r="U15" s="76" t="n">
        <v>403.85</v>
      </c>
      <c r="V15" s="76" t="n">
        <v>375.55</v>
      </c>
      <c r="W15" s="76" t="n">
        <v>368.68</v>
      </c>
      <c r="X15" s="76" t="n">
        <v>309.725</v>
      </c>
      <c r="Y15" s="76" t="n">
        <v>219.7</v>
      </c>
      <c r="Z15" s="76" t="n">
        <v>172</v>
      </c>
      <c r="AA15" s="76" t="n">
        <v>175.45</v>
      </c>
      <c r="AB15" s="76" t="n">
        <v>191.25</v>
      </c>
      <c r="AC15" s="76" t="n">
        <v>194.22</v>
      </c>
      <c r="AD15" s="76" t="n">
        <v>203.125</v>
      </c>
      <c r="AE15" s="76" t="n">
        <v>223.8</v>
      </c>
      <c r="AF15" s="76" t="n">
        <v>258.48</v>
      </c>
      <c r="AG15" s="76" t="n">
        <v>251.975</v>
      </c>
      <c r="AH15" s="76" t="n">
        <v>259.12</v>
      </c>
      <c r="AI15" s="76" t="n">
        <v>251.85</v>
      </c>
      <c r="AJ15" s="76" t="n">
        <v>250.1</v>
      </c>
      <c r="AK15" s="76" t="n">
        <v>264.92</v>
      </c>
      <c r="AL15" s="76" t="n">
        <v>261.35</v>
      </c>
      <c r="AM15" s="76" t="n">
        <v>271.8</v>
      </c>
      <c r="AN15" s="76" t="n">
        <v>266</v>
      </c>
      <c r="AO15" s="76" t="n">
        <v>275.48</v>
      </c>
      <c r="AP15" s="76" t="n">
        <v>281.85</v>
      </c>
      <c r="AQ15" s="76" t="n">
        <v>282.98</v>
      </c>
      <c r="AR15" s="76" t="n">
        <v>268.35</v>
      </c>
      <c r="AS15" s="76" t="n">
        <v>266.2</v>
      </c>
      <c r="AT15" s="76" t="n">
        <v>266.32</v>
      </c>
      <c r="AU15" s="76" t="n">
        <v>262.15</v>
      </c>
      <c r="AV15" s="76" t="n">
        <v>276.525</v>
      </c>
      <c r="AW15" s="76" t="n">
        <v>285.76</v>
      </c>
      <c r="AX15" s="76" t="n">
        <v>301.65</v>
      </c>
      <c r="AY15" s="76" t="n">
        <v>310.54</v>
      </c>
      <c r="AZ15" s="76" t="n">
        <v>319.95</v>
      </c>
      <c r="BA15" s="76" t="n">
        <v>353.65</v>
      </c>
      <c r="BB15" s="77" t="n">
        <v>376.4721</v>
      </c>
      <c r="BC15" s="77" t="n">
        <v>386.1002</v>
      </c>
      <c r="BD15" s="77" t="n">
        <v>387.4382</v>
      </c>
      <c r="BE15" s="77" t="n">
        <v>384.6216</v>
      </c>
      <c r="BF15" s="77" t="n">
        <v>381.6752</v>
      </c>
      <c r="BG15" s="77" t="n">
        <v>377.5976</v>
      </c>
      <c r="BH15" s="77" t="n">
        <v>374.2504</v>
      </c>
      <c r="BI15" s="77" t="n">
        <v>370.8012</v>
      </c>
      <c r="BJ15" s="77" t="n">
        <v>369.3915</v>
      </c>
      <c r="BK15" s="77" t="n">
        <v>373.3095</v>
      </c>
      <c r="BL15" s="77" t="n">
        <v>372.716</v>
      </c>
      <c r="BM15" s="77" t="n">
        <v>373.7317</v>
      </c>
      <c r="BN15" s="77" t="n">
        <v>378.8712</v>
      </c>
      <c r="BO15" s="77" t="n">
        <v>384.995</v>
      </c>
      <c r="BP15" s="77" t="n">
        <v>386.0681</v>
      </c>
      <c r="BQ15" s="77" t="n">
        <v>384.7415</v>
      </c>
      <c r="BR15" s="77" t="n">
        <v>380.6567</v>
      </c>
      <c r="BS15" s="77" t="n">
        <v>376.9678</v>
      </c>
      <c r="BT15" s="77" t="n">
        <v>373.0724</v>
      </c>
      <c r="BU15" s="77" t="n">
        <v>371.5246</v>
      </c>
      <c r="BV15" s="77" t="n">
        <v>370.8072</v>
      </c>
    </row>
    <row r="16" customFormat="false" ht="11.1" hidden="false" customHeight="true" outlineLevel="0" collapsed="false">
      <c r="A16" s="243" t="s">
        <v>587</v>
      </c>
      <c r="B16" s="194" t="s">
        <v>588</v>
      </c>
      <c r="C16" s="76" t="n">
        <v>212.46</v>
      </c>
      <c r="D16" s="76" t="n">
        <v>225.55</v>
      </c>
      <c r="E16" s="76" t="n">
        <v>248.875</v>
      </c>
      <c r="F16" s="76" t="n">
        <v>277.3</v>
      </c>
      <c r="G16" s="76" t="n">
        <v>322.3</v>
      </c>
      <c r="H16" s="76" t="n">
        <v>306.225</v>
      </c>
      <c r="I16" s="76" t="n">
        <v>300.06</v>
      </c>
      <c r="J16" s="76" t="n">
        <v>282.7</v>
      </c>
      <c r="K16" s="76" t="n">
        <v>291.8</v>
      </c>
      <c r="L16" s="76" t="n">
        <v>278.48</v>
      </c>
      <c r="M16" s="76" t="n">
        <v>307.325</v>
      </c>
      <c r="N16" s="76" t="n">
        <v>295.66</v>
      </c>
      <c r="O16" s="76" t="n">
        <v>299.775</v>
      </c>
      <c r="P16" s="76" t="n">
        <v>300.75</v>
      </c>
      <c r="Q16" s="76" t="n">
        <v>319.28</v>
      </c>
      <c r="R16" s="76" t="n">
        <v>342.375</v>
      </c>
      <c r="S16" s="76" t="n">
        <v>376.625</v>
      </c>
      <c r="T16" s="76" t="n">
        <v>399.16</v>
      </c>
      <c r="U16" s="76" t="n">
        <v>398.325</v>
      </c>
      <c r="V16" s="76" t="n">
        <v>372.45</v>
      </c>
      <c r="W16" s="76" t="n">
        <v>372.36</v>
      </c>
      <c r="X16" s="76" t="n">
        <v>291.275</v>
      </c>
      <c r="Y16" s="76" t="n">
        <v>199.5</v>
      </c>
      <c r="Z16" s="76" t="n">
        <v>163.06</v>
      </c>
      <c r="AA16" s="76" t="n">
        <v>181.25</v>
      </c>
      <c r="AB16" s="76" t="n">
        <v>186.2</v>
      </c>
      <c r="AC16" s="76" t="n">
        <v>192.74</v>
      </c>
      <c r="AD16" s="76" t="n">
        <v>199.8</v>
      </c>
      <c r="AE16" s="76" t="n">
        <v>226.875</v>
      </c>
      <c r="AF16" s="76" t="n">
        <v>264.22</v>
      </c>
      <c r="AG16" s="76" t="n">
        <v>244.85</v>
      </c>
      <c r="AH16" s="76" t="n">
        <v>254.32</v>
      </c>
      <c r="AI16" s="76" t="n">
        <v>243.625</v>
      </c>
      <c r="AJ16" s="76" t="n">
        <v>249.875</v>
      </c>
      <c r="AK16" s="76" t="n">
        <v>259.62</v>
      </c>
      <c r="AL16" s="76" t="n">
        <v>254.05</v>
      </c>
      <c r="AM16" s="76" t="n">
        <v>266.7</v>
      </c>
      <c r="AN16" s="76" t="n">
        <v>256.125</v>
      </c>
      <c r="AO16" s="76" t="n">
        <v>272.66</v>
      </c>
      <c r="AP16" s="76" t="n">
        <v>282.325</v>
      </c>
      <c r="AQ16" s="76" t="n">
        <v>277.64</v>
      </c>
      <c r="AR16" s="76" t="n">
        <v>268.8</v>
      </c>
      <c r="AS16" s="76" t="n">
        <v>269.925</v>
      </c>
      <c r="AT16" s="76" t="n">
        <v>267.9</v>
      </c>
      <c r="AU16" s="76" t="n">
        <v>271.875</v>
      </c>
      <c r="AV16" s="76" t="n">
        <v>278.5</v>
      </c>
      <c r="AW16" s="76" t="n">
        <v>282.84</v>
      </c>
      <c r="AX16" s="76" t="n">
        <v>296</v>
      </c>
      <c r="AY16" s="76" t="n">
        <v>308.2</v>
      </c>
      <c r="AZ16" s="76" t="n">
        <v>318.025</v>
      </c>
      <c r="BA16" s="76" t="n">
        <v>351.975</v>
      </c>
      <c r="BB16" s="77" t="n">
        <v>383.0343</v>
      </c>
      <c r="BC16" s="77" t="n">
        <v>387.5541</v>
      </c>
      <c r="BD16" s="77" t="n">
        <v>387.4963</v>
      </c>
      <c r="BE16" s="77" t="n">
        <v>382.1613</v>
      </c>
      <c r="BF16" s="77" t="n">
        <v>381.06</v>
      </c>
      <c r="BG16" s="77" t="n">
        <v>376.8534</v>
      </c>
      <c r="BH16" s="77" t="n">
        <v>371.8456</v>
      </c>
      <c r="BI16" s="77" t="n">
        <v>367.1203</v>
      </c>
      <c r="BJ16" s="77" t="n">
        <v>364.0633</v>
      </c>
      <c r="BK16" s="77" t="n">
        <v>369.8536</v>
      </c>
      <c r="BL16" s="77" t="n">
        <v>368.5217</v>
      </c>
      <c r="BM16" s="77" t="n">
        <v>372.0198</v>
      </c>
      <c r="BN16" s="77" t="n">
        <v>378.4397</v>
      </c>
      <c r="BO16" s="77" t="n">
        <v>385.3308</v>
      </c>
      <c r="BP16" s="77" t="n">
        <v>385.6007</v>
      </c>
      <c r="BQ16" s="77" t="n">
        <v>382.9517</v>
      </c>
      <c r="BR16" s="77" t="n">
        <v>379.9124</v>
      </c>
      <c r="BS16" s="77" t="n">
        <v>375.9788</v>
      </c>
      <c r="BT16" s="77" t="n">
        <v>370.2162</v>
      </c>
      <c r="BU16" s="77" t="n">
        <v>368.0305</v>
      </c>
      <c r="BV16" s="77" t="n">
        <v>366.2995</v>
      </c>
    </row>
    <row r="17" customFormat="false" ht="11.1" hidden="false" customHeight="true" outlineLevel="0" collapsed="false">
      <c r="A17" s="243" t="s">
        <v>589</v>
      </c>
      <c r="B17" s="194" t="s">
        <v>590</v>
      </c>
      <c r="C17" s="76" t="n">
        <v>211.06</v>
      </c>
      <c r="D17" s="76" t="n">
        <v>212.525</v>
      </c>
      <c r="E17" s="76" t="n">
        <v>240.475</v>
      </c>
      <c r="F17" s="76" t="n">
        <v>272.22</v>
      </c>
      <c r="G17" s="76" t="n">
        <v>298.6</v>
      </c>
      <c r="H17" s="76" t="n">
        <v>294.125</v>
      </c>
      <c r="I17" s="76" t="n">
        <v>285.78</v>
      </c>
      <c r="J17" s="76" t="n">
        <v>269.05</v>
      </c>
      <c r="K17" s="76" t="n">
        <v>268.35</v>
      </c>
      <c r="L17" s="76" t="n">
        <v>268.94</v>
      </c>
      <c r="M17" s="76" t="n">
        <v>295.225</v>
      </c>
      <c r="N17" s="76" t="n">
        <v>288.34</v>
      </c>
      <c r="O17" s="76" t="n">
        <v>292.825</v>
      </c>
      <c r="P17" s="76" t="n">
        <v>293</v>
      </c>
      <c r="Q17" s="76" t="n">
        <v>315.36</v>
      </c>
      <c r="R17" s="76" t="n">
        <v>336.35</v>
      </c>
      <c r="S17" s="76" t="n">
        <v>366.025</v>
      </c>
      <c r="T17" s="76" t="n">
        <v>390.78</v>
      </c>
      <c r="U17" s="76" t="n">
        <v>393.2</v>
      </c>
      <c r="V17" s="76" t="n">
        <v>364.225</v>
      </c>
      <c r="W17" s="76" t="n">
        <v>363.28</v>
      </c>
      <c r="X17" s="76" t="n">
        <v>290.5</v>
      </c>
      <c r="Y17" s="76" t="n">
        <v>202.125</v>
      </c>
      <c r="Z17" s="76" t="n">
        <v>159.5</v>
      </c>
      <c r="AA17" s="76" t="n">
        <v>166.25</v>
      </c>
      <c r="AB17" s="76" t="n">
        <v>181.55</v>
      </c>
      <c r="AC17" s="76" t="n">
        <v>186.02</v>
      </c>
      <c r="AD17" s="76" t="n">
        <v>195.85</v>
      </c>
      <c r="AE17" s="76" t="n">
        <v>215.625</v>
      </c>
      <c r="AF17" s="76" t="n">
        <v>249.4</v>
      </c>
      <c r="AG17" s="76" t="n">
        <v>238.325</v>
      </c>
      <c r="AH17" s="76" t="n">
        <v>248.36</v>
      </c>
      <c r="AI17" s="76" t="n">
        <v>236.275</v>
      </c>
      <c r="AJ17" s="76" t="n">
        <v>239.75</v>
      </c>
      <c r="AK17" s="76" t="n">
        <v>251.86</v>
      </c>
      <c r="AL17" s="76" t="n">
        <v>247.55</v>
      </c>
      <c r="AM17" s="76" t="n">
        <v>258.625</v>
      </c>
      <c r="AN17" s="76" t="n">
        <v>251.775</v>
      </c>
      <c r="AO17" s="76" t="n">
        <v>266.1</v>
      </c>
      <c r="AP17" s="76" t="n">
        <v>273.65</v>
      </c>
      <c r="AQ17" s="76" t="n">
        <v>273.42</v>
      </c>
      <c r="AR17" s="76" t="n">
        <v>259.95</v>
      </c>
      <c r="AS17" s="76" t="n">
        <v>257.275</v>
      </c>
      <c r="AT17" s="76" t="n">
        <v>258.54</v>
      </c>
      <c r="AU17" s="76" t="n">
        <v>254.9</v>
      </c>
      <c r="AV17" s="76" t="n">
        <v>265.05</v>
      </c>
      <c r="AW17" s="76" t="n">
        <v>268.18</v>
      </c>
      <c r="AX17" s="76" t="n">
        <v>283.875</v>
      </c>
      <c r="AY17" s="76" t="n">
        <v>294.36</v>
      </c>
      <c r="AZ17" s="76" t="n">
        <v>306.325</v>
      </c>
      <c r="BA17" s="76" t="n">
        <v>343.05</v>
      </c>
      <c r="BB17" s="77" t="n">
        <v>368.8237</v>
      </c>
      <c r="BC17" s="77" t="n">
        <v>374.6229</v>
      </c>
      <c r="BD17" s="77" t="n">
        <v>376.1332</v>
      </c>
      <c r="BE17" s="77" t="n">
        <v>372.7798</v>
      </c>
      <c r="BF17" s="77" t="n">
        <v>370.3579</v>
      </c>
      <c r="BG17" s="77" t="n">
        <v>366.7696</v>
      </c>
      <c r="BH17" s="77" t="n">
        <v>363.6109</v>
      </c>
      <c r="BI17" s="77" t="n">
        <v>358.7568</v>
      </c>
      <c r="BJ17" s="77" t="n">
        <v>355.898</v>
      </c>
      <c r="BK17" s="77" t="n">
        <v>360.0358</v>
      </c>
      <c r="BL17" s="77" t="n">
        <v>361.554</v>
      </c>
      <c r="BM17" s="77" t="n">
        <v>364.7573</v>
      </c>
      <c r="BN17" s="77" t="n">
        <v>371.367</v>
      </c>
      <c r="BO17" s="77" t="n">
        <v>374.4435</v>
      </c>
      <c r="BP17" s="77" t="n">
        <v>374.7535</v>
      </c>
      <c r="BQ17" s="77" t="n">
        <v>373.232</v>
      </c>
      <c r="BR17" s="77" t="n">
        <v>369.2661</v>
      </c>
      <c r="BS17" s="77" t="n">
        <v>365.7433</v>
      </c>
      <c r="BT17" s="77" t="n">
        <v>361.9603</v>
      </c>
      <c r="BU17" s="77" t="n">
        <v>359.3065</v>
      </c>
      <c r="BV17" s="77" t="n">
        <v>356.9469</v>
      </c>
    </row>
    <row r="18" customFormat="false" ht="11.1" hidden="false" customHeight="true" outlineLevel="0" collapsed="false">
      <c r="A18" s="243" t="s">
        <v>591</v>
      </c>
      <c r="B18" s="194" t="s">
        <v>592</v>
      </c>
      <c r="C18" s="76" t="n">
        <v>219.14</v>
      </c>
      <c r="D18" s="76" t="n">
        <v>217.475</v>
      </c>
      <c r="E18" s="76" t="n">
        <v>244.775</v>
      </c>
      <c r="F18" s="76" t="n">
        <v>278.8</v>
      </c>
      <c r="G18" s="76" t="n">
        <v>320.6</v>
      </c>
      <c r="H18" s="76" t="n">
        <v>320.1</v>
      </c>
      <c r="I18" s="76" t="n">
        <v>305.56</v>
      </c>
      <c r="J18" s="76" t="n">
        <v>286.8</v>
      </c>
      <c r="K18" s="76" t="n">
        <v>282.45</v>
      </c>
      <c r="L18" s="76" t="n">
        <v>282.5</v>
      </c>
      <c r="M18" s="76" t="n">
        <v>304.175</v>
      </c>
      <c r="N18" s="76" t="n">
        <v>297.54</v>
      </c>
      <c r="O18" s="76" t="n">
        <v>293.525</v>
      </c>
      <c r="P18" s="76" t="n">
        <v>297.15</v>
      </c>
      <c r="Q18" s="76" t="n">
        <v>316.1</v>
      </c>
      <c r="R18" s="76" t="n">
        <v>337.125</v>
      </c>
      <c r="S18" s="76" t="n">
        <v>366</v>
      </c>
      <c r="T18" s="76" t="n">
        <v>397.22</v>
      </c>
      <c r="U18" s="76" t="n">
        <v>408.175</v>
      </c>
      <c r="V18" s="76" t="n">
        <v>392.025</v>
      </c>
      <c r="W18" s="76" t="n">
        <v>371.7</v>
      </c>
      <c r="X18" s="76" t="n">
        <v>314.15</v>
      </c>
      <c r="Y18" s="76" t="n">
        <v>215.475</v>
      </c>
      <c r="Z18" s="76" t="n">
        <v>159.02</v>
      </c>
      <c r="AA18" s="76" t="n">
        <v>157.725</v>
      </c>
      <c r="AB18" s="76" t="n">
        <v>177.8</v>
      </c>
      <c r="AC18" s="76" t="n">
        <v>184.48</v>
      </c>
      <c r="AD18" s="76" t="n">
        <v>202.225</v>
      </c>
      <c r="AE18" s="76" t="n">
        <v>221.975</v>
      </c>
      <c r="AF18" s="76" t="n">
        <v>254.38</v>
      </c>
      <c r="AG18" s="76" t="n">
        <v>254.5</v>
      </c>
      <c r="AH18" s="76" t="n">
        <v>258.44</v>
      </c>
      <c r="AI18" s="76" t="n">
        <v>257.475</v>
      </c>
      <c r="AJ18" s="76" t="n">
        <v>251.925</v>
      </c>
      <c r="AK18" s="76" t="n">
        <v>259.3</v>
      </c>
      <c r="AL18" s="76" t="n">
        <v>252.425</v>
      </c>
      <c r="AM18" s="76" t="n">
        <v>258.15</v>
      </c>
      <c r="AN18" s="76" t="n">
        <v>261.325</v>
      </c>
      <c r="AO18" s="76" t="n">
        <v>272.12</v>
      </c>
      <c r="AP18" s="76" t="n">
        <v>286.55</v>
      </c>
      <c r="AQ18" s="76" t="n">
        <v>287.46</v>
      </c>
      <c r="AR18" s="76" t="n">
        <v>277.375</v>
      </c>
      <c r="AS18" s="76" t="n">
        <v>274.95</v>
      </c>
      <c r="AT18" s="76" t="n">
        <v>279.44</v>
      </c>
      <c r="AU18" s="76" t="n">
        <v>282</v>
      </c>
      <c r="AV18" s="76" t="n">
        <v>279.675</v>
      </c>
      <c r="AW18" s="76" t="n">
        <v>278.34</v>
      </c>
      <c r="AX18" s="76" t="n">
        <v>279.825</v>
      </c>
      <c r="AY18" s="76" t="n">
        <v>289.04</v>
      </c>
      <c r="AZ18" s="76" t="n">
        <v>306.275</v>
      </c>
      <c r="BA18" s="76" t="n">
        <v>337.025</v>
      </c>
      <c r="BB18" s="77" t="n">
        <v>362.1039</v>
      </c>
      <c r="BC18" s="77" t="n">
        <v>382.3274</v>
      </c>
      <c r="BD18" s="77" t="n">
        <v>387.4492</v>
      </c>
      <c r="BE18" s="77" t="n">
        <v>387.4197</v>
      </c>
      <c r="BF18" s="77" t="n">
        <v>388.5685</v>
      </c>
      <c r="BG18" s="77" t="n">
        <v>385.43</v>
      </c>
      <c r="BH18" s="77" t="n">
        <v>378.458</v>
      </c>
      <c r="BI18" s="77" t="n">
        <v>371.0994</v>
      </c>
      <c r="BJ18" s="77" t="n">
        <v>362.8027</v>
      </c>
      <c r="BK18" s="77" t="n">
        <v>363.7128</v>
      </c>
      <c r="BL18" s="77" t="n">
        <v>363.5092</v>
      </c>
      <c r="BM18" s="77" t="n">
        <v>368.1365</v>
      </c>
      <c r="BN18" s="77" t="n">
        <v>375.4238</v>
      </c>
      <c r="BO18" s="77" t="n">
        <v>385.119</v>
      </c>
      <c r="BP18" s="77" t="n">
        <v>387.2958</v>
      </c>
      <c r="BQ18" s="77" t="n">
        <v>388.0094</v>
      </c>
      <c r="BR18" s="77" t="n">
        <v>388.5398</v>
      </c>
      <c r="BS18" s="77" t="n">
        <v>385.1799</v>
      </c>
      <c r="BT18" s="77" t="n">
        <v>377.7511</v>
      </c>
      <c r="BU18" s="77" t="n">
        <v>371.7057</v>
      </c>
      <c r="BV18" s="77" t="n">
        <v>364.2326</v>
      </c>
    </row>
    <row r="19" customFormat="false" ht="11.1" hidden="false" customHeight="true" outlineLevel="0" collapsed="false">
      <c r="A19" s="243" t="s">
        <v>593</v>
      </c>
      <c r="B19" s="194" t="s">
        <v>594</v>
      </c>
      <c r="C19" s="76" t="n">
        <v>253.98</v>
      </c>
      <c r="D19" s="76" t="n">
        <v>256.85</v>
      </c>
      <c r="E19" s="76" t="n">
        <v>291.95</v>
      </c>
      <c r="F19" s="76" t="n">
        <v>318.48</v>
      </c>
      <c r="G19" s="76" t="n">
        <v>336.8</v>
      </c>
      <c r="H19" s="76" t="n">
        <v>322.9</v>
      </c>
      <c r="I19" s="76" t="n">
        <v>306.46</v>
      </c>
      <c r="J19" s="76" t="n">
        <v>285.625</v>
      </c>
      <c r="K19" s="76" t="n">
        <v>283.925</v>
      </c>
      <c r="L19" s="76" t="n">
        <v>299.82</v>
      </c>
      <c r="M19" s="76" t="n">
        <v>326.3</v>
      </c>
      <c r="N19" s="76" t="n">
        <v>322.5</v>
      </c>
      <c r="O19" s="76" t="n">
        <v>317.55</v>
      </c>
      <c r="P19" s="76" t="n">
        <v>312.925</v>
      </c>
      <c r="Q19" s="76" t="n">
        <v>348.12</v>
      </c>
      <c r="R19" s="76" t="n">
        <v>369</v>
      </c>
      <c r="S19" s="76" t="n">
        <v>388.625</v>
      </c>
      <c r="T19" s="76" t="n">
        <v>437.18</v>
      </c>
      <c r="U19" s="76" t="n">
        <v>436.575</v>
      </c>
      <c r="V19" s="76" t="n">
        <v>402.075</v>
      </c>
      <c r="W19" s="76" t="n">
        <v>375.54</v>
      </c>
      <c r="X19" s="76" t="n">
        <v>332.85</v>
      </c>
      <c r="Y19" s="76" t="n">
        <v>243.7</v>
      </c>
      <c r="Z19" s="76" t="n">
        <v>182.66</v>
      </c>
      <c r="AA19" s="76" t="n">
        <v>197.15</v>
      </c>
      <c r="AB19" s="76" t="n">
        <v>218.05</v>
      </c>
      <c r="AC19" s="76" t="n">
        <v>216.2</v>
      </c>
      <c r="AD19" s="76" t="n">
        <v>226.875</v>
      </c>
      <c r="AE19" s="76" t="n">
        <v>242.325</v>
      </c>
      <c r="AF19" s="76" t="n">
        <v>284.54</v>
      </c>
      <c r="AG19" s="76" t="n">
        <v>281.125</v>
      </c>
      <c r="AH19" s="76" t="n">
        <v>293.06</v>
      </c>
      <c r="AI19" s="76" t="n">
        <v>301.5</v>
      </c>
      <c r="AJ19" s="76" t="n">
        <v>289.95</v>
      </c>
      <c r="AK19" s="76" t="n">
        <v>289.1</v>
      </c>
      <c r="AL19" s="76" t="n">
        <v>285.4</v>
      </c>
      <c r="AM19" s="76" t="n">
        <v>293.975</v>
      </c>
      <c r="AN19" s="76" t="n">
        <v>288.4</v>
      </c>
      <c r="AO19" s="76" t="n">
        <v>299.92</v>
      </c>
      <c r="AP19" s="76" t="n">
        <v>305.35</v>
      </c>
      <c r="AQ19" s="76" t="n">
        <v>304.62</v>
      </c>
      <c r="AR19" s="76" t="n">
        <v>302.2</v>
      </c>
      <c r="AS19" s="76" t="n">
        <v>305.75</v>
      </c>
      <c r="AT19" s="76" t="n">
        <v>308.04</v>
      </c>
      <c r="AU19" s="76" t="n">
        <v>297.2</v>
      </c>
      <c r="AV19" s="76" t="n">
        <v>303.825</v>
      </c>
      <c r="AW19" s="76" t="n">
        <v>309.48</v>
      </c>
      <c r="AX19" s="76" t="n">
        <v>318.625</v>
      </c>
      <c r="AY19" s="76" t="n">
        <v>327.5</v>
      </c>
      <c r="AZ19" s="76" t="n">
        <v>345.425</v>
      </c>
      <c r="BA19" s="76" t="n">
        <v>384.525</v>
      </c>
      <c r="BB19" s="77" t="n">
        <v>408.1027</v>
      </c>
      <c r="BC19" s="77" t="n">
        <v>414.9971</v>
      </c>
      <c r="BD19" s="77" t="n">
        <v>419.0526</v>
      </c>
      <c r="BE19" s="77" t="n">
        <v>416.3527</v>
      </c>
      <c r="BF19" s="77" t="n">
        <v>412.2945</v>
      </c>
      <c r="BG19" s="77" t="n">
        <v>408.1647</v>
      </c>
      <c r="BH19" s="77" t="n">
        <v>403.8687</v>
      </c>
      <c r="BI19" s="77" t="n">
        <v>398.8323</v>
      </c>
      <c r="BJ19" s="77" t="n">
        <v>392.3096</v>
      </c>
      <c r="BK19" s="77" t="n">
        <v>394.9844</v>
      </c>
      <c r="BL19" s="77" t="n">
        <v>399.4074</v>
      </c>
      <c r="BM19" s="77" t="n">
        <v>405.6067</v>
      </c>
      <c r="BN19" s="77" t="n">
        <v>412.1898</v>
      </c>
      <c r="BO19" s="77" t="n">
        <v>417.3734</v>
      </c>
      <c r="BP19" s="77" t="n">
        <v>420.2379</v>
      </c>
      <c r="BQ19" s="77" t="n">
        <v>418.5254</v>
      </c>
      <c r="BR19" s="77" t="n">
        <v>413.0966</v>
      </c>
      <c r="BS19" s="77" t="n">
        <v>408.8159</v>
      </c>
      <c r="BT19" s="77" t="n">
        <v>404.0057</v>
      </c>
      <c r="BU19" s="77" t="n">
        <v>400.4558</v>
      </c>
      <c r="BV19" s="77" t="n">
        <v>394.5755</v>
      </c>
    </row>
    <row r="20" customFormat="false" ht="11.1" hidden="false" customHeight="true" outlineLevel="0" collapsed="false">
      <c r="A20" s="243" t="s">
        <v>139</v>
      </c>
      <c r="B20" s="194" t="s">
        <v>583</v>
      </c>
      <c r="C20" s="76" t="n">
        <v>223.98</v>
      </c>
      <c r="D20" s="76" t="n">
        <v>227.775</v>
      </c>
      <c r="E20" s="76" t="n">
        <v>256.275</v>
      </c>
      <c r="F20" s="76" t="n">
        <v>284.5</v>
      </c>
      <c r="G20" s="76" t="n">
        <v>314.6</v>
      </c>
      <c r="H20" s="76" t="n">
        <v>305.6</v>
      </c>
      <c r="I20" s="76" t="n">
        <v>296.46</v>
      </c>
      <c r="J20" s="76" t="n">
        <v>278.575</v>
      </c>
      <c r="K20" s="76" t="n">
        <v>280.325</v>
      </c>
      <c r="L20" s="76" t="n">
        <v>280.3</v>
      </c>
      <c r="M20" s="76" t="n">
        <v>308</v>
      </c>
      <c r="N20" s="76" t="n">
        <v>301.84</v>
      </c>
      <c r="O20" s="76" t="n">
        <v>304.275</v>
      </c>
      <c r="P20" s="76" t="n">
        <v>302.75</v>
      </c>
      <c r="Q20" s="76" t="n">
        <v>324.4</v>
      </c>
      <c r="R20" s="76" t="n">
        <v>345.8</v>
      </c>
      <c r="S20" s="76" t="n">
        <v>376.575</v>
      </c>
      <c r="T20" s="76" t="n">
        <v>405.42</v>
      </c>
      <c r="U20" s="76" t="n">
        <v>406.15</v>
      </c>
      <c r="V20" s="76" t="n">
        <v>377.85</v>
      </c>
      <c r="W20" s="76" t="n">
        <v>370.26</v>
      </c>
      <c r="X20" s="76" t="n">
        <v>305.125</v>
      </c>
      <c r="Y20" s="76" t="n">
        <v>214.7</v>
      </c>
      <c r="Z20" s="76" t="n">
        <v>168.7</v>
      </c>
      <c r="AA20" s="76" t="n">
        <v>178.825</v>
      </c>
      <c r="AB20" s="76" t="n">
        <v>192.275</v>
      </c>
      <c r="AC20" s="76" t="n">
        <v>195.86</v>
      </c>
      <c r="AD20" s="76" t="n">
        <v>204.9</v>
      </c>
      <c r="AE20" s="76" t="n">
        <v>226.55</v>
      </c>
      <c r="AF20" s="76" t="n">
        <v>263.06</v>
      </c>
      <c r="AG20" s="76" t="n">
        <v>252.65</v>
      </c>
      <c r="AH20" s="76" t="n">
        <v>261.64</v>
      </c>
      <c r="AI20" s="76" t="n">
        <v>255.4</v>
      </c>
      <c r="AJ20" s="76" t="n">
        <v>255.125</v>
      </c>
      <c r="AK20" s="76" t="n">
        <v>265.14</v>
      </c>
      <c r="AL20" s="76" t="n">
        <v>260.725</v>
      </c>
      <c r="AM20" s="76" t="n">
        <v>271.5</v>
      </c>
      <c r="AN20" s="76" t="n">
        <v>264.4</v>
      </c>
      <c r="AO20" s="76" t="n">
        <v>277.16</v>
      </c>
      <c r="AP20" s="76" t="n">
        <v>284.825</v>
      </c>
      <c r="AQ20" s="76" t="n">
        <v>283.62</v>
      </c>
      <c r="AR20" s="76" t="n">
        <v>273.15</v>
      </c>
      <c r="AS20" s="76" t="n">
        <v>272.875</v>
      </c>
      <c r="AT20" s="76" t="n">
        <v>272.98</v>
      </c>
      <c r="AU20" s="76" t="n">
        <v>270.5</v>
      </c>
      <c r="AV20" s="76" t="n">
        <v>280.05</v>
      </c>
      <c r="AW20" s="76" t="n">
        <v>285.9</v>
      </c>
      <c r="AX20" s="76" t="n">
        <v>299.3</v>
      </c>
      <c r="AY20" s="76" t="n">
        <v>309.48</v>
      </c>
      <c r="AZ20" s="76" t="n">
        <v>321.1</v>
      </c>
      <c r="BA20" s="76" t="n">
        <v>356.125</v>
      </c>
      <c r="BB20" s="77" t="n">
        <v>382.1776</v>
      </c>
      <c r="BC20" s="77" t="n">
        <v>389.6714</v>
      </c>
      <c r="BD20" s="77" t="n">
        <v>391.3682</v>
      </c>
      <c r="BE20" s="77" t="n">
        <v>387.792</v>
      </c>
      <c r="BF20" s="77" t="n">
        <v>385.3641</v>
      </c>
      <c r="BG20" s="77" t="n">
        <v>381.456</v>
      </c>
      <c r="BH20" s="77" t="n">
        <v>377.2226</v>
      </c>
      <c r="BI20" s="77" t="n">
        <v>372.7619</v>
      </c>
      <c r="BJ20" s="77" t="n">
        <v>369.5025</v>
      </c>
      <c r="BK20" s="77" t="n">
        <v>373.7841</v>
      </c>
      <c r="BL20" s="77" t="n">
        <v>374.2494</v>
      </c>
      <c r="BM20" s="77" t="n">
        <v>377.3363</v>
      </c>
      <c r="BN20" s="77" t="n">
        <v>383.2598</v>
      </c>
      <c r="BO20" s="77" t="n">
        <v>389.1116</v>
      </c>
      <c r="BP20" s="77" t="n">
        <v>390.3339</v>
      </c>
      <c r="BQ20" s="77" t="n">
        <v>388.5249</v>
      </c>
      <c r="BR20" s="77" t="n">
        <v>384.6477</v>
      </c>
      <c r="BS20" s="77" t="n">
        <v>380.9367</v>
      </c>
      <c r="BT20" s="77" t="n">
        <v>376.0861</v>
      </c>
      <c r="BU20" s="77" t="n">
        <v>373.6651</v>
      </c>
      <c r="BV20" s="77" t="n">
        <v>371.2455</v>
      </c>
    </row>
    <row r="21" customFormat="false" ht="11.1" hidden="false" customHeight="true" outlineLevel="0" collapsed="false">
      <c r="A21" s="243" t="s">
        <v>141</v>
      </c>
      <c r="B21" s="246" t="s">
        <v>595</v>
      </c>
      <c r="C21" s="76" t="n">
        <v>228.9</v>
      </c>
      <c r="D21" s="76" t="n">
        <v>232.325</v>
      </c>
      <c r="E21" s="76" t="n">
        <v>260.85</v>
      </c>
      <c r="F21" s="76" t="n">
        <v>289.14</v>
      </c>
      <c r="G21" s="76" t="n">
        <v>318.7</v>
      </c>
      <c r="H21" s="76" t="n">
        <v>310.2</v>
      </c>
      <c r="I21" s="76" t="n">
        <v>301.08</v>
      </c>
      <c r="J21" s="76" t="n">
        <v>283.425</v>
      </c>
      <c r="K21" s="76" t="n">
        <v>284.925</v>
      </c>
      <c r="L21" s="76" t="n">
        <v>285.32</v>
      </c>
      <c r="M21" s="76" t="n">
        <v>312.825</v>
      </c>
      <c r="N21" s="76" t="n">
        <v>307.04</v>
      </c>
      <c r="O21" s="76" t="n">
        <v>309.45</v>
      </c>
      <c r="P21" s="76" t="n">
        <v>307.825</v>
      </c>
      <c r="Q21" s="76" t="n">
        <v>329.32</v>
      </c>
      <c r="R21" s="76" t="n">
        <v>350.725</v>
      </c>
      <c r="S21" s="76" t="n">
        <v>381.5</v>
      </c>
      <c r="T21" s="76" t="n">
        <v>410.54</v>
      </c>
      <c r="U21" s="76" t="n">
        <v>411.425</v>
      </c>
      <c r="V21" s="76" t="n">
        <v>383.275</v>
      </c>
      <c r="W21" s="76" t="n">
        <v>375.6</v>
      </c>
      <c r="X21" s="76" t="n">
        <v>311.2</v>
      </c>
      <c r="Y21" s="76" t="n">
        <v>220.75</v>
      </c>
      <c r="Z21" s="76" t="n">
        <v>174.48</v>
      </c>
      <c r="AA21" s="76" t="n">
        <v>184</v>
      </c>
      <c r="AB21" s="76" t="n">
        <v>197.525</v>
      </c>
      <c r="AC21" s="76" t="n">
        <v>201.12</v>
      </c>
      <c r="AD21" s="76" t="n">
        <v>210.2</v>
      </c>
      <c r="AE21" s="76" t="n">
        <v>231.6</v>
      </c>
      <c r="AF21" s="76" t="n">
        <v>268.1</v>
      </c>
      <c r="AG21" s="76" t="n">
        <v>258.15</v>
      </c>
      <c r="AH21" s="76" t="n">
        <v>267</v>
      </c>
      <c r="AI21" s="76" t="n">
        <v>260.875</v>
      </c>
      <c r="AJ21" s="76" t="n">
        <v>260.475</v>
      </c>
      <c r="AK21" s="76" t="n">
        <v>270.56</v>
      </c>
      <c r="AL21" s="76" t="n">
        <v>266.275</v>
      </c>
      <c r="AM21" s="76" t="n">
        <v>276.875</v>
      </c>
      <c r="AN21" s="76" t="n">
        <v>269.925</v>
      </c>
      <c r="AO21" s="76" t="n">
        <v>282.44</v>
      </c>
      <c r="AP21" s="76" t="n">
        <v>289.95</v>
      </c>
      <c r="AQ21" s="76" t="n">
        <v>289.04</v>
      </c>
      <c r="AR21" s="76" t="n">
        <v>278.5</v>
      </c>
      <c r="AS21" s="76" t="n">
        <v>278.15</v>
      </c>
      <c r="AT21" s="76" t="n">
        <v>278.32</v>
      </c>
      <c r="AU21" s="76" t="n">
        <v>275.725</v>
      </c>
      <c r="AV21" s="76" t="n">
        <v>285.3</v>
      </c>
      <c r="AW21" s="76" t="n">
        <v>291.3</v>
      </c>
      <c r="AX21" s="76" t="n">
        <v>304.775</v>
      </c>
      <c r="AY21" s="76" t="n">
        <v>314.84</v>
      </c>
      <c r="AZ21" s="76" t="n">
        <v>326.4</v>
      </c>
      <c r="BA21" s="76" t="n">
        <v>361.5</v>
      </c>
      <c r="BB21" s="77" t="n">
        <v>387.2774</v>
      </c>
      <c r="BC21" s="77" t="n">
        <v>394.5943</v>
      </c>
      <c r="BD21" s="77" t="n">
        <v>396.4355</v>
      </c>
      <c r="BE21" s="77" t="n">
        <v>392.9211</v>
      </c>
      <c r="BF21" s="77" t="n">
        <v>390.5614</v>
      </c>
      <c r="BG21" s="77" t="n">
        <v>386.5626</v>
      </c>
      <c r="BH21" s="77" t="n">
        <v>382.4092</v>
      </c>
      <c r="BI21" s="77" t="n">
        <v>377.9841</v>
      </c>
      <c r="BJ21" s="77" t="n">
        <v>374.7723</v>
      </c>
      <c r="BK21" s="77" t="n">
        <v>379.0129</v>
      </c>
      <c r="BL21" s="77" t="n">
        <v>379.3339</v>
      </c>
      <c r="BM21" s="77" t="n">
        <v>382.4989</v>
      </c>
      <c r="BN21" s="77" t="n">
        <v>388.4698</v>
      </c>
      <c r="BO21" s="77" t="n">
        <v>394.1448</v>
      </c>
      <c r="BP21" s="77" t="n">
        <v>395.5115</v>
      </c>
      <c r="BQ21" s="77" t="n">
        <v>393.7644</v>
      </c>
      <c r="BR21" s="77" t="n">
        <v>389.9553</v>
      </c>
      <c r="BS21" s="77" t="n">
        <v>386.1536</v>
      </c>
      <c r="BT21" s="77" t="n">
        <v>381.3831</v>
      </c>
      <c r="BU21" s="77" t="n">
        <v>378.9977</v>
      </c>
      <c r="BV21" s="77" t="n">
        <v>376.6256</v>
      </c>
    </row>
    <row r="22" customFormat="false" ht="11.1" hidden="false" customHeight="true" outlineLevel="0" collapsed="false">
      <c r="A22" s="243"/>
      <c r="B22" s="246"/>
      <c r="C22" s="51"/>
      <c r="D22" s="51"/>
      <c r="E22" s="51"/>
      <c r="F22" s="51"/>
      <c r="G22" s="51"/>
      <c r="H22" s="51"/>
      <c r="I22" s="51"/>
      <c r="J22" s="51"/>
      <c r="K22" s="51"/>
      <c r="L22" s="51"/>
      <c r="M22" s="51"/>
      <c r="N22" s="51"/>
      <c r="O22" s="51"/>
      <c r="P22" s="51"/>
      <c r="Q22" s="51"/>
      <c r="R22" s="51"/>
      <c r="S22" s="51"/>
      <c r="T22" s="51"/>
      <c r="U22" s="51"/>
      <c r="V22" s="51"/>
      <c r="W22" s="51"/>
      <c r="X22" s="51"/>
      <c r="Y22" s="51"/>
      <c r="Z22" s="51"/>
      <c r="AA22" s="51"/>
      <c r="AB22" s="51"/>
      <c r="AC22" s="51"/>
      <c r="AD22" s="51"/>
      <c r="AE22" s="51"/>
      <c r="AF22" s="51"/>
      <c r="AG22" s="51"/>
      <c r="AH22" s="51"/>
      <c r="AI22" s="51"/>
      <c r="AJ22" s="51"/>
      <c r="AK22" s="51"/>
      <c r="AL22" s="51"/>
      <c r="AM22" s="51"/>
      <c r="AN22" s="51"/>
      <c r="AO22" s="51"/>
      <c r="AP22" s="51"/>
      <c r="AQ22" s="51"/>
      <c r="AR22" s="51"/>
      <c r="AS22" s="51"/>
      <c r="AT22" s="51"/>
      <c r="AU22" s="51"/>
      <c r="AV22" s="51"/>
      <c r="AW22" s="51"/>
      <c r="AX22" s="51"/>
      <c r="AY22" s="51"/>
      <c r="AZ22" s="51"/>
      <c r="BA22" s="51"/>
      <c r="BB22" s="52"/>
      <c r="BC22" s="52"/>
      <c r="BD22" s="52"/>
      <c r="BE22" s="52"/>
      <c r="BF22" s="52"/>
      <c r="BG22" s="52"/>
      <c r="BH22" s="52"/>
      <c r="BI22" s="52"/>
      <c r="BJ22" s="52"/>
      <c r="BK22" s="52"/>
      <c r="BL22" s="52"/>
      <c r="BM22" s="52"/>
      <c r="BN22" s="52"/>
      <c r="BO22" s="52"/>
      <c r="BP22" s="52"/>
      <c r="BQ22" s="52"/>
      <c r="BR22" s="52"/>
      <c r="BS22" s="52"/>
      <c r="BT22" s="52"/>
      <c r="BU22" s="52"/>
      <c r="BV22" s="52"/>
    </row>
    <row r="23" customFormat="false" ht="11.1" hidden="false" customHeight="true" outlineLevel="0" collapsed="false">
      <c r="A23" s="243"/>
      <c r="B23" s="188" t="s">
        <v>240</v>
      </c>
      <c r="C23" s="247"/>
      <c r="D23" s="247"/>
      <c r="E23" s="247"/>
      <c r="F23" s="247"/>
      <c r="G23" s="247"/>
      <c r="H23" s="247"/>
      <c r="I23" s="247"/>
      <c r="J23" s="247"/>
      <c r="K23" s="247"/>
      <c r="L23" s="247"/>
      <c r="M23" s="247"/>
      <c r="N23" s="247"/>
      <c r="O23" s="247"/>
      <c r="P23" s="247"/>
      <c r="Q23" s="247"/>
      <c r="R23" s="247"/>
      <c r="S23" s="247"/>
      <c r="T23" s="247"/>
      <c r="U23" s="247"/>
      <c r="V23" s="247"/>
      <c r="W23" s="247"/>
      <c r="X23" s="247"/>
      <c r="Y23" s="247"/>
      <c r="Z23" s="247"/>
      <c r="AA23" s="247"/>
      <c r="AB23" s="247"/>
      <c r="AC23" s="247"/>
      <c r="AD23" s="247"/>
      <c r="AE23" s="247"/>
      <c r="AF23" s="247"/>
      <c r="AG23" s="247"/>
      <c r="AH23" s="247"/>
      <c r="AI23" s="247"/>
      <c r="AJ23" s="247"/>
      <c r="AK23" s="247"/>
      <c r="AL23" s="247"/>
      <c r="AM23" s="247"/>
      <c r="AN23" s="247"/>
      <c r="AO23" s="247"/>
      <c r="AP23" s="247"/>
      <c r="AQ23" s="247"/>
      <c r="AR23" s="247"/>
      <c r="AS23" s="247"/>
      <c r="AT23" s="247"/>
      <c r="AU23" s="247"/>
      <c r="AV23" s="247"/>
      <c r="AW23" s="247"/>
      <c r="AX23" s="247"/>
      <c r="AY23" s="247"/>
      <c r="AZ23" s="247"/>
      <c r="BA23" s="247"/>
      <c r="BB23" s="248"/>
      <c r="BC23" s="248"/>
      <c r="BD23" s="248"/>
      <c r="BE23" s="248"/>
      <c r="BF23" s="248"/>
      <c r="BG23" s="248"/>
      <c r="BH23" s="248"/>
      <c r="BI23" s="248"/>
      <c r="BJ23" s="248"/>
      <c r="BK23" s="248"/>
      <c r="BL23" s="248"/>
      <c r="BM23" s="248"/>
      <c r="BN23" s="248"/>
      <c r="BO23" s="248"/>
      <c r="BP23" s="248"/>
      <c r="BQ23" s="248"/>
      <c r="BR23" s="248"/>
      <c r="BS23" s="248"/>
      <c r="BT23" s="248"/>
      <c r="BU23" s="248"/>
      <c r="BV23" s="248"/>
    </row>
    <row r="24" customFormat="false" ht="11.1" hidden="false" customHeight="true" outlineLevel="0" collapsed="false">
      <c r="A24" s="243"/>
      <c r="B24" s="188" t="s">
        <v>596</v>
      </c>
      <c r="C24" s="249"/>
      <c r="D24" s="249"/>
      <c r="E24" s="249"/>
      <c r="F24" s="249"/>
      <c r="G24" s="249"/>
      <c r="H24" s="249"/>
      <c r="I24" s="249"/>
      <c r="J24" s="249"/>
      <c r="K24" s="249"/>
      <c r="L24" s="249"/>
      <c r="M24" s="249"/>
      <c r="N24" s="249"/>
      <c r="O24" s="249"/>
      <c r="P24" s="249"/>
      <c r="Q24" s="249"/>
      <c r="R24" s="249"/>
      <c r="S24" s="249"/>
      <c r="T24" s="249"/>
      <c r="U24" s="249"/>
      <c r="V24" s="249"/>
      <c r="W24" s="249"/>
      <c r="X24" s="249"/>
      <c r="Y24" s="249"/>
      <c r="Z24" s="249"/>
      <c r="AA24" s="249"/>
      <c r="AB24" s="249"/>
      <c r="AC24" s="249"/>
      <c r="AD24" s="249"/>
      <c r="AE24" s="249"/>
      <c r="AF24" s="249"/>
      <c r="AG24" s="249"/>
      <c r="AH24" s="249"/>
      <c r="AI24" s="249"/>
      <c r="AJ24" s="249"/>
      <c r="AK24" s="249"/>
      <c r="AL24" s="249"/>
      <c r="AM24" s="249"/>
      <c r="AN24" s="249"/>
      <c r="AO24" s="249"/>
      <c r="AP24" s="249"/>
      <c r="AQ24" s="249"/>
      <c r="AR24" s="249"/>
      <c r="AS24" s="249"/>
      <c r="AT24" s="249"/>
      <c r="AU24" s="249"/>
      <c r="AV24" s="249"/>
      <c r="AW24" s="249"/>
      <c r="AX24" s="249"/>
      <c r="AY24" s="249"/>
      <c r="AZ24" s="249"/>
      <c r="BA24" s="249"/>
      <c r="BB24" s="250"/>
      <c r="BC24" s="250"/>
      <c r="BD24" s="250"/>
      <c r="BE24" s="250"/>
      <c r="BF24" s="250"/>
      <c r="BG24" s="250"/>
      <c r="BH24" s="250"/>
      <c r="BI24" s="250"/>
      <c r="BJ24" s="250"/>
      <c r="BK24" s="250"/>
      <c r="BL24" s="250"/>
      <c r="BM24" s="250"/>
      <c r="BN24" s="250"/>
      <c r="BO24" s="250"/>
      <c r="BP24" s="250"/>
      <c r="BQ24" s="250"/>
      <c r="BR24" s="250"/>
      <c r="BS24" s="250"/>
      <c r="BT24" s="250"/>
      <c r="BU24" s="250"/>
      <c r="BV24" s="250"/>
    </row>
    <row r="25" customFormat="false" ht="11.1" hidden="false" customHeight="true" outlineLevel="0" collapsed="false">
      <c r="A25" s="243" t="s">
        <v>597</v>
      </c>
      <c r="B25" s="194" t="s">
        <v>586</v>
      </c>
      <c r="C25" s="54" t="n">
        <v>61.355</v>
      </c>
      <c r="D25" s="54" t="n">
        <v>56.313</v>
      </c>
      <c r="E25" s="54" t="n">
        <v>54.289</v>
      </c>
      <c r="F25" s="54" t="n">
        <v>53.306</v>
      </c>
      <c r="G25" s="54" t="n">
        <v>52.772</v>
      </c>
      <c r="H25" s="54" t="n">
        <v>53.473</v>
      </c>
      <c r="I25" s="54" t="n">
        <v>53.603</v>
      </c>
      <c r="J25" s="54" t="n">
        <v>49.396</v>
      </c>
      <c r="K25" s="54" t="n">
        <v>51.808</v>
      </c>
      <c r="L25" s="54" t="n">
        <v>49.764</v>
      </c>
      <c r="M25" s="54" t="n">
        <v>51.859</v>
      </c>
      <c r="N25" s="54" t="n">
        <v>59.858</v>
      </c>
      <c r="O25" s="54" t="n">
        <v>61.817</v>
      </c>
      <c r="P25" s="54" t="n">
        <v>64.395</v>
      </c>
      <c r="Q25" s="54" t="n">
        <v>59.434</v>
      </c>
      <c r="R25" s="54" t="n">
        <v>57.3</v>
      </c>
      <c r="S25" s="54" t="n">
        <v>55.341</v>
      </c>
      <c r="T25" s="54" t="n">
        <v>58.903</v>
      </c>
      <c r="U25" s="54" t="n">
        <v>56.839</v>
      </c>
      <c r="V25" s="54" t="n">
        <v>52.787</v>
      </c>
      <c r="W25" s="54" t="n">
        <v>45.368</v>
      </c>
      <c r="X25" s="54" t="n">
        <v>47.467</v>
      </c>
      <c r="Y25" s="54" t="n">
        <v>53.94</v>
      </c>
      <c r="Z25" s="54" t="n">
        <v>62.625</v>
      </c>
      <c r="AA25" s="54" t="n">
        <v>61.943</v>
      </c>
      <c r="AB25" s="54" t="n">
        <v>56.716</v>
      </c>
      <c r="AC25" s="54" t="n">
        <v>58.069</v>
      </c>
      <c r="AD25" s="54" t="n">
        <v>56.545</v>
      </c>
      <c r="AE25" s="54" t="n">
        <v>55.842</v>
      </c>
      <c r="AF25" s="54" t="n">
        <v>57.15</v>
      </c>
      <c r="AG25" s="54" t="n">
        <v>57.511</v>
      </c>
      <c r="AH25" s="54" t="n">
        <v>55.928</v>
      </c>
      <c r="AI25" s="54" t="n">
        <v>59.524</v>
      </c>
      <c r="AJ25" s="54" t="n">
        <v>58.115</v>
      </c>
      <c r="AK25" s="54" t="n">
        <v>60.051</v>
      </c>
      <c r="AL25" s="54" t="n">
        <v>61.681</v>
      </c>
      <c r="AM25" s="54" t="n">
        <v>59.92</v>
      </c>
      <c r="AN25" s="54" t="n">
        <v>61.561</v>
      </c>
      <c r="AO25" s="54" t="n">
        <v>56.641</v>
      </c>
      <c r="AP25" s="54" t="n">
        <v>58.413</v>
      </c>
      <c r="AQ25" s="54" t="n">
        <v>61.339</v>
      </c>
      <c r="AR25" s="54" t="n">
        <v>59.879</v>
      </c>
      <c r="AS25" s="54" t="n">
        <v>61.151</v>
      </c>
      <c r="AT25" s="54" t="n">
        <v>63.14</v>
      </c>
      <c r="AU25" s="54" t="n">
        <v>55.332</v>
      </c>
      <c r="AV25" s="54" t="n">
        <v>52.38</v>
      </c>
      <c r="AW25" s="54" t="n">
        <v>52.859</v>
      </c>
      <c r="AX25" s="54" t="n">
        <v>52.739</v>
      </c>
      <c r="AY25" s="54" t="n">
        <v>60.646</v>
      </c>
      <c r="AZ25" s="54" t="n">
        <v>63.3714285714286</v>
      </c>
      <c r="BA25" s="54" t="n">
        <v>55.548</v>
      </c>
      <c r="BB25" s="55" t="n">
        <v>54.53137</v>
      </c>
      <c r="BC25" s="55" t="n">
        <v>54.52067</v>
      </c>
      <c r="BD25" s="55" t="n">
        <v>55.00437</v>
      </c>
      <c r="BE25" s="55" t="n">
        <v>54.63184</v>
      </c>
      <c r="BF25" s="55" t="n">
        <v>52.96849</v>
      </c>
      <c r="BG25" s="55" t="n">
        <v>52.89353</v>
      </c>
      <c r="BH25" s="55" t="n">
        <v>51.06243</v>
      </c>
      <c r="BI25" s="55" t="n">
        <v>53.0154</v>
      </c>
      <c r="BJ25" s="55" t="n">
        <v>55.7877</v>
      </c>
      <c r="BK25" s="55" t="n">
        <v>57.28389</v>
      </c>
      <c r="BL25" s="55" t="n">
        <v>57.83138</v>
      </c>
      <c r="BM25" s="55" t="n">
        <v>55.21633</v>
      </c>
      <c r="BN25" s="55" t="n">
        <v>54.59782</v>
      </c>
      <c r="BO25" s="55" t="n">
        <v>54.87366</v>
      </c>
      <c r="BP25" s="55" t="n">
        <v>55.7022</v>
      </c>
      <c r="BQ25" s="55" t="n">
        <v>55.05535</v>
      </c>
      <c r="BR25" s="55" t="n">
        <v>53.14147</v>
      </c>
      <c r="BS25" s="55" t="n">
        <v>53.08398</v>
      </c>
      <c r="BT25" s="55" t="n">
        <v>51.50013</v>
      </c>
      <c r="BU25" s="55" t="n">
        <v>53.65344</v>
      </c>
      <c r="BV25" s="55" t="n">
        <v>56.16762</v>
      </c>
    </row>
    <row r="26" customFormat="false" ht="11.1" hidden="false" customHeight="true" outlineLevel="0" collapsed="false">
      <c r="A26" s="243" t="s">
        <v>598</v>
      </c>
      <c r="B26" s="194" t="s">
        <v>588</v>
      </c>
      <c r="C26" s="54" t="n">
        <v>55.497</v>
      </c>
      <c r="D26" s="54" t="n">
        <v>54.171</v>
      </c>
      <c r="E26" s="54" t="n">
        <v>49.149</v>
      </c>
      <c r="F26" s="54" t="n">
        <v>47.125</v>
      </c>
      <c r="G26" s="54" t="n">
        <v>48.7</v>
      </c>
      <c r="H26" s="54" t="n">
        <v>49.758</v>
      </c>
      <c r="I26" s="54" t="n">
        <v>48.021</v>
      </c>
      <c r="J26" s="54" t="n">
        <v>47.267</v>
      </c>
      <c r="K26" s="54" t="n">
        <v>49.909</v>
      </c>
      <c r="L26" s="54" t="n">
        <v>46.655</v>
      </c>
      <c r="M26" s="54" t="n">
        <v>49.852</v>
      </c>
      <c r="N26" s="54" t="n">
        <v>52.719</v>
      </c>
      <c r="O26" s="54" t="n">
        <v>56.725</v>
      </c>
      <c r="P26" s="54" t="n">
        <v>59.41</v>
      </c>
      <c r="Q26" s="54" t="n">
        <v>52.713</v>
      </c>
      <c r="R26" s="54" t="n">
        <v>50.405</v>
      </c>
      <c r="S26" s="54" t="n">
        <v>50.962</v>
      </c>
      <c r="T26" s="54" t="n">
        <v>51.511</v>
      </c>
      <c r="U26" s="54" t="n">
        <v>49.758</v>
      </c>
      <c r="V26" s="54" t="n">
        <v>50.896</v>
      </c>
      <c r="W26" s="54" t="n">
        <v>48.951</v>
      </c>
      <c r="X26" s="54" t="n">
        <v>47.685</v>
      </c>
      <c r="Y26" s="54" t="n">
        <v>49.004</v>
      </c>
      <c r="Z26" s="54" t="n">
        <v>48.178</v>
      </c>
      <c r="AA26" s="54" t="n">
        <v>52.673</v>
      </c>
      <c r="AB26" s="54" t="n">
        <v>53.471</v>
      </c>
      <c r="AC26" s="54" t="n">
        <v>51.083</v>
      </c>
      <c r="AD26" s="54" t="n">
        <v>48.989</v>
      </c>
      <c r="AE26" s="54" t="n">
        <v>46.999</v>
      </c>
      <c r="AF26" s="54" t="n">
        <v>50.995</v>
      </c>
      <c r="AG26" s="54" t="n">
        <v>52.275</v>
      </c>
      <c r="AH26" s="54" t="n">
        <v>50.314</v>
      </c>
      <c r="AI26" s="54" t="n">
        <v>51.454</v>
      </c>
      <c r="AJ26" s="54" t="n">
        <v>50.15</v>
      </c>
      <c r="AK26" s="54" t="n">
        <v>51.331</v>
      </c>
      <c r="AL26" s="54" t="n">
        <v>52.513</v>
      </c>
      <c r="AM26" s="54" t="n">
        <v>58.493</v>
      </c>
      <c r="AN26" s="54" t="n">
        <v>58.125</v>
      </c>
      <c r="AO26" s="54" t="n">
        <v>55.169</v>
      </c>
      <c r="AP26" s="54" t="n">
        <v>51.564</v>
      </c>
      <c r="AQ26" s="54" t="n">
        <v>50.2</v>
      </c>
      <c r="AR26" s="54" t="n">
        <v>48.911</v>
      </c>
      <c r="AS26" s="54" t="n">
        <v>50.027</v>
      </c>
      <c r="AT26" s="54" t="n">
        <v>50.173</v>
      </c>
      <c r="AU26" s="54" t="n">
        <v>52.539</v>
      </c>
      <c r="AV26" s="54" t="n">
        <v>50.679</v>
      </c>
      <c r="AW26" s="54" t="n">
        <v>49.27</v>
      </c>
      <c r="AX26" s="54" t="n">
        <v>49.138</v>
      </c>
      <c r="AY26" s="54" t="n">
        <v>53.791</v>
      </c>
      <c r="AZ26" s="54" t="n">
        <v>54.4422857142857</v>
      </c>
      <c r="BA26" s="54" t="n">
        <v>50.403</v>
      </c>
      <c r="BB26" s="55" t="n">
        <v>48.65238</v>
      </c>
      <c r="BC26" s="55" t="n">
        <v>48.75974</v>
      </c>
      <c r="BD26" s="55" t="n">
        <v>49.23604</v>
      </c>
      <c r="BE26" s="55" t="n">
        <v>47.74709</v>
      </c>
      <c r="BF26" s="55" t="n">
        <v>47.89052</v>
      </c>
      <c r="BG26" s="55" t="n">
        <v>49.24172</v>
      </c>
      <c r="BH26" s="55" t="n">
        <v>47.41366</v>
      </c>
      <c r="BI26" s="55" t="n">
        <v>49.0745</v>
      </c>
      <c r="BJ26" s="55" t="n">
        <v>49.82688</v>
      </c>
      <c r="BK26" s="55" t="n">
        <v>53.70641</v>
      </c>
      <c r="BL26" s="55" t="n">
        <v>54.19602</v>
      </c>
      <c r="BM26" s="55" t="n">
        <v>50.49771</v>
      </c>
      <c r="BN26" s="55" t="n">
        <v>48.75499</v>
      </c>
      <c r="BO26" s="55" t="n">
        <v>49.33081</v>
      </c>
      <c r="BP26" s="55" t="n">
        <v>50.19832</v>
      </c>
      <c r="BQ26" s="55" t="n">
        <v>49.79918</v>
      </c>
      <c r="BR26" s="55" t="n">
        <v>49.24586</v>
      </c>
      <c r="BS26" s="55" t="n">
        <v>50.39117</v>
      </c>
      <c r="BT26" s="55" t="n">
        <v>48.68216</v>
      </c>
      <c r="BU26" s="55" t="n">
        <v>50.22028</v>
      </c>
      <c r="BV26" s="55" t="n">
        <v>51.01091</v>
      </c>
    </row>
    <row r="27" customFormat="false" ht="11.1" hidden="false" customHeight="true" outlineLevel="0" collapsed="false">
      <c r="A27" s="243" t="s">
        <v>599</v>
      </c>
      <c r="B27" s="194" t="s">
        <v>590</v>
      </c>
      <c r="C27" s="54" t="n">
        <v>71.626</v>
      </c>
      <c r="D27" s="54" t="n">
        <v>67.002</v>
      </c>
      <c r="E27" s="54" t="n">
        <v>63.684</v>
      </c>
      <c r="F27" s="54" t="n">
        <v>63.703</v>
      </c>
      <c r="G27" s="54" t="n">
        <v>66.415</v>
      </c>
      <c r="H27" s="54" t="n">
        <v>65.293</v>
      </c>
      <c r="I27" s="54" t="n">
        <v>65.679</v>
      </c>
      <c r="J27" s="54" t="n">
        <v>61.732</v>
      </c>
      <c r="K27" s="54" t="n">
        <v>63.295</v>
      </c>
      <c r="L27" s="54" t="n">
        <v>67.821</v>
      </c>
      <c r="M27" s="54" t="n">
        <v>68.886</v>
      </c>
      <c r="N27" s="54" t="n">
        <v>67.241</v>
      </c>
      <c r="O27" s="54" t="n">
        <v>71.983</v>
      </c>
      <c r="P27" s="54" t="n">
        <v>71.347</v>
      </c>
      <c r="Q27" s="54" t="n">
        <v>72.103</v>
      </c>
      <c r="R27" s="54" t="n">
        <v>68.616</v>
      </c>
      <c r="S27" s="54" t="n">
        <v>67.368</v>
      </c>
      <c r="T27" s="54" t="n">
        <v>65.799</v>
      </c>
      <c r="U27" s="54" t="n">
        <v>65.761</v>
      </c>
      <c r="V27" s="54" t="n">
        <v>59.756</v>
      </c>
      <c r="W27" s="54" t="n">
        <v>62.539</v>
      </c>
      <c r="X27" s="54" t="n">
        <v>66.676</v>
      </c>
      <c r="Y27" s="54" t="n">
        <v>65.588</v>
      </c>
      <c r="Z27" s="54" t="n">
        <v>68.709</v>
      </c>
      <c r="AA27" s="54" t="n">
        <v>69.861</v>
      </c>
      <c r="AB27" s="54" t="n">
        <v>69.763</v>
      </c>
      <c r="AC27" s="54" t="n">
        <v>72.591</v>
      </c>
      <c r="AD27" s="54" t="n">
        <v>71.679</v>
      </c>
      <c r="AE27" s="54" t="n">
        <v>67.798</v>
      </c>
      <c r="AF27" s="54" t="n">
        <v>70.427</v>
      </c>
      <c r="AG27" s="54" t="n">
        <v>70.041</v>
      </c>
      <c r="AH27" s="54" t="n">
        <v>69.092</v>
      </c>
      <c r="AI27" s="54" t="n">
        <v>68.662</v>
      </c>
      <c r="AJ27" s="54" t="n">
        <v>68.138</v>
      </c>
      <c r="AK27" s="54" t="n">
        <v>72.192</v>
      </c>
      <c r="AL27" s="54" t="n">
        <v>71.687</v>
      </c>
      <c r="AM27" s="54" t="n">
        <v>73.343</v>
      </c>
      <c r="AN27" s="54" t="n">
        <v>71.601</v>
      </c>
      <c r="AO27" s="54" t="n">
        <v>74.199</v>
      </c>
      <c r="AP27" s="54" t="n">
        <v>72.394</v>
      </c>
      <c r="AQ27" s="54" t="n">
        <v>70.677</v>
      </c>
      <c r="AR27" s="54" t="n">
        <v>72.456</v>
      </c>
      <c r="AS27" s="54" t="n">
        <v>76.036</v>
      </c>
      <c r="AT27" s="54" t="n">
        <v>71.551</v>
      </c>
      <c r="AU27" s="54" t="n">
        <v>73.868</v>
      </c>
      <c r="AV27" s="54" t="n">
        <v>72.47</v>
      </c>
      <c r="AW27" s="54" t="n">
        <v>74.26</v>
      </c>
      <c r="AX27" s="54" t="n">
        <v>78.351</v>
      </c>
      <c r="AY27" s="54" t="n">
        <v>80.163</v>
      </c>
      <c r="AZ27" s="54" t="n">
        <v>74.6652857142857</v>
      </c>
      <c r="BA27" s="54" t="n">
        <v>71.038</v>
      </c>
      <c r="BB27" s="55" t="n">
        <v>72.32705</v>
      </c>
      <c r="BC27" s="55" t="n">
        <v>71.13184</v>
      </c>
      <c r="BD27" s="55" t="n">
        <v>72.26909</v>
      </c>
      <c r="BE27" s="55" t="n">
        <v>73.4023</v>
      </c>
      <c r="BF27" s="55" t="n">
        <v>68.60947</v>
      </c>
      <c r="BG27" s="55" t="n">
        <v>68.92932</v>
      </c>
      <c r="BH27" s="55" t="n">
        <v>70.08085</v>
      </c>
      <c r="BI27" s="55" t="n">
        <v>69.56329</v>
      </c>
      <c r="BJ27" s="55" t="n">
        <v>70.90951</v>
      </c>
      <c r="BK27" s="55" t="n">
        <v>74.40472</v>
      </c>
      <c r="BL27" s="55" t="n">
        <v>72.39728</v>
      </c>
      <c r="BM27" s="55" t="n">
        <v>71.93688</v>
      </c>
      <c r="BN27" s="55" t="n">
        <v>71.53131</v>
      </c>
      <c r="BO27" s="55" t="n">
        <v>69.47322</v>
      </c>
      <c r="BP27" s="55" t="n">
        <v>70.17362</v>
      </c>
      <c r="BQ27" s="55" t="n">
        <v>71.97336</v>
      </c>
      <c r="BR27" s="55" t="n">
        <v>68.06043</v>
      </c>
      <c r="BS27" s="55" t="n">
        <v>69.35552</v>
      </c>
      <c r="BT27" s="55" t="n">
        <v>70.86414</v>
      </c>
      <c r="BU27" s="55" t="n">
        <v>70.62695</v>
      </c>
      <c r="BV27" s="55" t="n">
        <v>72.23444</v>
      </c>
    </row>
    <row r="28" customFormat="false" ht="11.1" hidden="false" customHeight="true" outlineLevel="0" collapsed="false">
      <c r="A28" s="243" t="s">
        <v>600</v>
      </c>
      <c r="B28" s="194" t="s">
        <v>592</v>
      </c>
      <c r="C28" s="54" t="n">
        <v>7.377</v>
      </c>
      <c r="D28" s="54" t="n">
        <v>7.15</v>
      </c>
      <c r="E28" s="54" t="n">
        <v>6.484</v>
      </c>
      <c r="F28" s="54" t="n">
        <v>5.542</v>
      </c>
      <c r="G28" s="54" t="n">
        <v>5.818</v>
      </c>
      <c r="H28" s="54" t="n">
        <v>6.277</v>
      </c>
      <c r="I28" s="54" t="n">
        <v>6.493</v>
      </c>
      <c r="J28" s="54" t="n">
        <v>6.131</v>
      </c>
      <c r="K28" s="54" t="n">
        <v>6.134</v>
      </c>
      <c r="L28" s="54" t="n">
        <v>5.616</v>
      </c>
      <c r="M28" s="54" t="n">
        <v>6.027</v>
      </c>
      <c r="N28" s="54" t="n">
        <v>6.529</v>
      </c>
      <c r="O28" s="54" t="n">
        <v>7.113</v>
      </c>
      <c r="P28" s="54" t="n">
        <v>7.105</v>
      </c>
      <c r="Q28" s="54" t="n">
        <v>6.65</v>
      </c>
      <c r="R28" s="54" t="n">
        <v>6.233</v>
      </c>
      <c r="S28" s="54" t="n">
        <v>6.297</v>
      </c>
      <c r="T28" s="54" t="n">
        <v>6.614</v>
      </c>
      <c r="U28" s="54" t="n">
        <v>6.09</v>
      </c>
      <c r="V28" s="54" t="n">
        <v>6.152</v>
      </c>
      <c r="W28" s="54" t="n">
        <v>6.594</v>
      </c>
      <c r="X28" s="54" t="n">
        <v>6.888</v>
      </c>
      <c r="Y28" s="54" t="n">
        <v>7.243</v>
      </c>
      <c r="Z28" s="54" t="n">
        <v>6.903</v>
      </c>
      <c r="AA28" s="54" t="n">
        <v>6.682</v>
      </c>
      <c r="AB28" s="54" t="n">
        <v>6.619</v>
      </c>
      <c r="AC28" s="54" t="n">
        <v>6.212</v>
      </c>
      <c r="AD28" s="54" t="n">
        <v>5.185</v>
      </c>
      <c r="AE28" s="54" t="n">
        <v>5.668</v>
      </c>
      <c r="AF28" s="54" t="n">
        <v>5.949</v>
      </c>
      <c r="AG28" s="54" t="n">
        <v>5.526</v>
      </c>
      <c r="AH28" s="54" t="n">
        <v>5.711</v>
      </c>
      <c r="AI28" s="54" t="n">
        <v>6.124</v>
      </c>
      <c r="AJ28" s="54" t="n">
        <v>5.613</v>
      </c>
      <c r="AK28" s="54" t="n">
        <v>6.748</v>
      </c>
      <c r="AL28" s="54" t="n">
        <v>5.767</v>
      </c>
      <c r="AM28" s="54" t="n">
        <v>5.948</v>
      </c>
      <c r="AN28" s="54" t="n">
        <v>6.039</v>
      </c>
      <c r="AO28" s="54" t="n">
        <v>5.862</v>
      </c>
      <c r="AP28" s="54" t="n">
        <v>6.311</v>
      </c>
      <c r="AQ28" s="54" t="n">
        <v>6.224</v>
      </c>
      <c r="AR28" s="54" t="n">
        <v>6.382</v>
      </c>
      <c r="AS28" s="54" t="n">
        <v>5.732</v>
      </c>
      <c r="AT28" s="54" t="n">
        <v>5.921</v>
      </c>
      <c r="AU28" s="54" t="n">
        <v>6.512</v>
      </c>
      <c r="AV28" s="54" t="n">
        <v>6.444</v>
      </c>
      <c r="AW28" s="54" t="n">
        <v>6.844</v>
      </c>
      <c r="AX28" s="54" t="n">
        <v>6.964</v>
      </c>
      <c r="AY28" s="54" t="n">
        <v>6.912</v>
      </c>
      <c r="AZ28" s="54" t="n">
        <v>7.049</v>
      </c>
      <c r="BA28" s="54" t="n">
        <v>6.898</v>
      </c>
      <c r="BB28" s="55" t="n">
        <v>6.111842</v>
      </c>
      <c r="BC28" s="55" t="n">
        <v>6.201065</v>
      </c>
      <c r="BD28" s="55" t="n">
        <v>6.395084</v>
      </c>
      <c r="BE28" s="55" t="n">
        <v>6.095563</v>
      </c>
      <c r="BF28" s="55" t="n">
        <v>6.065331</v>
      </c>
      <c r="BG28" s="55" t="n">
        <v>6.472549</v>
      </c>
      <c r="BH28" s="55" t="n">
        <v>6.355778</v>
      </c>
      <c r="BI28" s="55" t="n">
        <v>6.843871</v>
      </c>
      <c r="BJ28" s="55" t="n">
        <v>6.91333</v>
      </c>
      <c r="BK28" s="55" t="n">
        <v>7.390319</v>
      </c>
      <c r="BL28" s="55" t="n">
        <v>7.228542</v>
      </c>
      <c r="BM28" s="55" t="n">
        <v>6.610705</v>
      </c>
      <c r="BN28" s="55" t="n">
        <v>5.900629</v>
      </c>
      <c r="BO28" s="55" t="n">
        <v>6.10743</v>
      </c>
      <c r="BP28" s="55" t="n">
        <v>6.326196</v>
      </c>
      <c r="BQ28" s="55" t="n">
        <v>6.033707</v>
      </c>
      <c r="BR28" s="55" t="n">
        <v>5.982167</v>
      </c>
      <c r="BS28" s="55" t="n">
        <v>6.390688</v>
      </c>
      <c r="BT28" s="55" t="n">
        <v>6.301007</v>
      </c>
      <c r="BU28" s="55" t="n">
        <v>6.836463</v>
      </c>
      <c r="BV28" s="55" t="n">
        <v>6.950016</v>
      </c>
    </row>
    <row r="29" customFormat="false" ht="11.1" hidden="false" customHeight="true" outlineLevel="0" collapsed="false">
      <c r="A29" s="243" t="s">
        <v>601</v>
      </c>
      <c r="B29" s="194" t="s">
        <v>594</v>
      </c>
      <c r="C29" s="54" t="n">
        <v>31.57</v>
      </c>
      <c r="D29" s="54" t="n">
        <v>30.691</v>
      </c>
      <c r="E29" s="54" t="n">
        <v>27.964</v>
      </c>
      <c r="F29" s="54" t="n">
        <v>27.245</v>
      </c>
      <c r="G29" s="54" t="n">
        <v>29.041</v>
      </c>
      <c r="H29" s="54" t="n">
        <v>30.745</v>
      </c>
      <c r="I29" s="54" t="n">
        <v>31.301</v>
      </c>
      <c r="J29" s="54" t="n">
        <v>29.442</v>
      </c>
      <c r="K29" s="54" t="n">
        <v>28.84</v>
      </c>
      <c r="L29" s="54" t="n">
        <v>28.736</v>
      </c>
      <c r="M29" s="54" t="n">
        <v>28.135</v>
      </c>
      <c r="N29" s="54" t="n">
        <v>31.76</v>
      </c>
      <c r="O29" s="54" t="n">
        <v>35.193</v>
      </c>
      <c r="P29" s="54" t="n">
        <v>32.9</v>
      </c>
      <c r="Q29" s="54" t="n">
        <v>31.298</v>
      </c>
      <c r="R29" s="54" t="n">
        <v>28.795</v>
      </c>
      <c r="S29" s="54" t="n">
        <v>28.377</v>
      </c>
      <c r="T29" s="54" t="n">
        <v>28.043</v>
      </c>
      <c r="U29" s="54" t="n">
        <v>28.231</v>
      </c>
      <c r="V29" s="54" t="n">
        <v>26.146</v>
      </c>
      <c r="W29" s="54" t="n">
        <v>26.568</v>
      </c>
      <c r="X29" s="54" t="n">
        <v>26.256</v>
      </c>
      <c r="Y29" s="54" t="n">
        <v>27.954</v>
      </c>
      <c r="Z29" s="54" t="n">
        <v>27.135</v>
      </c>
      <c r="AA29" s="54" t="n">
        <v>28.413</v>
      </c>
      <c r="AB29" s="54" t="n">
        <v>29.814</v>
      </c>
      <c r="AC29" s="54" t="n">
        <v>29.106</v>
      </c>
      <c r="AD29" s="54" t="n">
        <v>28.103</v>
      </c>
      <c r="AE29" s="54" t="n">
        <v>27.775</v>
      </c>
      <c r="AF29" s="54" t="n">
        <v>29.345</v>
      </c>
      <c r="AG29" s="54" t="n">
        <v>27.143</v>
      </c>
      <c r="AH29" s="54" t="n">
        <v>26.774</v>
      </c>
      <c r="AI29" s="54" t="n">
        <v>28.297</v>
      </c>
      <c r="AJ29" s="54" t="n">
        <v>29.121</v>
      </c>
      <c r="AK29" s="54" t="n">
        <v>29.418</v>
      </c>
      <c r="AL29" s="54" t="n">
        <v>31.634</v>
      </c>
      <c r="AM29" s="54" t="n">
        <v>34.356</v>
      </c>
      <c r="AN29" s="54" t="n">
        <v>35.247</v>
      </c>
      <c r="AO29" s="54" t="n">
        <v>32.119</v>
      </c>
      <c r="AP29" s="54" t="n">
        <v>30.86</v>
      </c>
      <c r="AQ29" s="54" t="n">
        <v>27.356</v>
      </c>
      <c r="AR29" s="54" t="n">
        <v>27.171</v>
      </c>
      <c r="AS29" s="54" t="n">
        <v>27.234</v>
      </c>
      <c r="AT29" s="54" t="n">
        <v>30.062</v>
      </c>
      <c r="AU29" s="54" t="n">
        <v>31.061</v>
      </c>
      <c r="AV29" s="54" t="n">
        <v>27.813</v>
      </c>
      <c r="AW29" s="54" t="n">
        <v>29.484</v>
      </c>
      <c r="AX29" s="54" t="n">
        <v>32.281</v>
      </c>
      <c r="AY29" s="54" t="n">
        <v>33.507</v>
      </c>
      <c r="AZ29" s="54" t="n">
        <v>32.0405714285714</v>
      </c>
      <c r="BA29" s="54" t="n">
        <v>31.791</v>
      </c>
      <c r="BB29" s="55" t="n">
        <v>30.23529</v>
      </c>
      <c r="BC29" s="55" t="n">
        <v>30.34709</v>
      </c>
      <c r="BD29" s="55" t="n">
        <v>30.40095</v>
      </c>
      <c r="BE29" s="55" t="n">
        <v>29.86761</v>
      </c>
      <c r="BF29" s="55" t="n">
        <v>29.10224</v>
      </c>
      <c r="BG29" s="55" t="n">
        <v>29.37356</v>
      </c>
      <c r="BH29" s="55" t="n">
        <v>28.23105</v>
      </c>
      <c r="BI29" s="55" t="n">
        <v>28.84782</v>
      </c>
      <c r="BJ29" s="55" t="n">
        <v>30.52797</v>
      </c>
      <c r="BK29" s="55" t="n">
        <v>31.79775</v>
      </c>
      <c r="BL29" s="55" t="n">
        <v>31.25014</v>
      </c>
      <c r="BM29" s="55" t="n">
        <v>29.79385</v>
      </c>
      <c r="BN29" s="55" t="n">
        <v>28.52733</v>
      </c>
      <c r="BO29" s="55" t="n">
        <v>28.86186</v>
      </c>
      <c r="BP29" s="55" t="n">
        <v>29.08192</v>
      </c>
      <c r="BQ29" s="55" t="n">
        <v>28.68689</v>
      </c>
      <c r="BR29" s="55" t="n">
        <v>28.00522</v>
      </c>
      <c r="BS29" s="55" t="n">
        <v>28.37089</v>
      </c>
      <c r="BT29" s="55" t="n">
        <v>27.13344</v>
      </c>
      <c r="BU29" s="55" t="n">
        <v>28.03621</v>
      </c>
      <c r="BV29" s="55" t="n">
        <v>29.80105</v>
      </c>
    </row>
    <row r="30" customFormat="false" ht="11.1" hidden="false" customHeight="true" outlineLevel="0" collapsed="false">
      <c r="A30" s="243" t="s">
        <v>504</v>
      </c>
      <c r="B30" s="194" t="s">
        <v>602</v>
      </c>
      <c r="C30" s="54" t="n">
        <v>227.425</v>
      </c>
      <c r="D30" s="54" t="n">
        <v>215.327</v>
      </c>
      <c r="E30" s="54" t="n">
        <v>201.57</v>
      </c>
      <c r="F30" s="54" t="n">
        <v>196.921</v>
      </c>
      <c r="G30" s="54" t="n">
        <v>202.746</v>
      </c>
      <c r="H30" s="54" t="n">
        <v>205.546</v>
      </c>
      <c r="I30" s="54" t="n">
        <v>205.097</v>
      </c>
      <c r="J30" s="54" t="n">
        <v>193.968</v>
      </c>
      <c r="K30" s="54" t="n">
        <v>199.986</v>
      </c>
      <c r="L30" s="54" t="n">
        <v>198.592</v>
      </c>
      <c r="M30" s="54" t="n">
        <v>204.759</v>
      </c>
      <c r="N30" s="54" t="n">
        <v>218.107</v>
      </c>
      <c r="O30" s="54" t="n">
        <v>232.831</v>
      </c>
      <c r="P30" s="54" t="n">
        <v>235.157</v>
      </c>
      <c r="Q30" s="54" t="n">
        <v>222.198</v>
      </c>
      <c r="R30" s="54" t="n">
        <v>211.349</v>
      </c>
      <c r="S30" s="54" t="n">
        <v>208.345</v>
      </c>
      <c r="T30" s="54" t="n">
        <v>210.87</v>
      </c>
      <c r="U30" s="54" t="n">
        <v>206.679</v>
      </c>
      <c r="V30" s="54" t="n">
        <v>195.737</v>
      </c>
      <c r="W30" s="54" t="n">
        <v>190.02</v>
      </c>
      <c r="X30" s="54" t="n">
        <v>194.972</v>
      </c>
      <c r="Y30" s="54" t="n">
        <v>203.729</v>
      </c>
      <c r="Z30" s="54" t="n">
        <v>213.55</v>
      </c>
      <c r="AA30" s="54" t="n">
        <v>219.572</v>
      </c>
      <c r="AB30" s="54" t="n">
        <v>216.383</v>
      </c>
      <c r="AC30" s="54" t="n">
        <v>217.061</v>
      </c>
      <c r="AD30" s="54" t="n">
        <v>210.501</v>
      </c>
      <c r="AE30" s="54" t="n">
        <v>204.082</v>
      </c>
      <c r="AF30" s="54" t="n">
        <v>213.866</v>
      </c>
      <c r="AG30" s="54" t="n">
        <v>212.496</v>
      </c>
      <c r="AH30" s="54" t="n">
        <v>207.819</v>
      </c>
      <c r="AI30" s="54" t="n">
        <v>214.061</v>
      </c>
      <c r="AJ30" s="54" t="n">
        <v>211.137</v>
      </c>
      <c r="AK30" s="54" t="n">
        <v>219.74</v>
      </c>
      <c r="AL30" s="54" t="n">
        <v>223.282</v>
      </c>
      <c r="AM30" s="54" t="n">
        <v>232.06</v>
      </c>
      <c r="AN30" s="54" t="n">
        <v>232.573</v>
      </c>
      <c r="AO30" s="54" t="n">
        <v>223.99</v>
      </c>
      <c r="AP30" s="54" t="n">
        <v>219.542</v>
      </c>
      <c r="AQ30" s="54" t="n">
        <v>215.796</v>
      </c>
      <c r="AR30" s="54" t="n">
        <v>214.799</v>
      </c>
      <c r="AS30" s="54" t="n">
        <v>220.18</v>
      </c>
      <c r="AT30" s="54" t="n">
        <v>220.847</v>
      </c>
      <c r="AU30" s="54" t="n">
        <v>219.312</v>
      </c>
      <c r="AV30" s="54" t="n">
        <v>209.786</v>
      </c>
      <c r="AW30" s="54" t="n">
        <v>212.717</v>
      </c>
      <c r="AX30" s="54" t="n">
        <v>219.473</v>
      </c>
      <c r="AY30" s="54" t="n">
        <v>235.019</v>
      </c>
      <c r="AZ30" s="54" t="n">
        <v>231.568571428571</v>
      </c>
      <c r="BA30" s="54" t="n">
        <v>215.678</v>
      </c>
      <c r="BB30" s="55" t="n">
        <v>211.8579</v>
      </c>
      <c r="BC30" s="55" t="n">
        <v>210.9604</v>
      </c>
      <c r="BD30" s="55" t="n">
        <v>213.3055</v>
      </c>
      <c r="BE30" s="55" t="n">
        <v>211.7444</v>
      </c>
      <c r="BF30" s="55" t="n">
        <v>204.6361</v>
      </c>
      <c r="BG30" s="55" t="n">
        <v>206.9107</v>
      </c>
      <c r="BH30" s="55" t="n">
        <v>203.1438</v>
      </c>
      <c r="BI30" s="55" t="n">
        <v>207.3449</v>
      </c>
      <c r="BJ30" s="55" t="n">
        <v>213.9654</v>
      </c>
      <c r="BK30" s="55" t="n">
        <v>224.5831</v>
      </c>
      <c r="BL30" s="55" t="n">
        <v>222.9034</v>
      </c>
      <c r="BM30" s="55" t="n">
        <v>214.0555</v>
      </c>
      <c r="BN30" s="55" t="n">
        <v>209.3121</v>
      </c>
      <c r="BO30" s="55" t="n">
        <v>208.647</v>
      </c>
      <c r="BP30" s="55" t="n">
        <v>211.4823</v>
      </c>
      <c r="BQ30" s="55" t="n">
        <v>211.5485</v>
      </c>
      <c r="BR30" s="55" t="n">
        <v>204.4352</v>
      </c>
      <c r="BS30" s="55" t="n">
        <v>207.5922</v>
      </c>
      <c r="BT30" s="55" t="n">
        <v>204.4809</v>
      </c>
      <c r="BU30" s="55" t="n">
        <v>209.3733</v>
      </c>
      <c r="BV30" s="55" t="n">
        <v>216.164</v>
      </c>
    </row>
    <row r="31" customFormat="false" ht="11.1" hidden="false" customHeight="true" outlineLevel="0" collapsed="false">
      <c r="A31" s="243"/>
      <c r="B31" s="188" t="s">
        <v>603</v>
      </c>
      <c r="C31" s="249"/>
      <c r="D31" s="249"/>
      <c r="E31" s="249"/>
      <c r="F31" s="249"/>
      <c r="G31" s="249"/>
      <c r="H31" s="249"/>
      <c r="I31" s="249"/>
      <c r="J31" s="249"/>
      <c r="K31" s="249"/>
      <c r="L31" s="249"/>
      <c r="M31" s="249"/>
      <c r="N31" s="249"/>
      <c r="O31" s="249"/>
      <c r="P31" s="249"/>
      <c r="Q31" s="249"/>
      <c r="R31" s="249"/>
      <c r="S31" s="249"/>
      <c r="T31" s="249"/>
      <c r="U31" s="249"/>
      <c r="V31" s="249"/>
      <c r="W31" s="249"/>
      <c r="X31" s="249"/>
      <c r="Y31" s="249"/>
      <c r="Z31" s="249"/>
      <c r="AA31" s="249"/>
      <c r="AB31" s="249"/>
      <c r="AC31" s="249"/>
      <c r="AD31" s="249"/>
      <c r="AE31" s="249"/>
      <c r="AF31" s="249"/>
      <c r="AG31" s="249"/>
      <c r="AH31" s="249"/>
      <c r="AI31" s="249"/>
      <c r="AJ31" s="249"/>
      <c r="AK31" s="249"/>
      <c r="AL31" s="249"/>
      <c r="AM31" s="249"/>
      <c r="AN31" s="249"/>
      <c r="AO31" s="249"/>
      <c r="AP31" s="249"/>
      <c r="AQ31" s="249"/>
      <c r="AR31" s="249"/>
      <c r="AS31" s="249"/>
      <c r="AT31" s="249"/>
      <c r="AU31" s="249"/>
      <c r="AV31" s="249"/>
      <c r="AW31" s="249"/>
      <c r="AX31" s="249"/>
      <c r="AY31" s="249"/>
      <c r="AZ31" s="249"/>
      <c r="BA31" s="249"/>
      <c r="BB31" s="250"/>
      <c r="BC31" s="250"/>
      <c r="BD31" s="250"/>
      <c r="BE31" s="250"/>
      <c r="BF31" s="250"/>
      <c r="BG31" s="250"/>
      <c r="BH31" s="250"/>
      <c r="BI31" s="250"/>
      <c r="BJ31" s="250"/>
      <c r="BK31" s="250"/>
      <c r="BL31" s="250"/>
      <c r="BM31" s="250"/>
      <c r="BN31" s="250"/>
      <c r="BO31" s="250"/>
      <c r="BP31" s="250"/>
      <c r="BQ31" s="250"/>
      <c r="BR31" s="250"/>
      <c r="BS31" s="250"/>
      <c r="BT31" s="250"/>
      <c r="BU31" s="250"/>
      <c r="BV31" s="250"/>
    </row>
    <row r="32" customFormat="false" ht="11.1" hidden="false" customHeight="true" outlineLevel="0" collapsed="false">
      <c r="A32" s="243" t="s">
        <v>604</v>
      </c>
      <c r="B32" s="194" t="s">
        <v>586</v>
      </c>
      <c r="C32" s="54" t="n">
        <v>31.379</v>
      </c>
      <c r="D32" s="54" t="n">
        <v>27.219</v>
      </c>
      <c r="E32" s="54" t="n">
        <v>25.834</v>
      </c>
      <c r="F32" s="54" t="n">
        <v>26.735</v>
      </c>
      <c r="G32" s="54" t="n">
        <v>29.051</v>
      </c>
      <c r="H32" s="54" t="n">
        <v>29.918</v>
      </c>
      <c r="I32" s="54" t="n">
        <v>29.16</v>
      </c>
      <c r="J32" s="54" t="n">
        <v>27.814</v>
      </c>
      <c r="K32" s="54" t="n">
        <v>29.49</v>
      </c>
      <c r="L32" s="54" t="n">
        <v>27.004</v>
      </c>
      <c r="M32" s="54" t="n">
        <v>28.355</v>
      </c>
      <c r="N32" s="54" t="n">
        <v>29.055</v>
      </c>
      <c r="O32" s="54" t="n">
        <v>29.758</v>
      </c>
      <c r="P32" s="54" t="n">
        <v>30.99</v>
      </c>
      <c r="Q32" s="54" t="n">
        <v>27.003</v>
      </c>
      <c r="R32" s="54" t="n">
        <v>27.185</v>
      </c>
      <c r="S32" s="54" t="n">
        <v>26.186</v>
      </c>
      <c r="T32" s="54" t="n">
        <v>28.322</v>
      </c>
      <c r="U32" s="54" t="n">
        <v>23.418</v>
      </c>
      <c r="V32" s="54" t="n">
        <v>22.175</v>
      </c>
      <c r="W32" s="54" t="n">
        <v>19.568</v>
      </c>
      <c r="X32" s="54" t="n">
        <v>21.338</v>
      </c>
      <c r="Y32" s="54" t="n">
        <v>22.821</v>
      </c>
      <c r="Z32" s="54" t="n">
        <v>25.657</v>
      </c>
      <c r="AA32" s="54" t="n">
        <v>21.201</v>
      </c>
      <c r="AB32" s="54" t="n">
        <v>18.177</v>
      </c>
      <c r="AC32" s="54" t="n">
        <v>17.446</v>
      </c>
      <c r="AD32" s="54" t="n">
        <v>17.623</v>
      </c>
      <c r="AE32" s="54" t="n">
        <v>17.929</v>
      </c>
      <c r="AF32" s="54" t="n">
        <v>18.632</v>
      </c>
      <c r="AG32" s="54" t="n">
        <v>18.702</v>
      </c>
      <c r="AH32" s="54" t="n">
        <v>19.358</v>
      </c>
      <c r="AI32" s="54" t="n">
        <v>18.968</v>
      </c>
      <c r="AJ32" s="54" t="n">
        <v>16.464</v>
      </c>
      <c r="AK32" s="54" t="n">
        <v>17.832</v>
      </c>
      <c r="AL32" s="54" t="n">
        <v>18.315</v>
      </c>
      <c r="AM32" s="54" t="n">
        <v>16.894</v>
      </c>
      <c r="AN32" s="54" t="n">
        <v>18.036</v>
      </c>
      <c r="AO32" s="54" t="n">
        <v>15.352</v>
      </c>
      <c r="AP32" s="54" t="n">
        <v>13.642</v>
      </c>
      <c r="AQ32" s="54" t="n">
        <v>14.691</v>
      </c>
      <c r="AR32" s="54" t="n">
        <v>13.292</v>
      </c>
      <c r="AS32" s="54" t="n">
        <v>12.518</v>
      </c>
      <c r="AT32" s="54" t="n">
        <v>13.592</v>
      </c>
      <c r="AU32" s="54" t="n">
        <v>10.079</v>
      </c>
      <c r="AV32" s="54" t="n">
        <v>8.276</v>
      </c>
      <c r="AW32" s="54" t="n">
        <v>8.156</v>
      </c>
      <c r="AX32" s="54" t="n">
        <v>8.905</v>
      </c>
      <c r="AY32" s="54" t="n">
        <v>10.681</v>
      </c>
      <c r="AZ32" s="54" t="n">
        <v>13.2337142857143</v>
      </c>
      <c r="BA32" s="54" t="n">
        <v>9.297</v>
      </c>
      <c r="BB32" s="55" t="n">
        <v>8.868316</v>
      </c>
      <c r="BC32" s="55" t="n">
        <v>10.05198</v>
      </c>
      <c r="BD32" s="55" t="n">
        <v>10.80897</v>
      </c>
      <c r="BE32" s="55" t="n">
        <v>9.916108</v>
      </c>
      <c r="BF32" s="55" t="n">
        <v>10.10127</v>
      </c>
      <c r="BG32" s="55" t="n">
        <v>10.14982</v>
      </c>
      <c r="BH32" s="55" t="n">
        <v>8.999782</v>
      </c>
      <c r="BI32" s="55" t="n">
        <v>10.56011</v>
      </c>
      <c r="BJ32" s="55" t="n">
        <v>11.59881</v>
      </c>
      <c r="BK32" s="55" t="n">
        <v>12.19353</v>
      </c>
      <c r="BL32" s="55" t="n">
        <v>12.28006</v>
      </c>
      <c r="BM32" s="55" t="n">
        <v>9.657319</v>
      </c>
      <c r="BN32" s="55" t="n">
        <v>9.241462</v>
      </c>
      <c r="BO32" s="55" t="n">
        <v>10.33098</v>
      </c>
      <c r="BP32" s="55" t="n">
        <v>11.04962</v>
      </c>
      <c r="BQ32" s="55" t="n">
        <v>10.02999</v>
      </c>
      <c r="BR32" s="55" t="n">
        <v>9.60798</v>
      </c>
      <c r="BS32" s="55" t="n">
        <v>9.52514</v>
      </c>
      <c r="BT32" s="55" t="n">
        <v>8.300753</v>
      </c>
      <c r="BU32" s="55" t="n">
        <v>9.784947</v>
      </c>
      <c r="BV32" s="55" t="n">
        <v>10.71637</v>
      </c>
    </row>
    <row r="33" customFormat="false" ht="11.1" hidden="false" customHeight="true" outlineLevel="0" collapsed="false">
      <c r="A33" s="243" t="s">
        <v>605</v>
      </c>
      <c r="B33" s="194" t="s">
        <v>588</v>
      </c>
      <c r="C33" s="54" t="n">
        <v>38.989</v>
      </c>
      <c r="D33" s="54" t="n">
        <v>38.004</v>
      </c>
      <c r="E33" s="54" t="n">
        <v>33.617</v>
      </c>
      <c r="F33" s="54" t="n">
        <v>32.139</v>
      </c>
      <c r="G33" s="54" t="n">
        <v>32.543</v>
      </c>
      <c r="H33" s="54" t="n">
        <v>34.46</v>
      </c>
      <c r="I33" s="54" t="n">
        <v>32.94</v>
      </c>
      <c r="J33" s="54" t="n">
        <v>32.589</v>
      </c>
      <c r="K33" s="54" t="n">
        <v>34.085</v>
      </c>
      <c r="L33" s="54" t="n">
        <v>31.262</v>
      </c>
      <c r="M33" s="54" t="n">
        <v>33.542</v>
      </c>
      <c r="N33" s="54" t="n">
        <v>35.615</v>
      </c>
      <c r="O33" s="54" t="n">
        <v>38.16</v>
      </c>
      <c r="P33" s="54" t="n">
        <v>40.061</v>
      </c>
      <c r="Q33" s="54" t="n">
        <v>34.819</v>
      </c>
      <c r="R33" s="54" t="n">
        <v>32.223</v>
      </c>
      <c r="S33" s="54" t="n">
        <v>32.922</v>
      </c>
      <c r="T33" s="54" t="n">
        <v>33.58</v>
      </c>
      <c r="U33" s="54" t="n">
        <v>31.976</v>
      </c>
      <c r="V33" s="54" t="n">
        <v>32.502</v>
      </c>
      <c r="W33" s="54" t="n">
        <v>30.36</v>
      </c>
      <c r="X33" s="54" t="n">
        <v>29.575</v>
      </c>
      <c r="Y33" s="54" t="n">
        <v>30.77</v>
      </c>
      <c r="Z33" s="54" t="n">
        <v>29.477</v>
      </c>
      <c r="AA33" s="54" t="n">
        <v>32.171</v>
      </c>
      <c r="AB33" s="54" t="n">
        <v>30.574</v>
      </c>
      <c r="AC33" s="54" t="n">
        <v>28.47</v>
      </c>
      <c r="AD33" s="54" t="n">
        <v>28.83</v>
      </c>
      <c r="AE33" s="54" t="n">
        <v>26.339</v>
      </c>
      <c r="AF33" s="54" t="n">
        <v>28.082</v>
      </c>
      <c r="AG33" s="54" t="n">
        <v>27.694</v>
      </c>
      <c r="AH33" s="54" t="n">
        <v>26.196</v>
      </c>
      <c r="AI33" s="54" t="n">
        <v>26.539</v>
      </c>
      <c r="AJ33" s="54" t="n">
        <v>25.383</v>
      </c>
      <c r="AK33" s="54" t="n">
        <v>26.23</v>
      </c>
      <c r="AL33" s="54" t="n">
        <v>27.509</v>
      </c>
      <c r="AM33" s="54" t="n">
        <v>31.305</v>
      </c>
      <c r="AN33" s="54" t="n">
        <v>29.732</v>
      </c>
      <c r="AO33" s="54" t="n">
        <v>27.912</v>
      </c>
      <c r="AP33" s="54" t="n">
        <v>26.694</v>
      </c>
      <c r="AQ33" s="54" t="n">
        <v>25.301</v>
      </c>
      <c r="AR33" s="54" t="n">
        <v>24.269</v>
      </c>
      <c r="AS33" s="54" t="n">
        <v>23.302</v>
      </c>
      <c r="AT33" s="54" t="n">
        <v>24.274</v>
      </c>
      <c r="AU33" s="54" t="n">
        <v>24.784</v>
      </c>
      <c r="AV33" s="54" t="n">
        <v>24.69</v>
      </c>
      <c r="AW33" s="54" t="n">
        <v>23.848</v>
      </c>
      <c r="AX33" s="54" t="n">
        <v>22.954</v>
      </c>
      <c r="AY33" s="54" t="n">
        <v>25.072</v>
      </c>
      <c r="AZ33" s="54" t="n">
        <v>26.8438571428571</v>
      </c>
      <c r="BA33" s="54" t="n">
        <v>24.002</v>
      </c>
      <c r="BB33" s="55" t="n">
        <v>22.47922</v>
      </c>
      <c r="BC33" s="55" t="n">
        <v>22.83263</v>
      </c>
      <c r="BD33" s="55" t="n">
        <v>23.53176</v>
      </c>
      <c r="BE33" s="55" t="n">
        <v>22.28118</v>
      </c>
      <c r="BF33" s="55" t="n">
        <v>22.54493</v>
      </c>
      <c r="BG33" s="55" t="n">
        <v>23.14181</v>
      </c>
      <c r="BH33" s="55" t="n">
        <v>21.79411</v>
      </c>
      <c r="BI33" s="55" t="n">
        <v>23.33716</v>
      </c>
      <c r="BJ33" s="55" t="n">
        <v>23.99631</v>
      </c>
      <c r="BK33" s="55" t="n">
        <v>26.3166</v>
      </c>
      <c r="BL33" s="55" t="n">
        <v>26.31296</v>
      </c>
      <c r="BM33" s="55" t="n">
        <v>23.24897</v>
      </c>
      <c r="BN33" s="55" t="n">
        <v>22.29384</v>
      </c>
      <c r="BO33" s="55" t="n">
        <v>22.83099</v>
      </c>
      <c r="BP33" s="55" t="n">
        <v>23.381</v>
      </c>
      <c r="BQ33" s="55" t="n">
        <v>22.76609</v>
      </c>
      <c r="BR33" s="55" t="n">
        <v>22.38279</v>
      </c>
      <c r="BS33" s="55" t="n">
        <v>23.19628</v>
      </c>
      <c r="BT33" s="55" t="n">
        <v>21.81677</v>
      </c>
      <c r="BU33" s="55" t="n">
        <v>23.12314</v>
      </c>
      <c r="BV33" s="55" t="n">
        <v>23.47748</v>
      </c>
    </row>
    <row r="34" customFormat="false" ht="11.1" hidden="false" customHeight="true" outlineLevel="0" collapsed="false">
      <c r="A34" s="243" t="s">
        <v>606</v>
      </c>
      <c r="B34" s="194" t="s">
        <v>590</v>
      </c>
      <c r="C34" s="54" t="n">
        <v>41.472</v>
      </c>
      <c r="D34" s="54" t="n">
        <v>38.149</v>
      </c>
      <c r="E34" s="54" t="n">
        <v>36.958</v>
      </c>
      <c r="F34" s="54" t="n">
        <v>37.862</v>
      </c>
      <c r="G34" s="54" t="n">
        <v>40.655</v>
      </c>
      <c r="H34" s="54" t="n">
        <v>38.142</v>
      </c>
      <c r="I34" s="54" t="n">
        <v>38.915</v>
      </c>
      <c r="J34" s="54" t="n">
        <v>37.206</v>
      </c>
      <c r="K34" s="54" t="n">
        <v>36.782</v>
      </c>
      <c r="L34" s="54" t="n">
        <v>39.387</v>
      </c>
      <c r="M34" s="54" t="n">
        <v>37.899</v>
      </c>
      <c r="N34" s="54" t="n">
        <v>35.689</v>
      </c>
      <c r="O34" s="54" t="n">
        <v>37.477</v>
      </c>
      <c r="P34" s="54" t="n">
        <v>37.662</v>
      </c>
      <c r="Q34" s="54" t="n">
        <v>36.252</v>
      </c>
      <c r="R34" s="54" t="n">
        <v>34.695</v>
      </c>
      <c r="S34" s="54" t="n">
        <v>35.353</v>
      </c>
      <c r="T34" s="54" t="n">
        <v>34.538</v>
      </c>
      <c r="U34" s="54" t="n">
        <v>35.609</v>
      </c>
      <c r="V34" s="54" t="n">
        <v>32.616</v>
      </c>
      <c r="W34" s="54" t="n">
        <v>32.1</v>
      </c>
      <c r="X34" s="54" t="n">
        <v>35.041</v>
      </c>
      <c r="Y34" s="54" t="n">
        <v>33.635</v>
      </c>
      <c r="Z34" s="54" t="n">
        <v>33.879</v>
      </c>
      <c r="AA34" s="54" t="n">
        <v>33.197</v>
      </c>
      <c r="AB34" s="54" t="n">
        <v>30.198</v>
      </c>
      <c r="AC34" s="54" t="n">
        <v>30.996</v>
      </c>
      <c r="AD34" s="54" t="n">
        <v>31.374</v>
      </c>
      <c r="AE34" s="54" t="n">
        <v>30.378</v>
      </c>
      <c r="AF34" s="54" t="n">
        <v>32.034</v>
      </c>
      <c r="AG34" s="54" t="n">
        <v>30.794</v>
      </c>
      <c r="AH34" s="54" t="n">
        <v>32.121</v>
      </c>
      <c r="AI34" s="54" t="n">
        <v>29.994</v>
      </c>
      <c r="AJ34" s="54" t="n">
        <v>29.917</v>
      </c>
      <c r="AK34" s="54" t="n">
        <v>30.577</v>
      </c>
      <c r="AL34" s="54" t="n">
        <v>31.086</v>
      </c>
      <c r="AM34" s="54" t="n">
        <v>30.942</v>
      </c>
      <c r="AN34" s="54" t="n">
        <v>26.928</v>
      </c>
      <c r="AO34" s="54" t="n">
        <v>29.432</v>
      </c>
      <c r="AP34" s="54" t="n">
        <v>28.262</v>
      </c>
      <c r="AQ34" s="54" t="n">
        <v>25.184</v>
      </c>
      <c r="AR34" s="54" t="n">
        <v>25.175</v>
      </c>
      <c r="AS34" s="54" t="n">
        <v>26.955</v>
      </c>
      <c r="AT34" s="54" t="n">
        <v>24.579</v>
      </c>
      <c r="AU34" s="54" t="n">
        <v>25.874</v>
      </c>
      <c r="AV34" s="54" t="n">
        <v>23.886</v>
      </c>
      <c r="AW34" s="54" t="n">
        <v>24.842</v>
      </c>
      <c r="AX34" s="54" t="n">
        <v>22.725</v>
      </c>
      <c r="AY34" s="54" t="n">
        <v>24.743</v>
      </c>
      <c r="AZ34" s="54" t="n">
        <v>23.0011428571429</v>
      </c>
      <c r="BA34" s="54" t="n">
        <v>21.249</v>
      </c>
      <c r="BB34" s="55" t="n">
        <v>22.68474</v>
      </c>
      <c r="BC34" s="55" t="n">
        <v>22.88713</v>
      </c>
      <c r="BD34" s="55" t="n">
        <v>23.07313</v>
      </c>
      <c r="BE34" s="55" t="n">
        <v>23.89568</v>
      </c>
      <c r="BF34" s="55" t="n">
        <v>21.49642</v>
      </c>
      <c r="BG34" s="55" t="n">
        <v>20.66307</v>
      </c>
      <c r="BH34" s="55" t="n">
        <v>21.63755</v>
      </c>
      <c r="BI34" s="55" t="n">
        <v>20.69598</v>
      </c>
      <c r="BJ34" s="55" t="n">
        <v>21.38261</v>
      </c>
      <c r="BK34" s="55" t="n">
        <v>23.30558</v>
      </c>
      <c r="BL34" s="55" t="n">
        <v>20.75142</v>
      </c>
      <c r="BM34" s="55" t="n">
        <v>20.00456</v>
      </c>
      <c r="BN34" s="55" t="n">
        <v>20.94025</v>
      </c>
      <c r="BO34" s="55" t="n">
        <v>20.90576</v>
      </c>
      <c r="BP34" s="55" t="n">
        <v>21.62309</v>
      </c>
      <c r="BQ34" s="55" t="n">
        <v>23.11322</v>
      </c>
      <c r="BR34" s="55" t="n">
        <v>21.46075</v>
      </c>
      <c r="BS34" s="55" t="n">
        <v>21.20301</v>
      </c>
      <c r="BT34" s="55" t="n">
        <v>22.35338</v>
      </c>
      <c r="BU34" s="55" t="n">
        <v>21.33117</v>
      </c>
      <c r="BV34" s="55" t="n">
        <v>21.792</v>
      </c>
    </row>
    <row r="35" customFormat="false" ht="11.1" hidden="false" customHeight="true" outlineLevel="0" collapsed="false">
      <c r="A35" s="243" t="s">
        <v>607</v>
      </c>
      <c r="B35" s="194" t="s">
        <v>592</v>
      </c>
      <c r="C35" s="54" t="n">
        <v>5.214</v>
      </c>
      <c r="D35" s="54" t="n">
        <v>5.146</v>
      </c>
      <c r="E35" s="54" t="n">
        <v>4.557</v>
      </c>
      <c r="F35" s="54" t="n">
        <v>3.937</v>
      </c>
      <c r="G35" s="54" t="n">
        <v>4.158</v>
      </c>
      <c r="H35" s="54" t="n">
        <v>4.35</v>
      </c>
      <c r="I35" s="54" t="n">
        <v>4.484</v>
      </c>
      <c r="J35" s="54" t="n">
        <v>4.361</v>
      </c>
      <c r="K35" s="54" t="n">
        <v>4.429</v>
      </c>
      <c r="L35" s="54" t="n">
        <v>4.103</v>
      </c>
      <c r="M35" s="54" t="n">
        <v>4.375</v>
      </c>
      <c r="N35" s="54" t="n">
        <v>4.556</v>
      </c>
      <c r="O35" s="54" t="n">
        <v>4.885</v>
      </c>
      <c r="P35" s="54" t="n">
        <v>4.997</v>
      </c>
      <c r="Q35" s="54" t="n">
        <v>4.735</v>
      </c>
      <c r="R35" s="54" t="n">
        <v>4.283</v>
      </c>
      <c r="S35" s="54" t="n">
        <v>4.388</v>
      </c>
      <c r="T35" s="54" t="n">
        <v>4.451</v>
      </c>
      <c r="U35" s="54" t="n">
        <v>4.342</v>
      </c>
      <c r="V35" s="54" t="n">
        <v>4.275</v>
      </c>
      <c r="W35" s="54" t="n">
        <v>4.374</v>
      </c>
      <c r="X35" s="54" t="n">
        <v>4.702</v>
      </c>
      <c r="Y35" s="54" t="n">
        <v>4.869</v>
      </c>
      <c r="Z35" s="54" t="n">
        <v>4.735</v>
      </c>
      <c r="AA35" s="54" t="n">
        <v>4.744</v>
      </c>
      <c r="AB35" s="54" t="n">
        <v>4.448</v>
      </c>
      <c r="AC35" s="54" t="n">
        <v>3.852</v>
      </c>
      <c r="AD35" s="54" t="n">
        <v>3.328</v>
      </c>
      <c r="AE35" s="54" t="n">
        <v>3.712</v>
      </c>
      <c r="AF35" s="54" t="n">
        <v>4.082</v>
      </c>
      <c r="AG35" s="54" t="n">
        <v>3.66</v>
      </c>
      <c r="AH35" s="54" t="n">
        <v>3.934</v>
      </c>
      <c r="AI35" s="54" t="n">
        <v>4.053</v>
      </c>
      <c r="AJ35" s="54" t="n">
        <v>3.558</v>
      </c>
      <c r="AK35" s="54" t="n">
        <v>4.46</v>
      </c>
      <c r="AL35" s="54" t="n">
        <v>3.959</v>
      </c>
      <c r="AM35" s="54" t="n">
        <v>3.975</v>
      </c>
      <c r="AN35" s="54" t="n">
        <v>4.23</v>
      </c>
      <c r="AO35" s="54" t="n">
        <v>4.073</v>
      </c>
      <c r="AP35" s="54" t="n">
        <v>4.049</v>
      </c>
      <c r="AQ35" s="54" t="n">
        <v>4.182</v>
      </c>
      <c r="AR35" s="54" t="n">
        <v>4.147</v>
      </c>
      <c r="AS35" s="54" t="n">
        <v>3.837</v>
      </c>
      <c r="AT35" s="54" t="n">
        <v>3.937</v>
      </c>
      <c r="AU35" s="54" t="n">
        <v>4.2</v>
      </c>
      <c r="AV35" s="54" t="n">
        <v>4.357</v>
      </c>
      <c r="AW35" s="54" t="n">
        <v>4.636</v>
      </c>
      <c r="AX35" s="54" t="n">
        <v>4.674</v>
      </c>
      <c r="AY35" s="54" t="n">
        <v>4.489</v>
      </c>
      <c r="AZ35" s="54" t="n">
        <v>4.717</v>
      </c>
      <c r="BA35" s="54" t="n">
        <v>4.714</v>
      </c>
      <c r="BB35" s="55" t="n">
        <v>4.188481</v>
      </c>
      <c r="BC35" s="55" t="n">
        <v>4.499358</v>
      </c>
      <c r="BD35" s="55" t="n">
        <v>4.55719</v>
      </c>
      <c r="BE35" s="55" t="n">
        <v>4.3081</v>
      </c>
      <c r="BF35" s="55" t="n">
        <v>4.299124</v>
      </c>
      <c r="BG35" s="55" t="n">
        <v>4.376948</v>
      </c>
      <c r="BH35" s="55" t="n">
        <v>4.270646</v>
      </c>
      <c r="BI35" s="55" t="n">
        <v>4.523053</v>
      </c>
      <c r="BJ35" s="55" t="n">
        <v>4.548089</v>
      </c>
      <c r="BK35" s="55" t="n">
        <v>4.889514</v>
      </c>
      <c r="BL35" s="55" t="n">
        <v>4.82935</v>
      </c>
      <c r="BM35" s="55" t="n">
        <v>4.402367</v>
      </c>
      <c r="BN35" s="55" t="n">
        <v>3.942939</v>
      </c>
      <c r="BO35" s="55" t="n">
        <v>4.260066</v>
      </c>
      <c r="BP35" s="55" t="n">
        <v>4.376494</v>
      </c>
      <c r="BQ35" s="55" t="n">
        <v>4.167998</v>
      </c>
      <c r="BR35" s="55" t="n">
        <v>4.171163</v>
      </c>
      <c r="BS35" s="55" t="n">
        <v>4.261742</v>
      </c>
      <c r="BT35" s="55" t="n">
        <v>4.166433</v>
      </c>
      <c r="BU35" s="55" t="n">
        <v>4.442776</v>
      </c>
      <c r="BV35" s="55" t="n">
        <v>4.488293</v>
      </c>
    </row>
    <row r="36" customFormat="false" ht="11.1" hidden="false" customHeight="true" outlineLevel="0" collapsed="false">
      <c r="A36" s="243" t="s">
        <v>608</v>
      </c>
      <c r="B36" s="194" t="s">
        <v>594</v>
      </c>
      <c r="C36" s="54" t="n">
        <v>7.202</v>
      </c>
      <c r="D36" s="54" t="n">
        <v>7.474</v>
      </c>
      <c r="E36" s="54" t="n">
        <v>8.203</v>
      </c>
      <c r="F36" s="54" t="n">
        <v>7.82</v>
      </c>
      <c r="G36" s="54" t="n">
        <v>8.112</v>
      </c>
      <c r="H36" s="54" t="n">
        <v>9.769</v>
      </c>
      <c r="I36" s="54" t="n">
        <v>8.742</v>
      </c>
      <c r="J36" s="54" t="n">
        <v>8.653</v>
      </c>
      <c r="K36" s="54" t="n">
        <v>8.429</v>
      </c>
      <c r="L36" s="54" t="n">
        <v>7.017</v>
      </c>
      <c r="M36" s="54" t="n">
        <v>6.364</v>
      </c>
      <c r="N36" s="54" t="n">
        <v>6.511</v>
      </c>
      <c r="O36" s="54" t="n">
        <v>7.138</v>
      </c>
      <c r="P36" s="54" t="n">
        <v>6.205</v>
      </c>
      <c r="Q36" s="54" t="n">
        <v>7.792</v>
      </c>
      <c r="R36" s="54" t="n">
        <v>7.816</v>
      </c>
      <c r="S36" s="54" t="n">
        <v>7.152</v>
      </c>
      <c r="T36" s="54" t="n">
        <v>6.425</v>
      </c>
      <c r="U36" s="54" t="n">
        <v>6.912</v>
      </c>
      <c r="V36" s="54" t="n">
        <v>6.197</v>
      </c>
      <c r="W36" s="54" t="n">
        <v>6.192</v>
      </c>
      <c r="X36" s="54" t="n">
        <v>5.212</v>
      </c>
      <c r="Y36" s="54" t="n">
        <v>4.755</v>
      </c>
      <c r="Z36" s="54" t="n">
        <v>4.566</v>
      </c>
      <c r="AA36" s="54" t="n">
        <v>3.953</v>
      </c>
      <c r="AB36" s="54" t="n">
        <v>3.51</v>
      </c>
      <c r="AC36" s="54" t="n">
        <v>5.1</v>
      </c>
      <c r="AD36" s="54" t="n">
        <v>4.879</v>
      </c>
      <c r="AE36" s="54" t="n">
        <v>5.184</v>
      </c>
      <c r="AF36" s="54" t="n">
        <v>5.813</v>
      </c>
      <c r="AG36" s="54" t="n">
        <v>5.293</v>
      </c>
      <c r="AH36" s="54" t="n">
        <v>5.12</v>
      </c>
      <c r="AI36" s="54" t="n">
        <v>5.104</v>
      </c>
      <c r="AJ36" s="54" t="n">
        <v>4.061</v>
      </c>
      <c r="AK36" s="54" t="n">
        <v>3.917</v>
      </c>
      <c r="AL36" s="54" t="n">
        <v>4.058</v>
      </c>
      <c r="AM36" s="54" t="n">
        <v>4.018</v>
      </c>
      <c r="AN36" s="54" t="n">
        <v>4.566</v>
      </c>
      <c r="AO36" s="54" t="n">
        <v>5.117</v>
      </c>
      <c r="AP36" s="54" t="n">
        <v>5.509</v>
      </c>
      <c r="AQ36" s="54" t="n">
        <v>5.648</v>
      </c>
      <c r="AR36" s="54" t="n">
        <v>4.944</v>
      </c>
      <c r="AS36" s="54" t="n">
        <v>5.338</v>
      </c>
      <c r="AT36" s="54" t="n">
        <v>6.103</v>
      </c>
      <c r="AU36" s="54" t="n">
        <v>5.25</v>
      </c>
      <c r="AV36" s="54" t="n">
        <v>4.351</v>
      </c>
      <c r="AW36" s="54" t="n">
        <v>4.102</v>
      </c>
      <c r="AX36" s="54" t="n">
        <v>4.155</v>
      </c>
      <c r="AY36" s="54" t="n">
        <v>4.383</v>
      </c>
      <c r="AZ36" s="54" t="n">
        <v>4.02471428571429</v>
      </c>
      <c r="BA36" s="54" t="n">
        <v>3.879</v>
      </c>
      <c r="BB36" s="55" t="n">
        <v>3.861488</v>
      </c>
      <c r="BC36" s="55" t="n">
        <v>3.97961</v>
      </c>
      <c r="BD36" s="55" t="n">
        <v>4.264975</v>
      </c>
      <c r="BE36" s="55" t="n">
        <v>3.998819</v>
      </c>
      <c r="BF36" s="55" t="n">
        <v>3.890747</v>
      </c>
      <c r="BG36" s="55" t="n">
        <v>3.756106</v>
      </c>
      <c r="BH36" s="55" t="n">
        <v>2.46485</v>
      </c>
      <c r="BI36" s="55" t="n">
        <v>2.401458</v>
      </c>
      <c r="BJ36" s="55" t="n">
        <v>2.529745</v>
      </c>
      <c r="BK36" s="55" t="n">
        <v>2.684744</v>
      </c>
      <c r="BL36" s="55" t="n">
        <v>2.532572</v>
      </c>
      <c r="BM36" s="55" t="n">
        <v>3.626828</v>
      </c>
      <c r="BN36" s="55" t="n">
        <v>3.472699</v>
      </c>
      <c r="BO36" s="55" t="n">
        <v>3.637784</v>
      </c>
      <c r="BP36" s="55" t="n">
        <v>3.951682</v>
      </c>
      <c r="BQ36" s="55" t="n">
        <v>3.700449</v>
      </c>
      <c r="BR36" s="55" t="n">
        <v>3.59305</v>
      </c>
      <c r="BS36" s="55" t="n">
        <v>3.456279</v>
      </c>
      <c r="BT36" s="55" t="n">
        <v>1.966767</v>
      </c>
      <c r="BU36" s="55" t="n">
        <v>1.913122</v>
      </c>
      <c r="BV36" s="55" t="n">
        <v>2.058058</v>
      </c>
    </row>
    <row r="37" customFormat="false" ht="11.1" hidden="false" customHeight="true" outlineLevel="0" collapsed="false">
      <c r="A37" s="243" t="s">
        <v>506</v>
      </c>
      <c r="B37" s="194" t="s">
        <v>602</v>
      </c>
      <c r="C37" s="54" t="n">
        <v>124.256</v>
      </c>
      <c r="D37" s="54" t="n">
        <v>115.992</v>
      </c>
      <c r="E37" s="54" t="n">
        <v>109.169</v>
      </c>
      <c r="F37" s="54" t="n">
        <v>108.493</v>
      </c>
      <c r="G37" s="54" t="n">
        <v>114.519</v>
      </c>
      <c r="H37" s="54" t="n">
        <v>116.639</v>
      </c>
      <c r="I37" s="54" t="n">
        <v>114.241</v>
      </c>
      <c r="J37" s="54" t="n">
        <v>110.623</v>
      </c>
      <c r="K37" s="54" t="n">
        <v>113.215</v>
      </c>
      <c r="L37" s="54" t="n">
        <v>108.773</v>
      </c>
      <c r="M37" s="54" t="n">
        <v>110.535</v>
      </c>
      <c r="N37" s="54" t="n">
        <v>111.426</v>
      </c>
      <c r="O37" s="54" t="n">
        <v>117.418</v>
      </c>
      <c r="P37" s="54" t="n">
        <v>119.915</v>
      </c>
      <c r="Q37" s="54" t="n">
        <v>110.601</v>
      </c>
      <c r="R37" s="54" t="n">
        <v>106.202</v>
      </c>
      <c r="S37" s="54" t="n">
        <v>106.001</v>
      </c>
      <c r="T37" s="54" t="n">
        <v>107.316</v>
      </c>
      <c r="U37" s="54" t="n">
        <v>102.257</v>
      </c>
      <c r="V37" s="54" t="n">
        <v>97.765</v>
      </c>
      <c r="W37" s="54" t="n">
        <v>92.594</v>
      </c>
      <c r="X37" s="54" t="n">
        <v>95.868</v>
      </c>
      <c r="Y37" s="54" t="n">
        <v>96.85</v>
      </c>
      <c r="Z37" s="54" t="n">
        <v>98.314</v>
      </c>
      <c r="AA37" s="54" t="n">
        <v>95.266</v>
      </c>
      <c r="AB37" s="54" t="n">
        <v>86.907</v>
      </c>
      <c r="AC37" s="54" t="n">
        <v>85.864</v>
      </c>
      <c r="AD37" s="54" t="n">
        <v>86.034</v>
      </c>
      <c r="AE37" s="54" t="n">
        <v>83.542</v>
      </c>
      <c r="AF37" s="54" t="n">
        <v>88.643</v>
      </c>
      <c r="AG37" s="54" t="n">
        <v>86.143</v>
      </c>
      <c r="AH37" s="54" t="n">
        <v>86.729</v>
      </c>
      <c r="AI37" s="54" t="n">
        <v>84.658</v>
      </c>
      <c r="AJ37" s="54" t="n">
        <v>79.383</v>
      </c>
      <c r="AK37" s="54" t="n">
        <v>83.016</v>
      </c>
      <c r="AL37" s="54" t="n">
        <v>84.927</v>
      </c>
      <c r="AM37" s="54" t="n">
        <v>87.134</v>
      </c>
      <c r="AN37" s="54" t="n">
        <v>83.492</v>
      </c>
      <c r="AO37" s="54" t="n">
        <v>81.886</v>
      </c>
      <c r="AP37" s="54" t="n">
        <v>78.156</v>
      </c>
      <c r="AQ37" s="54" t="n">
        <v>75.006</v>
      </c>
      <c r="AR37" s="54" t="n">
        <v>71.827</v>
      </c>
      <c r="AS37" s="54" t="n">
        <v>71.95</v>
      </c>
      <c r="AT37" s="54" t="n">
        <v>72.485</v>
      </c>
      <c r="AU37" s="54" t="n">
        <v>70.187</v>
      </c>
      <c r="AV37" s="54" t="n">
        <v>65.56</v>
      </c>
      <c r="AW37" s="54" t="n">
        <v>65.584</v>
      </c>
      <c r="AX37" s="54" t="n">
        <v>63.413</v>
      </c>
      <c r="AY37" s="54" t="n">
        <v>69.368</v>
      </c>
      <c r="AZ37" s="54" t="n">
        <v>71.8204285714286</v>
      </c>
      <c r="BA37" s="54" t="n">
        <v>63.141</v>
      </c>
      <c r="BB37" s="55" t="n">
        <v>62.08224</v>
      </c>
      <c r="BC37" s="55" t="n">
        <v>64.25072</v>
      </c>
      <c r="BD37" s="55" t="n">
        <v>66.23602</v>
      </c>
      <c r="BE37" s="55" t="n">
        <v>64.39989</v>
      </c>
      <c r="BF37" s="55" t="n">
        <v>62.33248</v>
      </c>
      <c r="BG37" s="55" t="n">
        <v>62.08775</v>
      </c>
      <c r="BH37" s="55" t="n">
        <v>59.16694</v>
      </c>
      <c r="BI37" s="55" t="n">
        <v>61.51777</v>
      </c>
      <c r="BJ37" s="55" t="n">
        <v>64.05556</v>
      </c>
      <c r="BK37" s="55" t="n">
        <v>69.38997</v>
      </c>
      <c r="BL37" s="55" t="n">
        <v>66.70636</v>
      </c>
      <c r="BM37" s="55" t="n">
        <v>60.94005</v>
      </c>
      <c r="BN37" s="55" t="n">
        <v>59.89119</v>
      </c>
      <c r="BO37" s="55" t="n">
        <v>61.96558</v>
      </c>
      <c r="BP37" s="55" t="n">
        <v>64.38189</v>
      </c>
      <c r="BQ37" s="55" t="n">
        <v>63.77775</v>
      </c>
      <c r="BR37" s="55" t="n">
        <v>61.21573</v>
      </c>
      <c r="BS37" s="55" t="n">
        <v>61.64245</v>
      </c>
      <c r="BT37" s="55" t="n">
        <v>58.6041</v>
      </c>
      <c r="BU37" s="55" t="n">
        <v>60.59515</v>
      </c>
      <c r="BV37" s="55" t="n">
        <v>62.5322</v>
      </c>
    </row>
    <row r="38" customFormat="false" ht="11.1" hidden="false" customHeight="true" outlineLevel="0" collapsed="false">
      <c r="A38" s="243"/>
      <c r="B38" s="188" t="s">
        <v>609</v>
      </c>
      <c r="C38" s="251"/>
      <c r="D38" s="251"/>
      <c r="E38" s="251"/>
      <c r="F38" s="251"/>
      <c r="G38" s="251"/>
      <c r="H38" s="251"/>
      <c r="I38" s="251"/>
      <c r="J38" s="251"/>
      <c r="K38" s="251"/>
      <c r="L38" s="251"/>
      <c r="M38" s="251"/>
      <c r="N38" s="251"/>
      <c r="O38" s="251"/>
      <c r="P38" s="251"/>
      <c r="Q38" s="251"/>
      <c r="R38" s="251"/>
      <c r="S38" s="251"/>
      <c r="T38" s="251"/>
      <c r="U38" s="251"/>
      <c r="V38" s="251"/>
      <c r="W38" s="251"/>
      <c r="X38" s="251"/>
      <c r="Y38" s="251"/>
      <c r="Z38" s="251"/>
      <c r="AA38" s="251"/>
      <c r="AB38" s="251"/>
      <c r="AC38" s="251"/>
      <c r="AD38" s="251"/>
      <c r="AE38" s="251"/>
      <c r="AF38" s="251"/>
      <c r="AG38" s="251"/>
      <c r="AH38" s="251"/>
      <c r="AI38" s="251"/>
      <c r="AJ38" s="251"/>
      <c r="AK38" s="251"/>
      <c r="AL38" s="251"/>
      <c r="AM38" s="251"/>
      <c r="AN38" s="251"/>
      <c r="AO38" s="251"/>
      <c r="AP38" s="251"/>
      <c r="AQ38" s="251"/>
      <c r="AR38" s="251"/>
      <c r="AS38" s="251"/>
      <c r="AT38" s="251"/>
      <c r="AU38" s="251"/>
      <c r="AV38" s="251"/>
      <c r="AW38" s="251"/>
      <c r="AX38" s="251"/>
      <c r="AY38" s="251"/>
      <c r="AZ38" s="251"/>
      <c r="BA38" s="251"/>
      <c r="BB38" s="252"/>
      <c r="BC38" s="252"/>
      <c r="BD38" s="252"/>
      <c r="BE38" s="252"/>
      <c r="BF38" s="252"/>
      <c r="BG38" s="252"/>
      <c r="BH38" s="252"/>
      <c r="BI38" s="252"/>
      <c r="BJ38" s="252"/>
      <c r="BK38" s="252"/>
      <c r="BL38" s="252"/>
      <c r="BM38" s="252"/>
      <c r="BN38" s="252"/>
      <c r="BO38" s="252"/>
      <c r="BP38" s="252"/>
      <c r="BQ38" s="252"/>
      <c r="BR38" s="252"/>
      <c r="BS38" s="252"/>
      <c r="BT38" s="252"/>
      <c r="BU38" s="252"/>
      <c r="BV38" s="252"/>
    </row>
    <row r="39" customFormat="false" ht="11.1" hidden="false" customHeight="true" outlineLevel="0" collapsed="false">
      <c r="A39" s="243" t="s">
        <v>610</v>
      </c>
      <c r="B39" s="194" t="s">
        <v>586</v>
      </c>
      <c r="C39" s="253" t="n">
        <v>29.976</v>
      </c>
      <c r="D39" s="253" t="n">
        <v>29.094</v>
      </c>
      <c r="E39" s="253" t="n">
        <v>28.455</v>
      </c>
      <c r="F39" s="253" t="n">
        <v>26.571</v>
      </c>
      <c r="G39" s="253" t="n">
        <v>23.721</v>
      </c>
      <c r="H39" s="253" t="n">
        <v>23.555</v>
      </c>
      <c r="I39" s="253" t="n">
        <v>24.443</v>
      </c>
      <c r="J39" s="253" t="n">
        <v>21.582</v>
      </c>
      <c r="K39" s="253" t="n">
        <v>22.318</v>
      </c>
      <c r="L39" s="253" t="n">
        <v>22.76</v>
      </c>
      <c r="M39" s="253" t="n">
        <v>23.504</v>
      </c>
      <c r="N39" s="253" t="n">
        <v>30.803</v>
      </c>
      <c r="O39" s="253" t="n">
        <v>32.059</v>
      </c>
      <c r="P39" s="253" t="n">
        <v>33.405</v>
      </c>
      <c r="Q39" s="253" t="n">
        <v>32.431</v>
      </c>
      <c r="R39" s="253" t="n">
        <v>30.115</v>
      </c>
      <c r="S39" s="253" t="n">
        <v>29.155</v>
      </c>
      <c r="T39" s="253" t="n">
        <v>30.581</v>
      </c>
      <c r="U39" s="253" t="n">
        <v>33.421</v>
      </c>
      <c r="V39" s="253" t="n">
        <v>30.612</v>
      </c>
      <c r="W39" s="253" t="n">
        <v>25.8</v>
      </c>
      <c r="X39" s="253" t="n">
        <v>26.129</v>
      </c>
      <c r="Y39" s="253" t="n">
        <v>31.119</v>
      </c>
      <c r="Z39" s="253" t="n">
        <v>36.968</v>
      </c>
      <c r="AA39" s="253" t="n">
        <v>40.742</v>
      </c>
      <c r="AB39" s="253" t="n">
        <v>38.539</v>
      </c>
      <c r="AC39" s="253" t="n">
        <v>40.623</v>
      </c>
      <c r="AD39" s="253" t="n">
        <v>38.922</v>
      </c>
      <c r="AE39" s="253" t="n">
        <v>37.913</v>
      </c>
      <c r="AF39" s="253" t="n">
        <v>38.518</v>
      </c>
      <c r="AG39" s="253" t="n">
        <v>38.809</v>
      </c>
      <c r="AH39" s="253" t="n">
        <v>36.57</v>
      </c>
      <c r="AI39" s="253" t="n">
        <v>40.556</v>
      </c>
      <c r="AJ39" s="253" t="n">
        <v>41.651</v>
      </c>
      <c r="AK39" s="253" t="n">
        <v>42.219</v>
      </c>
      <c r="AL39" s="253" t="n">
        <v>43.366</v>
      </c>
      <c r="AM39" s="253" t="n">
        <v>43.026</v>
      </c>
      <c r="AN39" s="253" t="n">
        <v>43.525</v>
      </c>
      <c r="AO39" s="253" t="n">
        <v>41.289</v>
      </c>
      <c r="AP39" s="253" t="n">
        <v>44.771</v>
      </c>
      <c r="AQ39" s="253" t="n">
        <v>46.648</v>
      </c>
      <c r="AR39" s="253" t="n">
        <v>46.587</v>
      </c>
      <c r="AS39" s="253" t="n">
        <v>48.633</v>
      </c>
      <c r="AT39" s="253" t="n">
        <v>49.548</v>
      </c>
      <c r="AU39" s="253" t="n">
        <v>45.253</v>
      </c>
      <c r="AV39" s="253" t="n">
        <v>44.104</v>
      </c>
      <c r="AW39" s="253" t="n">
        <v>44.703</v>
      </c>
      <c r="AX39" s="253" t="n">
        <v>43.834</v>
      </c>
      <c r="AY39" s="253" t="n">
        <v>49.965</v>
      </c>
      <c r="AZ39" s="253" t="n">
        <v>50.1377142857143</v>
      </c>
      <c r="BA39" s="253" t="n">
        <v>46.251</v>
      </c>
      <c r="BB39" s="254" t="n">
        <v>45.66305</v>
      </c>
      <c r="BC39" s="254" t="n">
        <v>44.46868</v>
      </c>
      <c r="BD39" s="254" t="n">
        <v>44.1954</v>
      </c>
      <c r="BE39" s="254" t="n">
        <v>44.71573</v>
      </c>
      <c r="BF39" s="254" t="n">
        <v>42.86722</v>
      </c>
      <c r="BG39" s="254" t="n">
        <v>42.74371</v>
      </c>
      <c r="BH39" s="254" t="n">
        <v>42.06264</v>
      </c>
      <c r="BI39" s="254" t="n">
        <v>42.45529</v>
      </c>
      <c r="BJ39" s="254" t="n">
        <v>44.18889</v>
      </c>
      <c r="BK39" s="254" t="n">
        <v>45.09036</v>
      </c>
      <c r="BL39" s="254" t="n">
        <v>45.55133</v>
      </c>
      <c r="BM39" s="254" t="n">
        <v>45.55901</v>
      </c>
      <c r="BN39" s="254" t="n">
        <v>45.35636</v>
      </c>
      <c r="BO39" s="254" t="n">
        <v>44.54268</v>
      </c>
      <c r="BP39" s="254" t="n">
        <v>44.65258</v>
      </c>
      <c r="BQ39" s="254" t="n">
        <v>45.02536</v>
      </c>
      <c r="BR39" s="254" t="n">
        <v>43.53349</v>
      </c>
      <c r="BS39" s="254" t="n">
        <v>43.55884</v>
      </c>
      <c r="BT39" s="254" t="n">
        <v>43.19938</v>
      </c>
      <c r="BU39" s="254" t="n">
        <v>43.86849</v>
      </c>
      <c r="BV39" s="254" t="n">
        <v>45.45125</v>
      </c>
    </row>
    <row r="40" customFormat="false" ht="11.1" hidden="false" customHeight="true" outlineLevel="0" collapsed="false">
      <c r="A40" s="243" t="s">
        <v>611</v>
      </c>
      <c r="B40" s="194" t="s">
        <v>588</v>
      </c>
      <c r="C40" s="253" t="n">
        <v>16.508</v>
      </c>
      <c r="D40" s="253" t="n">
        <v>16.167</v>
      </c>
      <c r="E40" s="253" t="n">
        <v>15.532</v>
      </c>
      <c r="F40" s="253" t="n">
        <v>14.986</v>
      </c>
      <c r="G40" s="253" t="n">
        <v>16.157</v>
      </c>
      <c r="H40" s="253" t="n">
        <v>15.298</v>
      </c>
      <c r="I40" s="253" t="n">
        <v>15.081</v>
      </c>
      <c r="J40" s="253" t="n">
        <v>14.678</v>
      </c>
      <c r="K40" s="253" t="n">
        <v>15.824</v>
      </c>
      <c r="L40" s="253" t="n">
        <v>15.393</v>
      </c>
      <c r="M40" s="253" t="n">
        <v>16.31</v>
      </c>
      <c r="N40" s="253" t="n">
        <v>17.104</v>
      </c>
      <c r="O40" s="253" t="n">
        <v>18.565</v>
      </c>
      <c r="P40" s="253" t="n">
        <v>19.349</v>
      </c>
      <c r="Q40" s="253" t="n">
        <v>17.894</v>
      </c>
      <c r="R40" s="253" t="n">
        <v>18.182</v>
      </c>
      <c r="S40" s="253" t="n">
        <v>18.04</v>
      </c>
      <c r="T40" s="253" t="n">
        <v>17.931</v>
      </c>
      <c r="U40" s="253" t="n">
        <v>17.782</v>
      </c>
      <c r="V40" s="253" t="n">
        <v>18.394</v>
      </c>
      <c r="W40" s="253" t="n">
        <v>18.591</v>
      </c>
      <c r="X40" s="253" t="n">
        <v>18.11</v>
      </c>
      <c r="Y40" s="253" t="n">
        <v>18.234</v>
      </c>
      <c r="Z40" s="253" t="n">
        <v>18.701</v>
      </c>
      <c r="AA40" s="253" t="n">
        <v>20.502</v>
      </c>
      <c r="AB40" s="253" t="n">
        <v>22.897</v>
      </c>
      <c r="AC40" s="253" t="n">
        <v>22.613</v>
      </c>
      <c r="AD40" s="253" t="n">
        <v>20.159</v>
      </c>
      <c r="AE40" s="253" t="n">
        <v>20.66</v>
      </c>
      <c r="AF40" s="253" t="n">
        <v>22.913</v>
      </c>
      <c r="AG40" s="253" t="n">
        <v>24.581</v>
      </c>
      <c r="AH40" s="253" t="n">
        <v>24.118</v>
      </c>
      <c r="AI40" s="253" t="n">
        <v>24.915</v>
      </c>
      <c r="AJ40" s="253" t="n">
        <v>24.767</v>
      </c>
      <c r="AK40" s="253" t="n">
        <v>25.101</v>
      </c>
      <c r="AL40" s="253" t="n">
        <v>25.004</v>
      </c>
      <c r="AM40" s="253" t="n">
        <v>27.188</v>
      </c>
      <c r="AN40" s="253" t="n">
        <v>28.393</v>
      </c>
      <c r="AO40" s="253" t="n">
        <v>27.257</v>
      </c>
      <c r="AP40" s="253" t="n">
        <v>24.87</v>
      </c>
      <c r="AQ40" s="253" t="n">
        <v>24.899</v>
      </c>
      <c r="AR40" s="253" t="n">
        <v>24.642</v>
      </c>
      <c r="AS40" s="253" t="n">
        <v>26.725</v>
      </c>
      <c r="AT40" s="253" t="n">
        <v>25.899</v>
      </c>
      <c r="AU40" s="253" t="n">
        <v>27.755</v>
      </c>
      <c r="AV40" s="253" t="n">
        <v>25.989</v>
      </c>
      <c r="AW40" s="253" t="n">
        <v>25.422</v>
      </c>
      <c r="AX40" s="253" t="n">
        <v>26.184</v>
      </c>
      <c r="AY40" s="253" t="n">
        <v>28.719</v>
      </c>
      <c r="AZ40" s="253" t="n">
        <v>27.5984285714286</v>
      </c>
      <c r="BA40" s="253" t="n">
        <v>26.401</v>
      </c>
      <c r="BB40" s="254" t="n">
        <v>26.17316</v>
      </c>
      <c r="BC40" s="254" t="n">
        <v>25.9271</v>
      </c>
      <c r="BD40" s="254" t="n">
        <v>25.70429</v>
      </c>
      <c r="BE40" s="254" t="n">
        <v>25.46591</v>
      </c>
      <c r="BF40" s="254" t="n">
        <v>25.3456</v>
      </c>
      <c r="BG40" s="254" t="n">
        <v>26.09992</v>
      </c>
      <c r="BH40" s="254" t="n">
        <v>25.61956</v>
      </c>
      <c r="BI40" s="254" t="n">
        <v>25.73734</v>
      </c>
      <c r="BJ40" s="254" t="n">
        <v>25.83056</v>
      </c>
      <c r="BK40" s="254" t="n">
        <v>27.38981</v>
      </c>
      <c r="BL40" s="254" t="n">
        <v>27.88306</v>
      </c>
      <c r="BM40" s="254" t="n">
        <v>27.24874</v>
      </c>
      <c r="BN40" s="254" t="n">
        <v>26.46115</v>
      </c>
      <c r="BO40" s="254" t="n">
        <v>26.49982</v>
      </c>
      <c r="BP40" s="254" t="n">
        <v>26.81732</v>
      </c>
      <c r="BQ40" s="254" t="n">
        <v>27.03309</v>
      </c>
      <c r="BR40" s="254" t="n">
        <v>26.86307</v>
      </c>
      <c r="BS40" s="254" t="n">
        <v>27.19489</v>
      </c>
      <c r="BT40" s="254" t="n">
        <v>26.86539</v>
      </c>
      <c r="BU40" s="254" t="n">
        <v>27.09714</v>
      </c>
      <c r="BV40" s="254" t="n">
        <v>27.53343</v>
      </c>
    </row>
    <row r="41" customFormat="false" ht="11.1" hidden="false" customHeight="true" outlineLevel="0" collapsed="false">
      <c r="A41" s="243" t="s">
        <v>612</v>
      </c>
      <c r="B41" s="194" t="s">
        <v>590</v>
      </c>
      <c r="C41" s="253" t="n">
        <v>30.154</v>
      </c>
      <c r="D41" s="253" t="n">
        <v>28.853</v>
      </c>
      <c r="E41" s="253" t="n">
        <v>26.726</v>
      </c>
      <c r="F41" s="253" t="n">
        <v>25.841</v>
      </c>
      <c r="G41" s="253" t="n">
        <v>25.76</v>
      </c>
      <c r="H41" s="253" t="n">
        <v>27.151</v>
      </c>
      <c r="I41" s="253" t="n">
        <v>26.764</v>
      </c>
      <c r="J41" s="253" t="n">
        <v>24.526</v>
      </c>
      <c r="K41" s="253" t="n">
        <v>26.513</v>
      </c>
      <c r="L41" s="253" t="n">
        <v>28.434</v>
      </c>
      <c r="M41" s="253" t="n">
        <v>30.987</v>
      </c>
      <c r="N41" s="253" t="n">
        <v>31.552</v>
      </c>
      <c r="O41" s="253" t="n">
        <v>34.506</v>
      </c>
      <c r="P41" s="253" t="n">
        <v>33.685</v>
      </c>
      <c r="Q41" s="253" t="n">
        <v>35.851</v>
      </c>
      <c r="R41" s="253" t="n">
        <v>33.921</v>
      </c>
      <c r="S41" s="253" t="n">
        <v>32.015</v>
      </c>
      <c r="T41" s="253" t="n">
        <v>31.261</v>
      </c>
      <c r="U41" s="253" t="n">
        <v>30.152</v>
      </c>
      <c r="V41" s="253" t="n">
        <v>27.14</v>
      </c>
      <c r="W41" s="253" t="n">
        <v>30.439</v>
      </c>
      <c r="X41" s="253" t="n">
        <v>31.635</v>
      </c>
      <c r="Y41" s="253" t="n">
        <v>31.953</v>
      </c>
      <c r="Z41" s="253" t="n">
        <v>34.83</v>
      </c>
      <c r="AA41" s="253" t="n">
        <v>36.664</v>
      </c>
      <c r="AB41" s="253" t="n">
        <v>39.565</v>
      </c>
      <c r="AC41" s="253" t="n">
        <v>41.595</v>
      </c>
      <c r="AD41" s="253" t="n">
        <v>40.305</v>
      </c>
      <c r="AE41" s="253" t="n">
        <v>37.42</v>
      </c>
      <c r="AF41" s="253" t="n">
        <v>38.393</v>
      </c>
      <c r="AG41" s="253" t="n">
        <v>39.247</v>
      </c>
      <c r="AH41" s="253" t="n">
        <v>36.971</v>
      </c>
      <c r="AI41" s="253" t="n">
        <v>38.668</v>
      </c>
      <c r="AJ41" s="253" t="n">
        <v>38.221</v>
      </c>
      <c r="AK41" s="253" t="n">
        <v>41.615</v>
      </c>
      <c r="AL41" s="253" t="n">
        <v>40.601</v>
      </c>
      <c r="AM41" s="253" t="n">
        <v>42.401</v>
      </c>
      <c r="AN41" s="253" t="n">
        <v>44.673</v>
      </c>
      <c r="AO41" s="253" t="n">
        <v>44.767</v>
      </c>
      <c r="AP41" s="253" t="n">
        <v>44.132</v>
      </c>
      <c r="AQ41" s="253" t="n">
        <v>45.493</v>
      </c>
      <c r="AR41" s="253" t="n">
        <v>47.281</v>
      </c>
      <c r="AS41" s="253" t="n">
        <v>49.081</v>
      </c>
      <c r="AT41" s="253" t="n">
        <v>46.972</v>
      </c>
      <c r="AU41" s="253" t="n">
        <v>47.994</v>
      </c>
      <c r="AV41" s="253" t="n">
        <v>48.584</v>
      </c>
      <c r="AW41" s="253" t="n">
        <v>49.418</v>
      </c>
      <c r="AX41" s="253" t="n">
        <v>55.626</v>
      </c>
      <c r="AY41" s="253" t="n">
        <v>55.42</v>
      </c>
      <c r="AZ41" s="253" t="n">
        <v>51.6641428571429</v>
      </c>
      <c r="BA41" s="253" t="n">
        <v>49.789</v>
      </c>
      <c r="BB41" s="254" t="n">
        <v>49.64231</v>
      </c>
      <c r="BC41" s="254" t="n">
        <v>48.2447</v>
      </c>
      <c r="BD41" s="254" t="n">
        <v>49.19596</v>
      </c>
      <c r="BE41" s="254" t="n">
        <v>49.50662</v>
      </c>
      <c r="BF41" s="254" t="n">
        <v>47.11305</v>
      </c>
      <c r="BG41" s="254" t="n">
        <v>48.26626</v>
      </c>
      <c r="BH41" s="254" t="n">
        <v>48.4433</v>
      </c>
      <c r="BI41" s="254" t="n">
        <v>48.86731</v>
      </c>
      <c r="BJ41" s="254" t="n">
        <v>49.5269</v>
      </c>
      <c r="BK41" s="254" t="n">
        <v>51.09913</v>
      </c>
      <c r="BL41" s="254" t="n">
        <v>51.64586</v>
      </c>
      <c r="BM41" s="254" t="n">
        <v>51.93232</v>
      </c>
      <c r="BN41" s="254" t="n">
        <v>50.59106</v>
      </c>
      <c r="BO41" s="254" t="n">
        <v>48.56746</v>
      </c>
      <c r="BP41" s="254" t="n">
        <v>48.55053</v>
      </c>
      <c r="BQ41" s="254" t="n">
        <v>48.86013</v>
      </c>
      <c r="BR41" s="254" t="n">
        <v>46.59969</v>
      </c>
      <c r="BS41" s="254" t="n">
        <v>48.15251</v>
      </c>
      <c r="BT41" s="254" t="n">
        <v>48.51076</v>
      </c>
      <c r="BU41" s="254" t="n">
        <v>49.29579</v>
      </c>
      <c r="BV41" s="254" t="n">
        <v>50.44244</v>
      </c>
    </row>
    <row r="42" customFormat="false" ht="11.1" hidden="false" customHeight="true" outlineLevel="0" collapsed="false">
      <c r="A42" s="243" t="s">
        <v>613</v>
      </c>
      <c r="B42" s="194" t="s">
        <v>592</v>
      </c>
      <c r="C42" s="253" t="n">
        <v>2.163</v>
      </c>
      <c r="D42" s="253" t="n">
        <v>2.004</v>
      </c>
      <c r="E42" s="253" t="n">
        <v>1.927</v>
      </c>
      <c r="F42" s="253" t="n">
        <v>1.605</v>
      </c>
      <c r="G42" s="253" t="n">
        <v>1.66</v>
      </c>
      <c r="H42" s="253" t="n">
        <v>1.927</v>
      </c>
      <c r="I42" s="253" t="n">
        <v>2.009</v>
      </c>
      <c r="J42" s="253" t="n">
        <v>1.77</v>
      </c>
      <c r="K42" s="253" t="n">
        <v>1.705</v>
      </c>
      <c r="L42" s="253" t="n">
        <v>1.513</v>
      </c>
      <c r="M42" s="253" t="n">
        <v>1.652</v>
      </c>
      <c r="N42" s="253" t="n">
        <v>1.973</v>
      </c>
      <c r="O42" s="253" t="n">
        <v>2.228</v>
      </c>
      <c r="P42" s="253" t="n">
        <v>2.108</v>
      </c>
      <c r="Q42" s="253" t="n">
        <v>1.915</v>
      </c>
      <c r="R42" s="253" t="n">
        <v>1.95</v>
      </c>
      <c r="S42" s="253" t="n">
        <v>1.909</v>
      </c>
      <c r="T42" s="253" t="n">
        <v>2.163</v>
      </c>
      <c r="U42" s="253" t="n">
        <v>1.748</v>
      </c>
      <c r="V42" s="253" t="n">
        <v>1.877</v>
      </c>
      <c r="W42" s="253" t="n">
        <v>2.22</v>
      </c>
      <c r="X42" s="253" t="n">
        <v>2.186</v>
      </c>
      <c r="Y42" s="253" t="n">
        <v>2.374</v>
      </c>
      <c r="Z42" s="253" t="n">
        <v>2.168</v>
      </c>
      <c r="AA42" s="253" t="n">
        <v>1.938</v>
      </c>
      <c r="AB42" s="253" t="n">
        <v>2.171</v>
      </c>
      <c r="AC42" s="253" t="n">
        <v>2.36</v>
      </c>
      <c r="AD42" s="253" t="n">
        <v>1.857</v>
      </c>
      <c r="AE42" s="253" t="n">
        <v>1.956</v>
      </c>
      <c r="AF42" s="253" t="n">
        <v>1.867</v>
      </c>
      <c r="AG42" s="253" t="n">
        <v>1.866</v>
      </c>
      <c r="AH42" s="253" t="n">
        <v>1.777</v>
      </c>
      <c r="AI42" s="253" t="n">
        <v>2.071</v>
      </c>
      <c r="AJ42" s="253" t="n">
        <v>2.055</v>
      </c>
      <c r="AK42" s="253" t="n">
        <v>2.288</v>
      </c>
      <c r="AL42" s="253" t="n">
        <v>1.808</v>
      </c>
      <c r="AM42" s="253" t="n">
        <v>1.973</v>
      </c>
      <c r="AN42" s="253" t="n">
        <v>1.809</v>
      </c>
      <c r="AO42" s="253" t="n">
        <v>1.789</v>
      </c>
      <c r="AP42" s="253" t="n">
        <v>2.262</v>
      </c>
      <c r="AQ42" s="253" t="n">
        <v>2.042</v>
      </c>
      <c r="AR42" s="253" t="n">
        <v>2.235</v>
      </c>
      <c r="AS42" s="253" t="n">
        <v>1.895</v>
      </c>
      <c r="AT42" s="253" t="n">
        <v>1.984</v>
      </c>
      <c r="AU42" s="253" t="n">
        <v>2.312</v>
      </c>
      <c r="AV42" s="253" t="n">
        <v>2.087</v>
      </c>
      <c r="AW42" s="253" t="n">
        <v>2.208</v>
      </c>
      <c r="AX42" s="253" t="n">
        <v>2.29</v>
      </c>
      <c r="AY42" s="253" t="n">
        <v>2.423</v>
      </c>
      <c r="AZ42" s="253" t="n">
        <v>2.332</v>
      </c>
      <c r="BA42" s="253" t="n">
        <v>2.184</v>
      </c>
      <c r="BB42" s="254" t="n">
        <v>1.923361</v>
      </c>
      <c r="BC42" s="254" t="n">
        <v>1.701707</v>
      </c>
      <c r="BD42" s="254" t="n">
        <v>1.837894</v>
      </c>
      <c r="BE42" s="254" t="n">
        <v>1.787463</v>
      </c>
      <c r="BF42" s="254" t="n">
        <v>1.766207</v>
      </c>
      <c r="BG42" s="254" t="n">
        <v>2.0956</v>
      </c>
      <c r="BH42" s="254" t="n">
        <v>2.085132</v>
      </c>
      <c r="BI42" s="254" t="n">
        <v>2.320817</v>
      </c>
      <c r="BJ42" s="254" t="n">
        <v>2.365241</v>
      </c>
      <c r="BK42" s="254" t="n">
        <v>2.500805</v>
      </c>
      <c r="BL42" s="254" t="n">
        <v>2.399192</v>
      </c>
      <c r="BM42" s="254" t="n">
        <v>2.208338</v>
      </c>
      <c r="BN42" s="254" t="n">
        <v>1.957689</v>
      </c>
      <c r="BO42" s="254" t="n">
        <v>1.847365</v>
      </c>
      <c r="BP42" s="254" t="n">
        <v>1.949702</v>
      </c>
      <c r="BQ42" s="254" t="n">
        <v>1.865708</v>
      </c>
      <c r="BR42" s="254" t="n">
        <v>1.811003</v>
      </c>
      <c r="BS42" s="254" t="n">
        <v>2.128946</v>
      </c>
      <c r="BT42" s="254" t="n">
        <v>2.134574</v>
      </c>
      <c r="BU42" s="254" t="n">
        <v>2.393686</v>
      </c>
      <c r="BV42" s="254" t="n">
        <v>2.461723</v>
      </c>
    </row>
    <row r="43" customFormat="false" ht="11.1" hidden="false" customHeight="true" outlineLevel="0" collapsed="false">
      <c r="A43" s="243" t="s">
        <v>614</v>
      </c>
      <c r="B43" s="194" t="s">
        <v>594</v>
      </c>
      <c r="C43" s="253" t="n">
        <v>24.368</v>
      </c>
      <c r="D43" s="253" t="n">
        <v>23.217</v>
      </c>
      <c r="E43" s="253" t="n">
        <v>19.761</v>
      </c>
      <c r="F43" s="253" t="n">
        <v>19.425</v>
      </c>
      <c r="G43" s="253" t="n">
        <v>20.929</v>
      </c>
      <c r="H43" s="253" t="n">
        <v>20.976</v>
      </c>
      <c r="I43" s="253" t="n">
        <v>22.559</v>
      </c>
      <c r="J43" s="253" t="n">
        <v>20.789</v>
      </c>
      <c r="K43" s="253" t="n">
        <v>20.411</v>
      </c>
      <c r="L43" s="253" t="n">
        <v>21.719</v>
      </c>
      <c r="M43" s="253" t="n">
        <v>21.771</v>
      </c>
      <c r="N43" s="253" t="n">
        <v>25.249</v>
      </c>
      <c r="O43" s="253" t="n">
        <v>28.055</v>
      </c>
      <c r="P43" s="253" t="n">
        <v>26.695</v>
      </c>
      <c r="Q43" s="253" t="n">
        <v>23.506</v>
      </c>
      <c r="R43" s="253" t="n">
        <v>20.979</v>
      </c>
      <c r="S43" s="253" t="n">
        <v>21.225</v>
      </c>
      <c r="T43" s="253" t="n">
        <v>21.618</v>
      </c>
      <c r="U43" s="253" t="n">
        <v>21.319</v>
      </c>
      <c r="V43" s="253" t="n">
        <v>19.949</v>
      </c>
      <c r="W43" s="253" t="n">
        <v>20.376</v>
      </c>
      <c r="X43" s="253" t="n">
        <v>21.044</v>
      </c>
      <c r="Y43" s="253" t="n">
        <v>23.199</v>
      </c>
      <c r="Z43" s="253" t="n">
        <v>22.569</v>
      </c>
      <c r="AA43" s="253" t="n">
        <v>24.46</v>
      </c>
      <c r="AB43" s="253" t="n">
        <v>26.304</v>
      </c>
      <c r="AC43" s="253" t="n">
        <v>24.006</v>
      </c>
      <c r="AD43" s="253" t="n">
        <v>23.224</v>
      </c>
      <c r="AE43" s="253" t="n">
        <v>22.591</v>
      </c>
      <c r="AF43" s="253" t="n">
        <v>23.532</v>
      </c>
      <c r="AG43" s="253" t="n">
        <v>21.85</v>
      </c>
      <c r="AH43" s="253" t="n">
        <v>21.654</v>
      </c>
      <c r="AI43" s="253" t="n">
        <v>23.193</v>
      </c>
      <c r="AJ43" s="253" t="n">
        <v>25.06</v>
      </c>
      <c r="AK43" s="253" t="n">
        <v>25.501</v>
      </c>
      <c r="AL43" s="253" t="n">
        <v>27.576</v>
      </c>
      <c r="AM43" s="253" t="n">
        <v>30.338</v>
      </c>
      <c r="AN43" s="253" t="n">
        <v>30.681</v>
      </c>
      <c r="AO43" s="253" t="n">
        <v>27.002</v>
      </c>
      <c r="AP43" s="253" t="n">
        <v>25.351</v>
      </c>
      <c r="AQ43" s="253" t="n">
        <v>21.708</v>
      </c>
      <c r="AR43" s="253" t="n">
        <v>22.227</v>
      </c>
      <c r="AS43" s="253" t="n">
        <v>21.896</v>
      </c>
      <c r="AT43" s="253" t="n">
        <v>23.959</v>
      </c>
      <c r="AU43" s="253" t="n">
        <v>25.811</v>
      </c>
      <c r="AV43" s="253" t="n">
        <v>23.462</v>
      </c>
      <c r="AW43" s="253" t="n">
        <v>25.382</v>
      </c>
      <c r="AX43" s="253" t="n">
        <v>28.126</v>
      </c>
      <c r="AY43" s="253" t="n">
        <v>29.124</v>
      </c>
      <c r="AZ43" s="253" t="n">
        <v>28.0158571428571</v>
      </c>
      <c r="BA43" s="253" t="n">
        <v>27.912</v>
      </c>
      <c r="BB43" s="254" t="n">
        <v>26.37381</v>
      </c>
      <c r="BC43" s="254" t="n">
        <v>26.36748</v>
      </c>
      <c r="BD43" s="254" t="n">
        <v>26.13598</v>
      </c>
      <c r="BE43" s="254" t="n">
        <v>25.86879</v>
      </c>
      <c r="BF43" s="254" t="n">
        <v>25.21149</v>
      </c>
      <c r="BG43" s="254" t="n">
        <v>25.61746</v>
      </c>
      <c r="BH43" s="254" t="n">
        <v>25.7662</v>
      </c>
      <c r="BI43" s="254" t="n">
        <v>26.44636</v>
      </c>
      <c r="BJ43" s="254" t="n">
        <v>27.99822</v>
      </c>
      <c r="BK43" s="254" t="n">
        <v>29.113</v>
      </c>
      <c r="BL43" s="254" t="n">
        <v>28.71757</v>
      </c>
      <c r="BM43" s="254" t="n">
        <v>26.16702</v>
      </c>
      <c r="BN43" s="254" t="n">
        <v>25.05463</v>
      </c>
      <c r="BO43" s="254" t="n">
        <v>25.22408</v>
      </c>
      <c r="BP43" s="254" t="n">
        <v>25.13024</v>
      </c>
      <c r="BQ43" s="254" t="n">
        <v>24.98644</v>
      </c>
      <c r="BR43" s="254" t="n">
        <v>24.41217</v>
      </c>
      <c r="BS43" s="254" t="n">
        <v>24.91461</v>
      </c>
      <c r="BT43" s="254" t="n">
        <v>25.16667</v>
      </c>
      <c r="BU43" s="254" t="n">
        <v>26.12308</v>
      </c>
      <c r="BV43" s="254" t="n">
        <v>27.74299</v>
      </c>
    </row>
    <row r="44" customFormat="false" ht="11.1" hidden="false" customHeight="true" outlineLevel="0" collapsed="false">
      <c r="A44" s="243" t="s">
        <v>507</v>
      </c>
      <c r="B44" s="203" t="s">
        <v>602</v>
      </c>
      <c r="C44" s="204" t="n">
        <v>103.169</v>
      </c>
      <c r="D44" s="204" t="n">
        <v>99.335</v>
      </c>
      <c r="E44" s="204" t="n">
        <v>92.401</v>
      </c>
      <c r="F44" s="204" t="n">
        <v>88.428</v>
      </c>
      <c r="G44" s="204" t="n">
        <v>88.227</v>
      </c>
      <c r="H44" s="204" t="n">
        <v>88.907</v>
      </c>
      <c r="I44" s="204" t="n">
        <v>90.856</v>
      </c>
      <c r="J44" s="204" t="n">
        <v>83.345</v>
      </c>
      <c r="K44" s="204" t="n">
        <v>86.771</v>
      </c>
      <c r="L44" s="204" t="n">
        <v>89.819</v>
      </c>
      <c r="M44" s="204" t="n">
        <v>94.224</v>
      </c>
      <c r="N44" s="204" t="n">
        <v>106.681</v>
      </c>
      <c r="O44" s="204" t="n">
        <v>115.413</v>
      </c>
      <c r="P44" s="204" t="n">
        <v>115.242</v>
      </c>
      <c r="Q44" s="204" t="n">
        <v>111.597</v>
      </c>
      <c r="R44" s="204" t="n">
        <v>105.147</v>
      </c>
      <c r="S44" s="204" t="n">
        <v>102.344</v>
      </c>
      <c r="T44" s="204" t="n">
        <v>103.554</v>
      </c>
      <c r="U44" s="204" t="n">
        <v>104.422</v>
      </c>
      <c r="V44" s="204" t="n">
        <v>97.972</v>
      </c>
      <c r="W44" s="204" t="n">
        <v>97.426</v>
      </c>
      <c r="X44" s="204" t="n">
        <v>99.104</v>
      </c>
      <c r="Y44" s="204" t="n">
        <v>106.879</v>
      </c>
      <c r="Z44" s="204" t="n">
        <v>115.236</v>
      </c>
      <c r="AA44" s="204" t="n">
        <v>124.306</v>
      </c>
      <c r="AB44" s="204" t="n">
        <v>129.476</v>
      </c>
      <c r="AC44" s="204" t="n">
        <v>131.197</v>
      </c>
      <c r="AD44" s="204" t="n">
        <v>124.467</v>
      </c>
      <c r="AE44" s="204" t="n">
        <v>120.54</v>
      </c>
      <c r="AF44" s="204" t="n">
        <v>125.223</v>
      </c>
      <c r="AG44" s="204" t="n">
        <v>126.353</v>
      </c>
      <c r="AH44" s="204" t="n">
        <v>121.09</v>
      </c>
      <c r="AI44" s="204" t="n">
        <v>129.403</v>
      </c>
      <c r="AJ44" s="204" t="n">
        <v>131.754</v>
      </c>
      <c r="AK44" s="204" t="n">
        <v>136.724</v>
      </c>
      <c r="AL44" s="204" t="n">
        <v>138.355</v>
      </c>
      <c r="AM44" s="204" t="n">
        <v>144.926</v>
      </c>
      <c r="AN44" s="204" t="n">
        <v>149.081</v>
      </c>
      <c r="AO44" s="204" t="n">
        <v>142.104</v>
      </c>
      <c r="AP44" s="204" t="n">
        <v>141.386</v>
      </c>
      <c r="AQ44" s="204" t="n">
        <v>140.79</v>
      </c>
      <c r="AR44" s="204" t="n">
        <v>142.972</v>
      </c>
      <c r="AS44" s="204" t="n">
        <v>148.23</v>
      </c>
      <c r="AT44" s="204" t="n">
        <v>148.362</v>
      </c>
      <c r="AU44" s="204" t="n">
        <v>149.125</v>
      </c>
      <c r="AV44" s="204" t="n">
        <v>144.226</v>
      </c>
      <c r="AW44" s="204" t="n">
        <v>147.133</v>
      </c>
      <c r="AX44" s="204" t="n">
        <v>156.06</v>
      </c>
      <c r="AY44" s="204" t="n">
        <v>165.651</v>
      </c>
      <c r="AZ44" s="204" t="n">
        <v>159.748142857143</v>
      </c>
      <c r="BA44" s="204" t="n">
        <v>152.537</v>
      </c>
      <c r="BB44" s="205" t="n">
        <v>149.7757</v>
      </c>
      <c r="BC44" s="205" t="n">
        <v>146.7097</v>
      </c>
      <c r="BD44" s="205" t="n">
        <v>147.0695</v>
      </c>
      <c r="BE44" s="205" t="n">
        <v>147.3445</v>
      </c>
      <c r="BF44" s="205" t="n">
        <v>142.3036</v>
      </c>
      <c r="BG44" s="205" t="n">
        <v>144.8229</v>
      </c>
      <c r="BH44" s="205" t="n">
        <v>143.9768</v>
      </c>
      <c r="BI44" s="205" t="n">
        <v>145.8271</v>
      </c>
      <c r="BJ44" s="205" t="n">
        <v>149.9098</v>
      </c>
      <c r="BK44" s="205" t="n">
        <v>155.1931</v>
      </c>
      <c r="BL44" s="205" t="n">
        <v>156.197</v>
      </c>
      <c r="BM44" s="205" t="n">
        <v>153.1154</v>
      </c>
      <c r="BN44" s="205" t="n">
        <v>149.4209</v>
      </c>
      <c r="BO44" s="205" t="n">
        <v>146.6814</v>
      </c>
      <c r="BP44" s="205" t="n">
        <v>147.1004</v>
      </c>
      <c r="BQ44" s="205" t="n">
        <v>147.7707</v>
      </c>
      <c r="BR44" s="205" t="n">
        <v>143.2194</v>
      </c>
      <c r="BS44" s="205" t="n">
        <v>145.9498</v>
      </c>
      <c r="BT44" s="205" t="n">
        <v>145.8768</v>
      </c>
      <c r="BU44" s="205" t="n">
        <v>148.7782</v>
      </c>
      <c r="BV44" s="205" t="n">
        <v>153.6318</v>
      </c>
    </row>
    <row r="45" s="258" customFormat="true" ht="11.1" hidden="false" customHeight="true" outlineLevel="0" collapsed="false">
      <c r="A45" s="243"/>
      <c r="B45" s="255"/>
      <c r="C45" s="256"/>
      <c r="D45" s="256"/>
      <c r="E45" s="256"/>
      <c r="F45" s="256"/>
      <c r="G45" s="256"/>
      <c r="H45" s="256"/>
      <c r="I45" s="256"/>
      <c r="J45" s="256"/>
      <c r="K45" s="256"/>
      <c r="L45" s="256"/>
      <c r="M45" s="256"/>
      <c r="N45" s="256"/>
      <c r="O45" s="256"/>
      <c r="P45" s="256"/>
      <c r="Q45" s="256"/>
      <c r="R45" s="256"/>
      <c r="S45" s="256"/>
      <c r="T45" s="256"/>
      <c r="U45" s="256"/>
      <c r="V45" s="256"/>
      <c r="W45" s="256"/>
      <c r="X45" s="256"/>
      <c r="Y45" s="256"/>
      <c r="Z45" s="256"/>
      <c r="AA45" s="256"/>
      <c r="AB45" s="256"/>
      <c r="AC45" s="256"/>
      <c r="AD45" s="256"/>
      <c r="AE45" s="256"/>
      <c r="AF45" s="256"/>
      <c r="AG45" s="256"/>
      <c r="AH45" s="256"/>
      <c r="AI45" s="256"/>
      <c r="AJ45" s="256"/>
      <c r="AK45" s="256"/>
      <c r="AL45" s="256"/>
      <c r="AM45" s="256"/>
      <c r="AN45" s="256"/>
      <c r="AO45" s="256"/>
      <c r="AP45" s="256"/>
      <c r="AQ45" s="256"/>
      <c r="AR45" s="256"/>
      <c r="AS45" s="256"/>
      <c r="AT45" s="256"/>
      <c r="AU45" s="256"/>
      <c r="AV45" s="256"/>
      <c r="AW45" s="256"/>
      <c r="AX45" s="256"/>
      <c r="AY45" s="256"/>
      <c r="AZ45" s="256"/>
      <c r="BA45" s="256"/>
      <c r="BB45" s="256"/>
      <c r="BC45" s="256"/>
      <c r="BD45" s="256"/>
      <c r="BE45" s="256"/>
      <c r="BF45" s="256"/>
      <c r="BG45" s="257"/>
      <c r="BH45" s="257"/>
      <c r="BI45" s="257"/>
      <c r="BJ45" s="257"/>
      <c r="BK45" s="257"/>
      <c r="BL45" s="257"/>
      <c r="BM45" s="257"/>
      <c r="BN45" s="257"/>
      <c r="BO45" s="257"/>
      <c r="BP45" s="257"/>
      <c r="BQ45" s="257"/>
      <c r="BR45" s="257"/>
      <c r="BS45" s="257"/>
      <c r="BT45" s="257"/>
      <c r="BU45" s="257"/>
      <c r="BV45" s="257"/>
    </row>
    <row r="46" s="258" customFormat="true" ht="12" hidden="false" customHeight="true" outlineLevel="0" collapsed="false">
      <c r="A46" s="243"/>
      <c r="B46" s="87" t="s">
        <v>100</v>
      </c>
      <c r="C46" s="87"/>
      <c r="D46" s="87"/>
      <c r="E46" s="87"/>
      <c r="F46" s="87"/>
      <c r="G46" s="87"/>
      <c r="H46" s="87"/>
      <c r="I46" s="87"/>
      <c r="J46" s="87"/>
      <c r="K46" s="87"/>
      <c r="L46" s="87"/>
      <c r="M46" s="87"/>
      <c r="N46" s="87"/>
      <c r="O46" s="87"/>
      <c r="P46" s="87"/>
      <c r="Q46" s="87"/>
    </row>
    <row r="47" s="258" customFormat="true" ht="12" hidden="false" customHeight="true" outlineLevel="0" collapsed="false">
      <c r="A47" s="243"/>
      <c r="B47" s="87" t="s">
        <v>101</v>
      </c>
      <c r="C47" s="87"/>
      <c r="D47" s="87"/>
      <c r="E47" s="87"/>
      <c r="F47" s="87"/>
      <c r="G47" s="87"/>
      <c r="H47" s="87"/>
      <c r="I47" s="87"/>
      <c r="J47" s="87"/>
      <c r="K47" s="87"/>
      <c r="L47" s="87"/>
      <c r="M47" s="87"/>
      <c r="N47" s="87"/>
      <c r="O47" s="87"/>
      <c r="P47" s="87"/>
      <c r="Q47" s="87"/>
    </row>
    <row r="48" s="260" customFormat="true" ht="12" hidden="false" customHeight="true" outlineLevel="0" collapsed="false">
      <c r="A48" s="259"/>
      <c r="B48" s="93" t="s">
        <v>109</v>
      </c>
      <c r="C48" s="93"/>
      <c r="D48" s="93"/>
      <c r="E48" s="93"/>
      <c r="F48" s="93"/>
      <c r="G48" s="93"/>
      <c r="H48" s="93"/>
      <c r="I48" s="93"/>
      <c r="J48" s="93"/>
      <c r="K48" s="93"/>
      <c r="L48" s="93"/>
      <c r="M48" s="93"/>
      <c r="N48" s="93"/>
      <c r="O48" s="93"/>
      <c r="P48" s="93"/>
      <c r="Q48" s="93"/>
    </row>
    <row r="49" s="260" customFormat="true" ht="12" hidden="false" customHeight="true" outlineLevel="0" collapsed="false">
      <c r="A49" s="259"/>
      <c r="B49" s="95" t="s">
        <v>615</v>
      </c>
      <c r="C49" s="95"/>
      <c r="D49" s="95"/>
      <c r="E49" s="95"/>
      <c r="F49" s="95"/>
      <c r="G49" s="95"/>
      <c r="H49" s="95"/>
      <c r="I49" s="95"/>
      <c r="J49" s="95"/>
      <c r="K49" s="95"/>
      <c r="L49" s="95"/>
      <c r="M49" s="95"/>
      <c r="N49" s="95"/>
      <c r="O49" s="95"/>
      <c r="P49" s="95"/>
      <c r="Q49" s="95"/>
    </row>
    <row r="50" s="260" customFormat="true" ht="12" hidden="false" customHeight="true" outlineLevel="0" collapsed="false">
      <c r="A50" s="259"/>
      <c r="B50" s="261" t="s">
        <v>616</v>
      </c>
      <c r="C50" s="261"/>
      <c r="D50" s="261"/>
      <c r="E50" s="261"/>
      <c r="F50" s="261"/>
      <c r="G50" s="261"/>
      <c r="H50" s="261"/>
      <c r="I50" s="261"/>
      <c r="J50" s="261"/>
      <c r="K50" s="261"/>
      <c r="L50" s="261"/>
      <c r="M50" s="261"/>
      <c r="N50" s="261"/>
      <c r="O50" s="261"/>
      <c r="P50" s="261"/>
      <c r="Q50" s="261"/>
    </row>
    <row r="51" s="260" customFormat="true" ht="12" hidden="false" customHeight="true" outlineLevel="0" collapsed="false">
      <c r="A51" s="259"/>
      <c r="B51" s="93" t="s">
        <v>617</v>
      </c>
      <c r="C51" s="93"/>
      <c r="D51" s="93"/>
      <c r="E51" s="93"/>
      <c r="F51" s="93"/>
      <c r="G51" s="93"/>
      <c r="H51" s="93"/>
      <c r="I51" s="93"/>
      <c r="J51" s="93"/>
      <c r="K51" s="93"/>
      <c r="L51" s="93"/>
      <c r="M51" s="93"/>
      <c r="N51" s="93"/>
      <c r="O51" s="93"/>
      <c r="P51" s="93"/>
      <c r="Q51" s="93"/>
    </row>
    <row r="52" s="260" customFormat="true" ht="12" hidden="false" customHeight="true" outlineLevel="0" collapsed="false">
      <c r="A52" s="259"/>
      <c r="B52" s="94" t="s">
        <v>618</v>
      </c>
      <c r="C52" s="94"/>
      <c r="D52" s="94"/>
      <c r="E52" s="94"/>
      <c r="F52" s="94"/>
      <c r="G52" s="94"/>
      <c r="H52" s="94"/>
      <c r="I52" s="94"/>
      <c r="J52" s="94"/>
      <c r="K52" s="94"/>
      <c r="L52" s="94"/>
      <c r="M52" s="94"/>
      <c r="N52" s="94"/>
      <c r="O52" s="94"/>
      <c r="P52" s="94"/>
      <c r="Q52" s="94"/>
    </row>
    <row r="53" s="260" customFormat="true" ht="12" hidden="false" customHeight="true" outlineLevel="0" collapsed="false">
      <c r="A53" s="259"/>
      <c r="B53" s="95" t="s">
        <v>113</v>
      </c>
      <c r="C53" s="95"/>
      <c r="D53" s="95"/>
      <c r="E53" s="95"/>
      <c r="F53" s="95"/>
      <c r="G53" s="95"/>
      <c r="H53" s="95"/>
      <c r="I53" s="95"/>
      <c r="J53" s="95"/>
      <c r="K53" s="95"/>
      <c r="L53" s="95"/>
      <c r="M53" s="95"/>
      <c r="N53" s="95"/>
      <c r="O53" s="95"/>
      <c r="P53" s="95"/>
      <c r="Q53" s="95"/>
    </row>
    <row r="54" s="262" customFormat="true" ht="12" hidden="false" customHeight="true" outlineLevel="0" collapsed="false">
      <c r="A54" s="140"/>
      <c r="B54" s="141" t="s">
        <v>179</v>
      </c>
      <c r="C54" s="141"/>
      <c r="D54" s="141"/>
      <c r="E54" s="141"/>
      <c r="F54" s="141"/>
      <c r="G54" s="141"/>
      <c r="H54" s="141"/>
      <c r="I54" s="141"/>
      <c r="J54" s="141"/>
      <c r="K54" s="141"/>
      <c r="L54" s="141"/>
      <c r="M54" s="141"/>
      <c r="N54" s="141"/>
      <c r="O54" s="141"/>
      <c r="P54" s="141"/>
      <c r="Q54" s="141"/>
    </row>
    <row r="55" customFormat="false" ht="12" hidden="false" customHeight="false" outlineLevel="0" collapsed="false">
      <c r="BG55" s="263"/>
      <c r="BH55" s="263"/>
      <c r="BI55" s="263"/>
      <c r="BJ55" s="263"/>
      <c r="BK55" s="263"/>
      <c r="BL55" s="263"/>
      <c r="BM55" s="263"/>
      <c r="BN55" s="263"/>
      <c r="BO55" s="263"/>
      <c r="BP55" s="263"/>
      <c r="BQ55" s="263"/>
      <c r="BR55" s="263"/>
      <c r="BS55" s="263"/>
      <c r="BT55" s="263"/>
      <c r="BU55" s="263"/>
      <c r="BV55" s="263"/>
    </row>
    <row r="56" customFormat="false" ht="12" hidden="false" customHeight="false" outlineLevel="0" collapsed="false">
      <c r="BG56" s="263"/>
      <c r="BH56" s="263"/>
      <c r="BI56" s="263"/>
      <c r="BJ56" s="263"/>
      <c r="BK56" s="263"/>
      <c r="BL56" s="263"/>
      <c r="BM56" s="263"/>
      <c r="BN56" s="263"/>
      <c r="BO56" s="263"/>
      <c r="BP56" s="263"/>
      <c r="BQ56" s="263"/>
      <c r="BR56" s="263"/>
      <c r="BS56" s="263"/>
      <c r="BT56" s="263"/>
      <c r="BU56" s="263"/>
      <c r="BV56" s="263"/>
    </row>
    <row r="57" customFormat="false" ht="12" hidden="false" customHeight="false" outlineLevel="0" collapsed="false">
      <c r="BG57" s="263"/>
      <c r="BH57" s="263"/>
      <c r="BI57" s="263"/>
      <c r="BJ57" s="263"/>
      <c r="BK57" s="263"/>
      <c r="BL57" s="263"/>
      <c r="BM57" s="263"/>
      <c r="BN57" s="263"/>
      <c r="BO57" s="263"/>
      <c r="BP57" s="263"/>
      <c r="BQ57" s="263"/>
      <c r="BR57" s="263"/>
      <c r="BS57" s="263"/>
      <c r="BT57" s="263"/>
      <c r="BU57" s="263"/>
      <c r="BV57" s="263"/>
    </row>
    <row r="58" customFormat="false" ht="12" hidden="false" customHeight="false" outlineLevel="0" collapsed="false">
      <c r="BG58" s="263"/>
      <c r="BH58" s="263"/>
      <c r="BI58" s="263"/>
      <c r="BJ58" s="263"/>
      <c r="BK58" s="263"/>
      <c r="BL58" s="263"/>
      <c r="BM58" s="263"/>
      <c r="BN58" s="263"/>
      <c r="BO58" s="263"/>
      <c r="BP58" s="263"/>
      <c r="BQ58" s="263"/>
      <c r="BR58" s="263"/>
      <c r="BS58" s="263"/>
      <c r="BT58" s="263"/>
      <c r="BU58" s="263"/>
      <c r="BV58" s="263"/>
    </row>
    <row r="59" customFormat="false" ht="12" hidden="false" customHeight="false" outlineLevel="0" collapsed="false">
      <c r="BG59" s="263"/>
      <c r="BH59" s="263"/>
      <c r="BI59" s="263"/>
      <c r="BJ59" s="263"/>
      <c r="BK59" s="263"/>
      <c r="BL59" s="263"/>
      <c r="BM59" s="263"/>
      <c r="BN59" s="263"/>
      <c r="BO59" s="263"/>
      <c r="BP59" s="263"/>
      <c r="BQ59" s="263"/>
      <c r="BR59" s="263"/>
      <c r="BS59" s="263"/>
      <c r="BT59" s="263"/>
      <c r="BU59" s="263"/>
      <c r="BV59" s="263"/>
    </row>
    <row r="60" customFormat="false" ht="12" hidden="false" customHeight="false" outlineLevel="0" collapsed="false">
      <c r="BG60" s="263"/>
      <c r="BH60" s="263"/>
      <c r="BI60" s="263"/>
      <c r="BJ60" s="263"/>
      <c r="BK60" s="263"/>
      <c r="BL60" s="263"/>
      <c r="BM60" s="263"/>
      <c r="BN60" s="263"/>
      <c r="BO60" s="263"/>
      <c r="BP60" s="263"/>
      <c r="BQ60" s="263"/>
      <c r="BR60" s="263"/>
      <c r="BS60" s="263"/>
      <c r="BT60" s="263"/>
      <c r="BU60" s="263"/>
      <c r="BV60" s="263"/>
    </row>
    <row r="61" customFormat="false" ht="12" hidden="false" customHeight="false" outlineLevel="0" collapsed="false">
      <c r="BG61" s="263"/>
      <c r="BH61" s="263"/>
      <c r="BI61" s="263"/>
      <c r="BJ61" s="263"/>
      <c r="BK61" s="263"/>
      <c r="BL61" s="263"/>
      <c r="BM61" s="263"/>
      <c r="BN61" s="263"/>
      <c r="BO61" s="263"/>
      <c r="BP61" s="263"/>
      <c r="BQ61" s="263"/>
      <c r="BR61" s="263"/>
      <c r="BS61" s="263"/>
      <c r="BT61" s="263"/>
      <c r="BU61" s="263"/>
      <c r="BV61" s="263"/>
    </row>
    <row r="62" customFormat="false" ht="12" hidden="false" customHeight="false" outlineLevel="0" collapsed="false">
      <c r="BG62" s="263"/>
      <c r="BH62" s="263"/>
      <c r="BI62" s="263"/>
      <c r="BJ62" s="263"/>
      <c r="BK62" s="263"/>
      <c r="BL62" s="263"/>
      <c r="BM62" s="263"/>
      <c r="BN62" s="263"/>
      <c r="BO62" s="263"/>
      <c r="BP62" s="263"/>
      <c r="BQ62" s="263"/>
      <c r="BR62" s="263"/>
      <c r="BS62" s="263"/>
      <c r="BT62" s="263"/>
      <c r="BU62" s="263"/>
      <c r="BV62" s="263"/>
    </row>
    <row r="63" customFormat="false" ht="12" hidden="false" customHeight="false" outlineLevel="0" collapsed="false">
      <c r="BG63" s="263"/>
      <c r="BH63" s="263"/>
      <c r="BI63" s="263"/>
      <c r="BJ63" s="263"/>
      <c r="BK63" s="263"/>
      <c r="BL63" s="263"/>
      <c r="BM63" s="263"/>
      <c r="BN63" s="263"/>
      <c r="BO63" s="263"/>
      <c r="BP63" s="263"/>
      <c r="BQ63" s="263"/>
      <c r="BR63" s="263"/>
      <c r="BS63" s="263"/>
      <c r="BT63" s="263"/>
      <c r="BU63" s="263"/>
      <c r="BV63" s="263"/>
    </row>
    <row r="64" customFormat="false" ht="12" hidden="false" customHeight="false" outlineLevel="0" collapsed="false">
      <c r="BG64" s="263"/>
      <c r="BH64" s="263"/>
      <c r="BI64" s="263"/>
      <c r="BJ64" s="263"/>
      <c r="BK64" s="263"/>
      <c r="BL64" s="263"/>
      <c r="BM64" s="263"/>
      <c r="BN64" s="263"/>
      <c r="BO64" s="263"/>
      <c r="BP64" s="263"/>
      <c r="BQ64" s="263"/>
      <c r="BR64" s="263"/>
      <c r="BS64" s="263"/>
      <c r="BT64" s="263"/>
      <c r="BU64" s="263"/>
      <c r="BV64" s="263"/>
    </row>
    <row r="65" customFormat="false" ht="12" hidden="false" customHeight="false" outlineLevel="0" collapsed="false">
      <c r="BG65" s="263"/>
      <c r="BH65" s="263"/>
      <c r="BI65" s="263"/>
      <c r="BJ65" s="263"/>
      <c r="BK65" s="263"/>
      <c r="BL65" s="263"/>
      <c r="BM65" s="263"/>
      <c r="BN65" s="263"/>
      <c r="BO65" s="263"/>
      <c r="BP65" s="263"/>
      <c r="BQ65" s="263"/>
      <c r="BR65" s="263"/>
      <c r="BS65" s="263"/>
      <c r="BT65" s="263"/>
      <c r="BU65" s="263"/>
      <c r="BV65" s="263"/>
    </row>
    <row r="66" customFormat="false" ht="12" hidden="false" customHeight="false" outlineLevel="0" collapsed="false">
      <c r="BG66" s="263"/>
      <c r="BH66" s="263"/>
      <c r="BI66" s="263"/>
      <c r="BJ66" s="263"/>
      <c r="BK66" s="263"/>
      <c r="BL66" s="263"/>
      <c r="BM66" s="263"/>
      <c r="BN66" s="263"/>
      <c r="BO66" s="263"/>
      <c r="BP66" s="263"/>
      <c r="BQ66" s="263"/>
      <c r="BR66" s="263"/>
      <c r="BS66" s="263"/>
      <c r="BT66" s="263"/>
      <c r="BU66" s="263"/>
      <c r="BV66" s="263"/>
    </row>
    <row r="67" customFormat="false" ht="12" hidden="false" customHeight="false" outlineLevel="0" collapsed="false">
      <c r="BG67" s="263"/>
      <c r="BH67" s="263"/>
      <c r="BI67" s="263"/>
      <c r="BJ67" s="263"/>
      <c r="BK67" s="263"/>
      <c r="BL67" s="263"/>
      <c r="BM67" s="263"/>
      <c r="BN67" s="263"/>
      <c r="BO67" s="263"/>
      <c r="BP67" s="263"/>
      <c r="BQ67" s="263"/>
      <c r="BR67" s="263"/>
      <c r="BS67" s="263"/>
      <c r="BT67" s="263"/>
      <c r="BU67" s="263"/>
      <c r="BV67" s="263"/>
    </row>
    <row r="68" customFormat="false" ht="12" hidden="false" customHeight="false" outlineLevel="0" collapsed="false">
      <c r="BG68" s="263"/>
      <c r="BH68" s="263"/>
      <c r="BI68" s="263"/>
      <c r="BJ68" s="263"/>
      <c r="BK68" s="263"/>
      <c r="BL68" s="263"/>
      <c r="BM68" s="263"/>
      <c r="BN68" s="263"/>
      <c r="BO68" s="263"/>
      <c r="BP68" s="263"/>
      <c r="BQ68" s="263"/>
      <c r="BR68" s="263"/>
      <c r="BS68" s="263"/>
      <c r="BT68" s="263"/>
      <c r="BU68" s="263"/>
      <c r="BV68" s="263"/>
    </row>
    <row r="69" customFormat="false" ht="12" hidden="false" customHeight="false" outlineLevel="0" collapsed="false">
      <c r="BG69" s="263"/>
      <c r="BH69" s="263"/>
      <c r="BI69" s="263"/>
      <c r="BJ69" s="263"/>
      <c r="BK69" s="263"/>
      <c r="BL69" s="263"/>
      <c r="BM69" s="263"/>
      <c r="BN69" s="263"/>
      <c r="BO69" s="263"/>
      <c r="BP69" s="263"/>
      <c r="BQ69" s="263"/>
      <c r="BR69" s="263"/>
      <c r="BS69" s="263"/>
      <c r="BT69" s="263"/>
      <c r="BU69" s="263"/>
      <c r="BV69" s="263"/>
    </row>
    <row r="70" customFormat="false" ht="12" hidden="false" customHeight="false" outlineLevel="0" collapsed="false">
      <c r="BG70" s="263"/>
      <c r="BH70" s="263"/>
      <c r="BI70" s="263"/>
      <c r="BJ70" s="263"/>
      <c r="BK70" s="263"/>
      <c r="BL70" s="263"/>
      <c r="BM70" s="263"/>
      <c r="BN70" s="263"/>
      <c r="BO70" s="263"/>
      <c r="BP70" s="263"/>
      <c r="BQ70" s="263"/>
      <c r="BR70" s="263"/>
      <c r="BS70" s="263"/>
      <c r="BT70" s="263"/>
      <c r="BU70" s="263"/>
      <c r="BV70" s="263"/>
    </row>
    <row r="71" customFormat="false" ht="12" hidden="false" customHeight="false" outlineLevel="0" collapsed="false">
      <c r="BG71" s="263"/>
      <c r="BH71" s="263"/>
      <c r="BI71" s="263"/>
      <c r="BJ71" s="263"/>
      <c r="BK71" s="263"/>
      <c r="BL71" s="263"/>
      <c r="BM71" s="263"/>
      <c r="BN71" s="263"/>
      <c r="BO71" s="263"/>
      <c r="BP71" s="263"/>
      <c r="BQ71" s="263"/>
      <c r="BR71" s="263"/>
      <c r="BS71" s="263"/>
      <c r="BT71" s="263"/>
      <c r="BU71" s="263"/>
      <c r="BV71" s="263"/>
    </row>
    <row r="72" customFormat="false" ht="12" hidden="false" customHeight="false" outlineLevel="0" collapsed="false">
      <c r="BG72" s="263"/>
      <c r="BH72" s="263"/>
      <c r="BI72" s="263"/>
      <c r="BJ72" s="263"/>
      <c r="BK72" s="263"/>
      <c r="BL72" s="263"/>
      <c r="BM72" s="263"/>
      <c r="BN72" s="263"/>
      <c r="BO72" s="263"/>
      <c r="BP72" s="263"/>
      <c r="BQ72" s="263"/>
      <c r="BR72" s="263"/>
      <c r="BS72" s="263"/>
      <c r="BT72" s="263"/>
      <c r="BU72" s="263"/>
      <c r="BV72" s="263"/>
    </row>
    <row r="73" customFormat="false" ht="12" hidden="false" customHeight="false" outlineLevel="0" collapsed="false">
      <c r="BG73" s="263"/>
      <c r="BH73" s="263"/>
      <c r="BI73" s="263"/>
      <c r="BJ73" s="263"/>
      <c r="BK73" s="263"/>
      <c r="BL73" s="263"/>
      <c r="BM73" s="263"/>
      <c r="BN73" s="263"/>
      <c r="BO73" s="263"/>
      <c r="BP73" s="263"/>
      <c r="BQ73" s="263"/>
      <c r="BR73" s="263"/>
      <c r="BS73" s="263"/>
      <c r="BT73" s="263"/>
      <c r="BU73" s="263"/>
      <c r="BV73" s="263"/>
    </row>
    <row r="74" customFormat="false" ht="12" hidden="false" customHeight="false" outlineLevel="0" collapsed="false">
      <c r="BG74" s="263"/>
      <c r="BH74" s="263"/>
      <c r="BI74" s="263"/>
      <c r="BJ74" s="263"/>
      <c r="BK74" s="263"/>
      <c r="BL74" s="263"/>
      <c r="BM74" s="263"/>
      <c r="BN74" s="263"/>
      <c r="BO74" s="263"/>
      <c r="BP74" s="263"/>
      <c r="BQ74" s="263"/>
      <c r="BR74" s="263"/>
      <c r="BS74" s="263"/>
      <c r="BT74" s="263"/>
      <c r="BU74" s="263"/>
      <c r="BV74" s="263"/>
    </row>
    <row r="75" customFormat="false" ht="12" hidden="false" customHeight="false" outlineLevel="0" collapsed="false">
      <c r="BG75" s="263"/>
      <c r="BH75" s="263"/>
      <c r="BI75" s="263"/>
      <c r="BJ75" s="263"/>
      <c r="BK75" s="263"/>
      <c r="BL75" s="263"/>
      <c r="BM75" s="263"/>
      <c r="BN75" s="263"/>
      <c r="BO75" s="263"/>
      <c r="BP75" s="263"/>
      <c r="BQ75" s="263"/>
      <c r="BR75" s="263"/>
      <c r="BS75" s="263"/>
      <c r="BT75" s="263"/>
      <c r="BU75" s="263"/>
      <c r="BV75" s="263"/>
    </row>
    <row r="76" customFormat="false" ht="12" hidden="false" customHeight="false" outlineLevel="0" collapsed="false">
      <c r="BG76" s="263"/>
      <c r="BH76" s="263"/>
      <c r="BI76" s="263"/>
      <c r="BJ76" s="263"/>
      <c r="BK76" s="263"/>
      <c r="BL76" s="263"/>
      <c r="BM76" s="263"/>
      <c r="BN76" s="263"/>
      <c r="BO76" s="263"/>
      <c r="BP76" s="263"/>
      <c r="BQ76" s="263"/>
      <c r="BR76" s="263"/>
      <c r="BS76" s="263"/>
      <c r="BT76" s="263"/>
      <c r="BU76" s="263"/>
      <c r="BV76" s="263"/>
    </row>
    <row r="77" customFormat="false" ht="12" hidden="false" customHeight="false" outlineLevel="0" collapsed="false">
      <c r="BG77" s="263"/>
      <c r="BH77" s="263"/>
      <c r="BI77" s="263"/>
      <c r="BJ77" s="263"/>
      <c r="BK77" s="263"/>
      <c r="BL77" s="263"/>
      <c r="BM77" s="263"/>
      <c r="BN77" s="263"/>
      <c r="BO77" s="263"/>
      <c r="BP77" s="263"/>
      <c r="BQ77" s="263"/>
      <c r="BR77" s="263"/>
      <c r="BS77" s="263"/>
      <c r="BT77" s="263"/>
      <c r="BU77" s="263"/>
      <c r="BV77" s="263"/>
    </row>
    <row r="78" customFormat="false" ht="12" hidden="false" customHeight="false" outlineLevel="0" collapsed="false">
      <c r="BG78" s="263"/>
      <c r="BH78" s="263"/>
      <c r="BI78" s="263"/>
      <c r="BJ78" s="263"/>
      <c r="BK78" s="263"/>
      <c r="BL78" s="263"/>
      <c r="BM78" s="263"/>
      <c r="BN78" s="263"/>
      <c r="BO78" s="263"/>
      <c r="BP78" s="263"/>
      <c r="BQ78" s="263"/>
      <c r="BR78" s="263"/>
      <c r="BS78" s="263"/>
      <c r="BT78" s="263"/>
      <c r="BU78" s="263"/>
      <c r="BV78" s="263"/>
    </row>
    <row r="79" customFormat="false" ht="12" hidden="false" customHeight="false" outlineLevel="0" collapsed="false">
      <c r="BG79" s="263"/>
      <c r="BH79" s="263"/>
      <c r="BI79" s="263"/>
      <c r="BJ79" s="263"/>
      <c r="BK79" s="263"/>
      <c r="BL79" s="263"/>
      <c r="BM79" s="263"/>
      <c r="BN79" s="263"/>
      <c r="BO79" s="263"/>
      <c r="BP79" s="263"/>
      <c r="BQ79" s="263"/>
      <c r="BR79" s="263"/>
      <c r="BS79" s="263"/>
      <c r="BT79" s="263"/>
      <c r="BU79" s="263"/>
      <c r="BV79" s="263"/>
    </row>
    <row r="80" customFormat="false" ht="12" hidden="false" customHeight="false" outlineLevel="0" collapsed="false">
      <c r="BG80" s="263"/>
      <c r="BH80" s="263"/>
      <c r="BI80" s="263"/>
      <c r="BJ80" s="263"/>
      <c r="BK80" s="263"/>
      <c r="BL80" s="263"/>
      <c r="BM80" s="263"/>
      <c r="BN80" s="263"/>
      <c r="BO80" s="263"/>
      <c r="BP80" s="263"/>
      <c r="BQ80" s="263"/>
      <c r="BR80" s="263"/>
      <c r="BS80" s="263"/>
      <c r="BT80" s="263"/>
      <c r="BU80" s="263"/>
      <c r="BV80" s="263"/>
    </row>
    <row r="81" customFormat="false" ht="12" hidden="false" customHeight="false" outlineLevel="0" collapsed="false">
      <c r="BG81" s="263"/>
      <c r="BH81" s="263"/>
      <c r="BI81" s="263"/>
      <c r="BJ81" s="263"/>
      <c r="BK81" s="263"/>
      <c r="BL81" s="263"/>
      <c r="BM81" s="263"/>
      <c r="BN81" s="263"/>
      <c r="BO81" s="263"/>
      <c r="BP81" s="263"/>
      <c r="BQ81" s="263"/>
      <c r="BR81" s="263"/>
      <c r="BS81" s="263"/>
      <c r="BT81" s="263"/>
      <c r="BU81" s="263"/>
      <c r="BV81" s="263"/>
    </row>
    <row r="82" customFormat="false" ht="12" hidden="false" customHeight="false" outlineLevel="0" collapsed="false">
      <c r="BG82" s="263"/>
      <c r="BH82" s="263"/>
      <c r="BI82" s="263"/>
      <c r="BJ82" s="263"/>
      <c r="BK82" s="263"/>
      <c r="BL82" s="263"/>
      <c r="BM82" s="263"/>
      <c r="BN82" s="263"/>
      <c r="BO82" s="263"/>
      <c r="BP82" s="263"/>
      <c r="BQ82" s="263"/>
      <c r="BR82" s="263"/>
      <c r="BS82" s="263"/>
      <c r="BT82" s="263"/>
      <c r="BU82" s="263"/>
      <c r="BV82" s="263"/>
    </row>
    <row r="83" customFormat="false" ht="12" hidden="false" customHeight="false" outlineLevel="0" collapsed="false">
      <c r="BG83" s="263"/>
      <c r="BH83" s="263"/>
      <c r="BI83" s="263"/>
      <c r="BJ83" s="263"/>
      <c r="BK83" s="263"/>
      <c r="BL83" s="263"/>
      <c r="BM83" s="263"/>
      <c r="BN83" s="263"/>
      <c r="BO83" s="263"/>
      <c r="BP83" s="263"/>
      <c r="BQ83" s="263"/>
      <c r="BR83" s="263"/>
      <c r="BS83" s="263"/>
      <c r="BT83" s="263"/>
      <c r="BU83" s="263"/>
      <c r="BV83" s="263"/>
    </row>
    <row r="84" customFormat="false" ht="12" hidden="false" customHeight="false" outlineLevel="0" collapsed="false">
      <c r="BG84" s="263"/>
      <c r="BH84" s="263"/>
      <c r="BI84" s="263"/>
      <c r="BJ84" s="263"/>
      <c r="BK84" s="263"/>
      <c r="BL84" s="263"/>
      <c r="BM84" s="263"/>
      <c r="BN84" s="263"/>
      <c r="BO84" s="263"/>
      <c r="BP84" s="263"/>
      <c r="BQ84" s="263"/>
      <c r="BR84" s="263"/>
      <c r="BS84" s="263"/>
      <c r="BT84" s="263"/>
      <c r="BU84" s="263"/>
      <c r="BV84" s="263"/>
    </row>
    <row r="85" customFormat="false" ht="12" hidden="false" customHeight="false" outlineLevel="0" collapsed="false">
      <c r="BG85" s="263"/>
      <c r="BH85" s="263"/>
      <c r="BI85" s="263"/>
      <c r="BJ85" s="263"/>
      <c r="BK85" s="263"/>
      <c r="BL85" s="263"/>
      <c r="BM85" s="263"/>
      <c r="BN85" s="263"/>
      <c r="BO85" s="263"/>
      <c r="BP85" s="263"/>
      <c r="BQ85" s="263"/>
      <c r="BR85" s="263"/>
      <c r="BS85" s="263"/>
      <c r="BT85" s="263"/>
      <c r="BU85" s="263"/>
      <c r="BV85" s="263"/>
    </row>
    <row r="86" customFormat="false" ht="12" hidden="false" customHeight="false" outlineLevel="0" collapsed="false">
      <c r="BG86" s="263"/>
      <c r="BH86" s="263"/>
      <c r="BI86" s="263"/>
      <c r="BJ86" s="263"/>
      <c r="BK86" s="263"/>
      <c r="BL86" s="263"/>
      <c r="BM86" s="263"/>
      <c r="BN86" s="263"/>
      <c r="BO86" s="263"/>
      <c r="BP86" s="263"/>
      <c r="BQ86" s="263"/>
      <c r="BR86" s="263"/>
      <c r="BS86" s="263"/>
      <c r="BT86" s="263"/>
      <c r="BU86" s="263"/>
      <c r="BV86" s="263"/>
    </row>
    <row r="87" customFormat="false" ht="12" hidden="false" customHeight="false" outlineLevel="0" collapsed="false">
      <c r="BG87" s="263"/>
      <c r="BH87" s="263"/>
      <c r="BI87" s="263"/>
      <c r="BJ87" s="263"/>
      <c r="BK87" s="263"/>
      <c r="BL87" s="263"/>
      <c r="BM87" s="263"/>
      <c r="BN87" s="263"/>
      <c r="BO87" s="263"/>
      <c r="BP87" s="263"/>
      <c r="BQ87" s="263"/>
      <c r="BR87" s="263"/>
      <c r="BS87" s="263"/>
      <c r="BT87" s="263"/>
      <c r="BU87" s="263"/>
      <c r="BV87" s="263"/>
    </row>
    <row r="88" customFormat="false" ht="12" hidden="false" customHeight="false" outlineLevel="0" collapsed="false">
      <c r="BG88" s="263"/>
      <c r="BH88" s="263"/>
      <c r="BI88" s="263"/>
      <c r="BJ88" s="263"/>
      <c r="BK88" s="263"/>
      <c r="BL88" s="263"/>
      <c r="BM88" s="263"/>
      <c r="BN88" s="263"/>
      <c r="BO88" s="263"/>
      <c r="BP88" s="263"/>
      <c r="BQ88" s="263"/>
      <c r="BR88" s="263"/>
      <c r="BS88" s="263"/>
      <c r="BT88" s="263"/>
      <c r="BU88" s="263"/>
      <c r="BV88" s="263"/>
    </row>
    <row r="89" customFormat="false" ht="12" hidden="false" customHeight="false" outlineLevel="0" collapsed="false">
      <c r="BG89" s="263"/>
      <c r="BH89" s="263"/>
      <c r="BI89" s="263"/>
      <c r="BJ89" s="263"/>
      <c r="BK89" s="263"/>
      <c r="BL89" s="263"/>
      <c r="BM89" s="263"/>
      <c r="BN89" s="263"/>
      <c r="BO89" s="263"/>
      <c r="BP89" s="263"/>
      <c r="BQ89" s="263"/>
      <c r="BR89" s="263"/>
      <c r="BS89" s="263"/>
      <c r="BT89" s="263"/>
      <c r="BU89" s="263"/>
      <c r="BV89" s="263"/>
    </row>
    <row r="90" customFormat="false" ht="12" hidden="false" customHeight="false" outlineLevel="0" collapsed="false">
      <c r="BG90" s="263"/>
      <c r="BH90" s="263"/>
      <c r="BI90" s="263"/>
      <c r="BJ90" s="263"/>
      <c r="BK90" s="263"/>
      <c r="BL90" s="263"/>
      <c r="BM90" s="263"/>
      <c r="BN90" s="263"/>
      <c r="BO90" s="263"/>
      <c r="BP90" s="263"/>
      <c r="BQ90" s="263"/>
      <c r="BR90" s="263"/>
      <c r="BS90" s="263"/>
      <c r="BT90" s="263"/>
      <c r="BU90" s="263"/>
      <c r="BV90" s="263"/>
    </row>
    <row r="91" customFormat="false" ht="12" hidden="false" customHeight="false" outlineLevel="0" collapsed="false">
      <c r="BG91" s="263"/>
      <c r="BH91" s="263"/>
      <c r="BI91" s="263"/>
      <c r="BJ91" s="263"/>
      <c r="BK91" s="263"/>
      <c r="BL91" s="263"/>
      <c r="BM91" s="263"/>
      <c r="BN91" s="263"/>
      <c r="BO91" s="263"/>
      <c r="BP91" s="263"/>
      <c r="BQ91" s="263"/>
      <c r="BR91" s="263"/>
      <c r="BS91" s="263"/>
      <c r="BT91" s="263"/>
      <c r="BU91" s="263"/>
      <c r="BV91" s="263"/>
    </row>
    <row r="92" customFormat="false" ht="12" hidden="false" customHeight="false" outlineLevel="0" collapsed="false">
      <c r="BG92" s="263"/>
      <c r="BH92" s="263"/>
      <c r="BI92" s="263"/>
      <c r="BJ92" s="263"/>
      <c r="BK92" s="263"/>
      <c r="BL92" s="263"/>
      <c r="BM92" s="263"/>
      <c r="BN92" s="263"/>
      <c r="BO92" s="263"/>
      <c r="BP92" s="263"/>
      <c r="BQ92" s="263"/>
      <c r="BR92" s="263"/>
      <c r="BS92" s="263"/>
      <c r="BT92" s="263"/>
      <c r="BU92" s="263"/>
      <c r="BV92" s="263"/>
    </row>
    <row r="93" customFormat="false" ht="12" hidden="false" customHeight="false" outlineLevel="0" collapsed="false">
      <c r="BG93" s="263"/>
      <c r="BH93" s="263"/>
      <c r="BI93" s="263"/>
      <c r="BJ93" s="263"/>
      <c r="BK93" s="263"/>
      <c r="BL93" s="263"/>
      <c r="BM93" s="263"/>
      <c r="BN93" s="263"/>
      <c r="BO93" s="263"/>
      <c r="BP93" s="263"/>
      <c r="BQ93" s="263"/>
      <c r="BR93" s="263"/>
      <c r="BS93" s="263"/>
      <c r="BT93" s="263"/>
      <c r="BU93" s="263"/>
      <c r="BV93" s="263"/>
    </row>
    <row r="94" customFormat="false" ht="12" hidden="false" customHeight="false" outlineLevel="0" collapsed="false">
      <c r="BG94" s="263"/>
      <c r="BH94" s="263"/>
      <c r="BI94" s="263"/>
      <c r="BJ94" s="263"/>
      <c r="BK94" s="263"/>
      <c r="BL94" s="263"/>
      <c r="BM94" s="263"/>
      <c r="BN94" s="263"/>
      <c r="BO94" s="263"/>
      <c r="BP94" s="263"/>
      <c r="BQ94" s="263"/>
      <c r="BR94" s="263"/>
      <c r="BS94" s="263"/>
      <c r="BT94" s="263"/>
      <c r="BU94" s="263"/>
      <c r="BV94" s="263"/>
    </row>
    <row r="95" customFormat="false" ht="12" hidden="false" customHeight="false" outlineLevel="0" collapsed="false">
      <c r="BG95" s="263"/>
      <c r="BH95" s="263"/>
      <c r="BI95" s="263"/>
      <c r="BJ95" s="263"/>
      <c r="BK95" s="263"/>
      <c r="BL95" s="263"/>
      <c r="BM95" s="263"/>
      <c r="BN95" s="263"/>
      <c r="BO95" s="263"/>
      <c r="BP95" s="263"/>
      <c r="BQ95" s="263"/>
      <c r="BR95" s="263"/>
      <c r="BS95" s="263"/>
      <c r="BT95" s="263"/>
      <c r="BU95" s="263"/>
      <c r="BV95" s="263"/>
    </row>
    <row r="96" customFormat="false" ht="12" hidden="false" customHeight="false" outlineLevel="0" collapsed="false">
      <c r="BG96" s="263"/>
      <c r="BH96" s="263"/>
      <c r="BI96" s="263"/>
      <c r="BJ96" s="263"/>
      <c r="BK96" s="263"/>
      <c r="BL96" s="263"/>
      <c r="BM96" s="263"/>
      <c r="BN96" s="263"/>
      <c r="BO96" s="263"/>
      <c r="BP96" s="263"/>
      <c r="BQ96" s="263"/>
      <c r="BR96" s="263"/>
      <c r="BS96" s="263"/>
      <c r="BT96" s="263"/>
      <c r="BU96" s="263"/>
      <c r="BV96" s="263"/>
    </row>
    <row r="97" customFormat="false" ht="12" hidden="false" customHeight="false" outlineLevel="0" collapsed="false">
      <c r="BG97" s="263"/>
      <c r="BH97" s="263"/>
      <c r="BI97" s="263"/>
      <c r="BJ97" s="263"/>
      <c r="BK97" s="263"/>
      <c r="BL97" s="263"/>
      <c r="BM97" s="263"/>
      <c r="BN97" s="263"/>
      <c r="BO97" s="263"/>
      <c r="BP97" s="263"/>
      <c r="BQ97" s="263"/>
      <c r="BR97" s="263"/>
      <c r="BS97" s="263"/>
      <c r="BT97" s="263"/>
      <c r="BU97" s="263"/>
      <c r="BV97" s="263"/>
    </row>
    <row r="98" customFormat="false" ht="12" hidden="false" customHeight="false" outlineLevel="0" collapsed="false">
      <c r="BG98" s="263"/>
      <c r="BH98" s="263"/>
      <c r="BI98" s="263"/>
      <c r="BJ98" s="263"/>
      <c r="BK98" s="263"/>
      <c r="BL98" s="263"/>
      <c r="BM98" s="263"/>
      <c r="BN98" s="263"/>
      <c r="BO98" s="263"/>
      <c r="BP98" s="263"/>
      <c r="BQ98" s="263"/>
      <c r="BR98" s="263"/>
      <c r="BS98" s="263"/>
      <c r="BT98" s="263"/>
      <c r="BU98" s="263"/>
      <c r="BV98" s="263"/>
    </row>
    <row r="99" customFormat="false" ht="12" hidden="false" customHeight="false" outlineLevel="0" collapsed="false">
      <c r="BG99" s="263"/>
      <c r="BH99" s="263"/>
      <c r="BI99" s="263"/>
      <c r="BJ99" s="263"/>
      <c r="BK99" s="263"/>
      <c r="BL99" s="263"/>
      <c r="BM99" s="263"/>
      <c r="BN99" s="263"/>
      <c r="BO99" s="263"/>
      <c r="BP99" s="263"/>
      <c r="BQ99" s="263"/>
      <c r="BR99" s="263"/>
      <c r="BS99" s="263"/>
      <c r="BT99" s="263"/>
      <c r="BU99" s="263"/>
      <c r="BV99" s="263"/>
    </row>
    <row r="100" customFormat="false" ht="12" hidden="false" customHeight="false" outlineLevel="0" collapsed="false">
      <c r="BG100" s="263"/>
      <c r="BH100" s="263"/>
      <c r="BI100" s="263"/>
      <c r="BJ100" s="263"/>
      <c r="BK100" s="263"/>
      <c r="BL100" s="263"/>
      <c r="BM100" s="263"/>
      <c r="BN100" s="263"/>
      <c r="BO100" s="263"/>
      <c r="BP100" s="263"/>
      <c r="BQ100" s="263"/>
      <c r="BR100" s="263"/>
      <c r="BS100" s="263"/>
      <c r="BT100" s="263"/>
      <c r="BU100" s="263"/>
      <c r="BV100" s="263"/>
    </row>
    <row r="101" customFormat="false" ht="12" hidden="false" customHeight="false" outlineLevel="0" collapsed="false">
      <c r="BG101" s="263"/>
      <c r="BH101" s="263"/>
      <c r="BI101" s="263"/>
      <c r="BJ101" s="263"/>
      <c r="BK101" s="263"/>
      <c r="BL101" s="263"/>
      <c r="BM101" s="263"/>
      <c r="BN101" s="263"/>
      <c r="BO101" s="263"/>
      <c r="BP101" s="263"/>
      <c r="BQ101" s="263"/>
      <c r="BR101" s="263"/>
      <c r="BS101" s="263"/>
      <c r="BT101" s="263"/>
      <c r="BU101" s="263"/>
      <c r="BV101" s="263"/>
    </row>
    <row r="102" customFormat="false" ht="12" hidden="false" customHeight="false" outlineLevel="0" collapsed="false">
      <c r="BG102" s="263"/>
      <c r="BH102" s="263"/>
      <c r="BI102" s="263"/>
      <c r="BJ102" s="263"/>
      <c r="BK102" s="263"/>
      <c r="BL102" s="263"/>
      <c r="BM102" s="263"/>
      <c r="BN102" s="263"/>
      <c r="BO102" s="263"/>
      <c r="BP102" s="263"/>
      <c r="BQ102" s="263"/>
      <c r="BR102" s="263"/>
      <c r="BS102" s="263"/>
      <c r="BT102" s="263"/>
      <c r="BU102" s="263"/>
      <c r="BV102" s="263"/>
    </row>
    <row r="103" customFormat="false" ht="12" hidden="false" customHeight="false" outlineLevel="0" collapsed="false">
      <c r="BG103" s="263"/>
      <c r="BH103" s="263"/>
      <c r="BI103" s="263"/>
      <c r="BJ103" s="263"/>
      <c r="BK103" s="263"/>
      <c r="BL103" s="263"/>
      <c r="BM103" s="263"/>
      <c r="BN103" s="263"/>
      <c r="BO103" s="263"/>
      <c r="BP103" s="263"/>
      <c r="BQ103" s="263"/>
      <c r="BR103" s="263"/>
      <c r="BS103" s="263"/>
      <c r="BT103" s="263"/>
      <c r="BU103" s="263"/>
      <c r="BV103" s="263"/>
    </row>
    <row r="104" customFormat="false" ht="12" hidden="false" customHeight="false" outlineLevel="0" collapsed="false">
      <c r="BG104" s="263"/>
      <c r="BH104" s="263"/>
      <c r="BI104" s="263"/>
      <c r="BJ104" s="263"/>
      <c r="BK104" s="263"/>
      <c r="BL104" s="263"/>
      <c r="BM104" s="263"/>
      <c r="BN104" s="263"/>
      <c r="BO104" s="263"/>
      <c r="BP104" s="263"/>
      <c r="BQ104" s="263"/>
      <c r="BR104" s="263"/>
      <c r="BS104" s="263"/>
      <c r="BT104" s="263"/>
      <c r="BU104" s="263"/>
      <c r="BV104" s="263"/>
    </row>
    <row r="105" customFormat="false" ht="12" hidden="false" customHeight="false" outlineLevel="0" collapsed="false">
      <c r="BG105" s="263"/>
      <c r="BH105" s="263"/>
      <c r="BI105" s="263"/>
      <c r="BJ105" s="263"/>
      <c r="BK105" s="263"/>
      <c r="BL105" s="263"/>
      <c r="BM105" s="263"/>
      <c r="BN105" s="263"/>
      <c r="BO105" s="263"/>
      <c r="BP105" s="263"/>
      <c r="BQ105" s="263"/>
      <c r="BR105" s="263"/>
      <c r="BS105" s="263"/>
      <c r="BT105" s="263"/>
      <c r="BU105" s="263"/>
      <c r="BV105" s="263"/>
    </row>
    <row r="106" customFormat="false" ht="12" hidden="false" customHeight="false" outlineLevel="0" collapsed="false">
      <c r="BG106" s="263"/>
      <c r="BH106" s="263"/>
      <c r="BI106" s="263"/>
      <c r="BJ106" s="263"/>
      <c r="BK106" s="263"/>
      <c r="BL106" s="263"/>
      <c r="BM106" s="263"/>
      <c r="BN106" s="263"/>
      <c r="BO106" s="263"/>
      <c r="BP106" s="263"/>
      <c r="BQ106" s="263"/>
      <c r="BR106" s="263"/>
      <c r="BS106" s="263"/>
      <c r="BT106" s="263"/>
      <c r="BU106" s="263"/>
      <c r="BV106" s="263"/>
    </row>
    <row r="107" customFormat="false" ht="12" hidden="false" customHeight="false" outlineLevel="0" collapsed="false">
      <c r="BG107" s="263"/>
      <c r="BH107" s="263"/>
      <c r="BI107" s="263"/>
      <c r="BJ107" s="263"/>
      <c r="BK107" s="263"/>
      <c r="BL107" s="263"/>
      <c r="BM107" s="263"/>
      <c r="BN107" s="263"/>
      <c r="BO107" s="263"/>
      <c r="BP107" s="263"/>
      <c r="BQ107" s="263"/>
      <c r="BR107" s="263"/>
      <c r="BS107" s="263"/>
      <c r="BT107" s="263"/>
      <c r="BU107" s="263"/>
      <c r="BV107" s="263"/>
    </row>
    <row r="108" customFormat="false" ht="12" hidden="false" customHeight="false" outlineLevel="0" collapsed="false">
      <c r="BG108" s="263"/>
      <c r="BH108" s="263"/>
      <c r="BI108" s="263"/>
      <c r="BJ108" s="263"/>
      <c r="BK108" s="263"/>
      <c r="BL108" s="263"/>
      <c r="BM108" s="263"/>
      <c r="BN108" s="263"/>
      <c r="BO108" s="263"/>
      <c r="BP108" s="263"/>
      <c r="BQ108" s="263"/>
      <c r="BR108" s="263"/>
      <c r="BS108" s="263"/>
      <c r="BT108" s="263"/>
      <c r="BU108" s="263"/>
      <c r="BV108" s="263"/>
    </row>
    <row r="109" customFormat="false" ht="12" hidden="false" customHeight="false" outlineLevel="0" collapsed="false">
      <c r="BG109" s="263"/>
      <c r="BH109" s="263"/>
      <c r="BI109" s="263"/>
      <c r="BJ109" s="263"/>
      <c r="BK109" s="263"/>
      <c r="BL109" s="263"/>
      <c r="BM109" s="263"/>
      <c r="BN109" s="263"/>
      <c r="BO109" s="263"/>
      <c r="BP109" s="263"/>
      <c r="BQ109" s="263"/>
      <c r="BR109" s="263"/>
      <c r="BS109" s="263"/>
      <c r="BT109" s="263"/>
      <c r="BU109" s="263"/>
      <c r="BV109" s="263"/>
    </row>
    <row r="110" customFormat="false" ht="12" hidden="false" customHeight="false" outlineLevel="0" collapsed="false">
      <c r="BG110" s="263"/>
      <c r="BH110" s="263"/>
      <c r="BI110" s="263"/>
      <c r="BJ110" s="263"/>
      <c r="BK110" s="263"/>
      <c r="BL110" s="263"/>
      <c r="BM110" s="263"/>
      <c r="BN110" s="263"/>
      <c r="BO110" s="263"/>
      <c r="BP110" s="263"/>
      <c r="BQ110" s="263"/>
      <c r="BR110" s="263"/>
      <c r="BS110" s="263"/>
      <c r="BT110" s="263"/>
      <c r="BU110" s="263"/>
      <c r="BV110" s="263"/>
    </row>
    <row r="111" customFormat="false" ht="12" hidden="false" customHeight="false" outlineLevel="0" collapsed="false">
      <c r="BG111" s="263"/>
      <c r="BH111" s="263"/>
      <c r="BI111" s="263"/>
      <c r="BJ111" s="263"/>
      <c r="BK111" s="263"/>
      <c r="BL111" s="263"/>
      <c r="BM111" s="263"/>
      <c r="BN111" s="263"/>
      <c r="BO111" s="263"/>
      <c r="BP111" s="263"/>
      <c r="BQ111" s="263"/>
      <c r="BR111" s="263"/>
      <c r="BS111" s="263"/>
      <c r="BT111" s="263"/>
      <c r="BU111" s="263"/>
      <c r="BV111" s="263"/>
    </row>
    <row r="112" customFormat="false" ht="12" hidden="false" customHeight="false" outlineLevel="0" collapsed="false">
      <c r="BG112" s="263"/>
      <c r="BH112" s="263"/>
      <c r="BI112" s="263"/>
      <c r="BJ112" s="263"/>
      <c r="BK112" s="263"/>
      <c r="BL112" s="263"/>
      <c r="BM112" s="263"/>
      <c r="BN112" s="263"/>
      <c r="BO112" s="263"/>
      <c r="BP112" s="263"/>
      <c r="BQ112" s="263"/>
      <c r="BR112" s="263"/>
      <c r="BS112" s="263"/>
      <c r="BT112" s="263"/>
      <c r="BU112" s="263"/>
      <c r="BV112" s="263"/>
    </row>
    <row r="113" customFormat="false" ht="12" hidden="false" customHeight="false" outlineLevel="0" collapsed="false">
      <c r="BG113" s="263"/>
      <c r="BH113" s="263"/>
      <c r="BI113" s="263"/>
      <c r="BJ113" s="263"/>
      <c r="BK113" s="263"/>
      <c r="BL113" s="263"/>
      <c r="BM113" s="263"/>
      <c r="BN113" s="263"/>
      <c r="BO113" s="263"/>
      <c r="BP113" s="263"/>
      <c r="BQ113" s="263"/>
      <c r="BR113" s="263"/>
      <c r="BS113" s="263"/>
      <c r="BT113" s="263"/>
      <c r="BU113" s="263"/>
      <c r="BV113" s="263"/>
    </row>
    <row r="114" customFormat="false" ht="12" hidden="false" customHeight="false" outlineLevel="0" collapsed="false">
      <c r="BG114" s="263"/>
      <c r="BH114" s="263"/>
      <c r="BI114" s="263"/>
      <c r="BJ114" s="263"/>
      <c r="BK114" s="263"/>
      <c r="BL114" s="263"/>
      <c r="BM114" s="263"/>
      <c r="BN114" s="263"/>
      <c r="BO114" s="263"/>
      <c r="BP114" s="263"/>
      <c r="BQ114" s="263"/>
      <c r="BR114" s="263"/>
      <c r="BS114" s="263"/>
      <c r="BT114" s="263"/>
      <c r="BU114" s="263"/>
      <c r="BV114" s="263"/>
    </row>
    <row r="115" customFormat="false" ht="12" hidden="false" customHeight="false" outlineLevel="0" collapsed="false">
      <c r="BG115" s="263"/>
      <c r="BH115" s="263"/>
      <c r="BI115" s="263"/>
      <c r="BJ115" s="263"/>
      <c r="BK115" s="263"/>
      <c r="BL115" s="263"/>
      <c r="BM115" s="263"/>
      <c r="BN115" s="263"/>
      <c r="BO115" s="263"/>
      <c r="BP115" s="263"/>
      <c r="BQ115" s="263"/>
      <c r="BR115" s="263"/>
      <c r="BS115" s="263"/>
      <c r="BT115" s="263"/>
      <c r="BU115" s="263"/>
      <c r="BV115" s="263"/>
    </row>
    <row r="116" customFormat="false" ht="12" hidden="false" customHeight="false" outlineLevel="0" collapsed="false">
      <c r="BG116" s="263"/>
      <c r="BH116" s="263"/>
      <c r="BI116" s="263"/>
      <c r="BJ116" s="263"/>
      <c r="BK116" s="263"/>
      <c r="BL116" s="263"/>
      <c r="BM116" s="263"/>
      <c r="BN116" s="263"/>
      <c r="BO116" s="263"/>
      <c r="BP116" s="263"/>
      <c r="BQ116" s="263"/>
      <c r="BR116" s="263"/>
      <c r="BS116" s="263"/>
      <c r="BT116" s="263"/>
      <c r="BU116" s="263"/>
      <c r="BV116" s="263"/>
    </row>
    <row r="117" customFormat="false" ht="12" hidden="false" customHeight="false" outlineLevel="0" collapsed="false">
      <c r="BG117" s="263"/>
      <c r="BH117" s="263"/>
      <c r="BI117" s="263"/>
      <c r="BJ117" s="263"/>
      <c r="BK117" s="263"/>
      <c r="BL117" s="263"/>
      <c r="BM117" s="263"/>
      <c r="BN117" s="263"/>
      <c r="BO117" s="263"/>
      <c r="BP117" s="263"/>
      <c r="BQ117" s="263"/>
      <c r="BR117" s="263"/>
      <c r="BS117" s="263"/>
      <c r="BT117" s="263"/>
      <c r="BU117" s="263"/>
      <c r="BV117" s="263"/>
    </row>
    <row r="118" customFormat="false" ht="12" hidden="false" customHeight="false" outlineLevel="0" collapsed="false">
      <c r="BG118" s="263"/>
      <c r="BH118" s="263"/>
      <c r="BI118" s="263"/>
      <c r="BJ118" s="263"/>
      <c r="BK118" s="263"/>
      <c r="BL118" s="263"/>
      <c r="BM118" s="263"/>
      <c r="BN118" s="263"/>
      <c r="BO118" s="263"/>
      <c r="BP118" s="263"/>
      <c r="BQ118" s="263"/>
      <c r="BR118" s="263"/>
      <c r="BS118" s="263"/>
      <c r="BT118" s="263"/>
      <c r="BU118" s="263"/>
      <c r="BV118" s="263"/>
    </row>
    <row r="119" customFormat="false" ht="12" hidden="false" customHeight="false" outlineLevel="0" collapsed="false">
      <c r="BG119" s="263"/>
      <c r="BH119" s="263"/>
      <c r="BI119" s="263"/>
      <c r="BJ119" s="263"/>
      <c r="BK119" s="263"/>
      <c r="BL119" s="263"/>
      <c r="BM119" s="263"/>
      <c r="BN119" s="263"/>
      <c r="BO119" s="263"/>
      <c r="BP119" s="263"/>
      <c r="BQ119" s="263"/>
      <c r="BR119" s="263"/>
      <c r="BS119" s="263"/>
      <c r="BT119" s="263"/>
      <c r="BU119" s="263"/>
      <c r="BV119" s="263"/>
    </row>
    <row r="120" customFormat="false" ht="12" hidden="false" customHeight="false" outlineLevel="0" collapsed="false">
      <c r="BG120" s="263"/>
      <c r="BH120" s="263"/>
      <c r="BI120" s="263"/>
      <c r="BJ120" s="263"/>
      <c r="BK120" s="263"/>
      <c r="BL120" s="263"/>
      <c r="BM120" s="263"/>
      <c r="BN120" s="263"/>
      <c r="BO120" s="263"/>
      <c r="BP120" s="263"/>
      <c r="BQ120" s="263"/>
      <c r="BR120" s="263"/>
      <c r="BS120" s="263"/>
      <c r="BT120" s="263"/>
      <c r="BU120" s="263"/>
      <c r="BV120" s="263"/>
    </row>
    <row r="121" customFormat="false" ht="12" hidden="false" customHeight="false" outlineLevel="0" collapsed="false">
      <c r="BG121" s="263"/>
      <c r="BH121" s="263"/>
      <c r="BI121" s="263"/>
      <c r="BJ121" s="263"/>
      <c r="BK121" s="263"/>
      <c r="BL121" s="263"/>
      <c r="BM121" s="263"/>
      <c r="BN121" s="263"/>
      <c r="BO121" s="263"/>
      <c r="BP121" s="263"/>
      <c r="BQ121" s="263"/>
      <c r="BR121" s="263"/>
      <c r="BS121" s="263"/>
      <c r="BT121" s="263"/>
      <c r="BU121" s="263"/>
      <c r="BV121" s="263"/>
    </row>
    <row r="122" customFormat="false" ht="12" hidden="false" customHeight="false" outlineLevel="0" collapsed="false">
      <c r="BG122" s="263"/>
      <c r="BH122" s="263"/>
      <c r="BI122" s="263"/>
      <c r="BJ122" s="263"/>
      <c r="BK122" s="263"/>
      <c r="BL122" s="263"/>
      <c r="BM122" s="263"/>
      <c r="BN122" s="263"/>
      <c r="BO122" s="263"/>
      <c r="BP122" s="263"/>
      <c r="BQ122" s="263"/>
      <c r="BR122" s="263"/>
      <c r="BS122" s="263"/>
      <c r="BT122" s="263"/>
      <c r="BU122" s="263"/>
      <c r="BV122" s="263"/>
    </row>
    <row r="123" customFormat="false" ht="12" hidden="false" customHeight="false" outlineLevel="0" collapsed="false">
      <c r="BG123" s="263"/>
      <c r="BH123" s="263"/>
      <c r="BI123" s="263"/>
      <c r="BJ123" s="263"/>
      <c r="BK123" s="263"/>
      <c r="BL123" s="263"/>
      <c r="BM123" s="263"/>
      <c r="BN123" s="263"/>
      <c r="BO123" s="263"/>
      <c r="BP123" s="263"/>
      <c r="BQ123" s="263"/>
      <c r="BR123" s="263"/>
      <c r="BS123" s="263"/>
      <c r="BT123" s="263"/>
      <c r="BU123" s="263"/>
      <c r="BV123" s="263"/>
    </row>
    <row r="124" customFormat="false" ht="12" hidden="false" customHeight="false" outlineLevel="0" collapsed="false">
      <c r="BG124" s="263"/>
      <c r="BH124" s="263"/>
      <c r="BI124" s="263"/>
      <c r="BJ124" s="263"/>
      <c r="BK124" s="263"/>
      <c r="BL124" s="263"/>
      <c r="BM124" s="263"/>
      <c r="BN124" s="263"/>
      <c r="BO124" s="263"/>
      <c r="BP124" s="263"/>
      <c r="BQ124" s="263"/>
      <c r="BR124" s="263"/>
      <c r="BS124" s="263"/>
      <c r="BT124" s="263"/>
      <c r="BU124" s="263"/>
      <c r="BV124" s="263"/>
    </row>
    <row r="125" customFormat="false" ht="12" hidden="false" customHeight="false" outlineLevel="0" collapsed="false">
      <c r="BG125" s="263"/>
      <c r="BH125" s="263"/>
      <c r="BI125" s="263"/>
      <c r="BJ125" s="263"/>
      <c r="BK125" s="263"/>
      <c r="BL125" s="263"/>
      <c r="BM125" s="263"/>
      <c r="BN125" s="263"/>
      <c r="BO125" s="263"/>
      <c r="BP125" s="263"/>
      <c r="BQ125" s="263"/>
      <c r="BR125" s="263"/>
      <c r="BS125" s="263"/>
      <c r="BT125" s="263"/>
      <c r="BU125" s="263"/>
      <c r="BV125" s="263"/>
    </row>
    <row r="126" customFormat="false" ht="12" hidden="false" customHeight="false" outlineLevel="0" collapsed="false">
      <c r="BG126" s="263"/>
      <c r="BH126" s="263"/>
      <c r="BI126" s="263"/>
      <c r="BJ126" s="263"/>
      <c r="BK126" s="263"/>
      <c r="BL126" s="263"/>
      <c r="BM126" s="263"/>
      <c r="BN126" s="263"/>
      <c r="BO126" s="263"/>
      <c r="BP126" s="263"/>
      <c r="BQ126" s="263"/>
      <c r="BR126" s="263"/>
      <c r="BS126" s="263"/>
      <c r="BT126" s="263"/>
      <c r="BU126" s="263"/>
      <c r="BV126" s="263"/>
    </row>
    <row r="127" customFormat="false" ht="12" hidden="false" customHeight="false" outlineLevel="0" collapsed="false">
      <c r="BG127" s="263"/>
      <c r="BH127" s="263"/>
      <c r="BI127" s="263"/>
      <c r="BJ127" s="263"/>
      <c r="BK127" s="263"/>
      <c r="BL127" s="263"/>
      <c r="BM127" s="263"/>
      <c r="BN127" s="263"/>
      <c r="BO127" s="263"/>
      <c r="BP127" s="263"/>
      <c r="BQ127" s="263"/>
      <c r="BR127" s="263"/>
      <c r="BS127" s="263"/>
      <c r="BT127" s="263"/>
      <c r="BU127" s="263"/>
      <c r="BV127" s="263"/>
    </row>
    <row r="128" customFormat="false" ht="12" hidden="false" customHeight="false" outlineLevel="0" collapsed="false">
      <c r="BG128" s="263"/>
      <c r="BH128" s="263"/>
      <c r="BI128" s="263"/>
      <c r="BJ128" s="263"/>
      <c r="BK128" s="263"/>
      <c r="BL128" s="263"/>
      <c r="BM128" s="263"/>
      <c r="BN128" s="263"/>
      <c r="BO128" s="263"/>
      <c r="BP128" s="263"/>
      <c r="BQ128" s="263"/>
      <c r="BR128" s="263"/>
      <c r="BS128" s="263"/>
      <c r="BT128" s="263"/>
      <c r="BU128" s="263"/>
      <c r="BV128" s="263"/>
    </row>
    <row r="129" customFormat="false" ht="12" hidden="false" customHeight="false" outlineLevel="0" collapsed="false">
      <c r="BG129" s="263"/>
      <c r="BH129" s="263"/>
      <c r="BI129" s="263"/>
      <c r="BJ129" s="263"/>
      <c r="BK129" s="263"/>
      <c r="BL129" s="263"/>
      <c r="BM129" s="263"/>
      <c r="BN129" s="263"/>
      <c r="BO129" s="263"/>
      <c r="BP129" s="263"/>
      <c r="BQ129" s="263"/>
      <c r="BR129" s="263"/>
      <c r="BS129" s="263"/>
      <c r="BT129" s="263"/>
      <c r="BU129" s="263"/>
      <c r="BV129" s="263"/>
    </row>
    <row r="130" customFormat="false" ht="12" hidden="false" customHeight="false" outlineLevel="0" collapsed="false">
      <c r="BG130" s="263"/>
      <c r="BH130" s="263"/>
      <c r="BI130" s="263"/>
      <c r="BJ130" s="263"/>
      <c r="BK130" s="263"/>
      <c r="BL130" s="263"/>
      <c r="BM130" s="263"/>
      <c r="BN130" s="263"/>
      <c r="BO130" s="263"/>
      <c r="BP130" s="263"/>
      <c r="BQ130" s="263"/>
      <c r="BR130" s="263"/>
      <c r="BS130" s="263"/>
      <c r="BT130" s="263"/>
      <c r="BU130" s="263"/>
      <c r="BV130" s="263"/>
    </row>
    <row r="131" customFormat="false" ht="12" hidden="false" customHeight="false" outlineLevel="0" collapsed="false">
      <c r="BG131" s="263"/>
      <c r="BH131" s="263"/>
      <c r="BI131" s="263"/>
      <c r="BJ131" s="263"/>
      <c r="BK131" s="263"/>
      <c r="BL131" s="263"/>
      <c r="BM131" s="263"/>
      <c r="BN131" s="263"/>
      <c r="BO131" s="263"/>
      <c r="BP131" s="263"/>
      <c r="BQ131" s="263"/>
      <c r="BR131" s="263"/>
      <c r="BS131" s="263"/>
      <c r="BT131" s="263"/>
      <c r="BU131" s="263"/>
      <c r="BV131" s="263"/>
    </row>
    <row r="132" customFormat="false" ht="12" hidden="false" customHeight="false" outlineLevel="0" collapsed="false">
      <c r="BG132" s="263"/>
      <c r="BH132" s="263"/>
      <c r="BI132" s="263"/>
      <c r="BJ132" s="263"/>
      <c r="BK132" s="263"/>
      <c r="BL132" s="263"/>
      <c r="BM132" s="263"/>
      <c r="BN132" s="263"/>
      <c r="BO132" s="263"/>
      <c r="BP132" s="263"/>
      <c r="BQ132" s="263"/>
      <c r="BR132" s="263"/>
      <c r="BS132" s="263"/>
      <c r="BT132" s="263"/>
      <c r="BU132" s="263"/>
      <c r="BV132" s="263"/>
    </row>
    <row r="133" customFormat="false" ht="12" hidden="false" customHeight="false" outlineLevel="0" collapsed="false">
      <c r="BG133" s="263"/>
      <c r="BH133" s="263"/>
      <c r="BI133" s="263"/>
      <c r="BJ133" s="263"/>
      <c r="BK133" s="263"/>
      <c r="BL133" s="263"/>
      <c r="BM133" s="263"/>
      <c r="BN133" s="263"/>
      <c r="BO133" s="263"/>
      <c r="BP133" s="263"/>
      <c r="BQ133" s="263"/>
      <c r="BR133" s="263"/>
      <c r="BS133" s="263"/>
      <c r="BT133" s="263"/>
      <c r="BU133" s="263"/>
      <c r="BV133" s="263"/>
    </row>
    <row r="134" customFormat="false" ht="12" hidden="false" customHeight="false" outlineLevel="0" collapsed="false">
      <c r="BG134" s="263"/>
      <c r="BH134" s="263"/>
      <c r="BI134" s="263"/>
      <c r="BJ134" s="263"/>
      <c r="BK134" s="263"/>
      <c r="BL134" s="263"/>
      <c r="BM134" s="263"/>
      <c r="BN134" s="263"/>
      <c r="BO134" s="263"/>
      <c r="BP134" s="263"/>
      <c r="BQ134" s="263"/>
      <c r="BR134" s="263"/>
      <c r="BS134" s="263"/>
      <c r="BT134" s="263"/>
      <c r="BU134" s="263"/>
      <c r="BV134" s="263"/>
    </row>
    <row r="135" customFormat="false" ht="12" hidden="false" customHeight="false" outlineLevel="0" collapsed="false">
      <c r="BG135" s="263"/>
      <c r="BH135" s="263"/>
      <c r="BI135" s="263"/>
      <c r="BJ135" s="263"/>
      <c r="BK135" s="263"/>
      <c r="BL135" s="263"/>
      <c r="BM135" s="263"/>
      <c r="BN135" s="263"/>
      <c r="BO135" s="263"/>
      <c r="BP135" s="263"/>
      <c r="BQ135" s="263"/>
      <c r="BR135" s="263"/>
      <c r="BS135" s="263"/>
      <c r="BT135" s="263"/>
      <c r="BU135" s="263"/>
      <c r="BV135" s="263"/>
    </row>
    <row r="136" customFormat="false" ht="12" hidden="false" customHeight="false" outlineLevel="0" collapsed="false">
      <c r="BG136" s="263"/>
      <c r="BH136" s="263"/>
      <c r="BI136" s="263"/>
      <c r="BJ136" s="263"/>
      <c r="BK136" s="263"/>
      <c r="BL136" s="263"/>
      <c r="BM136" s="263"/>
      <c r="BN136" s="263"/>
      <c r="BO136" s="263"/>
      <c r="BP136" s="263"/>
      <c r="BQ136" s="263"/>
      <c r="BR136" s="263"/>
      <c r="BS136" s="263"/>
      <c r="BT136" s="263"/>
      <c r="BU136" s="263"/>
      <c r="BV136" s="263"/>
    </row>
    <row r="137" customFormat="false" ht="12" hidden="false" customHeight="false" outlineLevel="0" collapsed="false">
      <c r="BG137" s="263"/>
      <c r="BH137" s="263"/>
      <c r="BI137" s="263"/>
      <c r="BJ137" s="263"/>
      <c r="BK137" s="263"/>
      <c r="BL137" s="263"/>
      <c r="BM137" s="263"/>
      <c r="BN137" s="263"/>
      <c r="BO137" s="263"/>
      <c r="BP137" s="263"/>
      <c r="BQ137" s="263"/>
      <c r="BR137" s="263"/>
      <c r="BS137" s="263"/>
      <c r="BT137" s="263"/>
      <c r="BU137" s="263"/>
      <c r="BV137" s="263"/>
    </row>
    <row r="138" customFormat="false" ht="12" hidden="false" customHeight="false" outlineLevel="0" collapsed="false">
      <c r="BG138" s="263"/>
      <c r="BH138" s="263"/>
      <c r="BI138" s="263"/>
      <c r="BJ138" s="263"/>
      <c r="BK138" s="263"/>
      <c r="BL138" s="263"/>
      <c r="BM138" s="263"/>
      <c r="BN138" s="263"/>
      <c r="BO138" s="263"/>
      <c r="BP138" s="263"/>
      <c r="BQ138" s="263"/>
      <c r="BR138" s="263"/>
      <c r="BS138" s="263"/>
      <c r="BT138" s="263"/>
      <c r="BU138" s="263"/>
      <c r="BV138" s="263"/>
    </row>
    <row r="139" customFormat="false" ht="12" hidden="false" customHeight="false" outlineLevel="0" collapsed="false">
      <c r="BG139" s="263"/>
      <c r="BH139" s="263"/>
      <c r="BI139" s="263"/>
      <c r="BJ139" s="263"/>
      <c r="BK139" s="263"/>
      <c r="BL139" s="263"/>
      <c r="BM139" s="263"/>
      <c r="BN139" s="263"/>
      <c r="BO139" s="263"/>
      <c r="BP139" s="263"/>
      <c r="BQ139" s="263"/>
      <c r="BR139" s="263"/>
      <c r="BS139" s="263"/>
      <c r="BT139" s="263"/>
      <c r="BU139" s="263"/>
      <c r="BV139" s="263"/>
    </row>
    <row r="140" customFormat="false" ht="12" hidden="false" customHeight="false" outlineLevel="0" collapsed="false">
      <c r="BG140" s="263"/>
      <c r="BH140" s="263"/>
      <c r="BI140" s="263"/>
      <c r="BJ140" s="263"/>
      <c r="BK140" s="263"/>
      <c r="BL140" s="263"/>
      <c r="BM140" s="263"/>
      <c r="BN140" s="263"/>
      <c r="BO140" s="263"/>
      <c r="BP140" s="263"/>
      <c r="BQ140" s="263"/>
      <c r="BR140" s="263"/>
      <c r="BS140" s="263"/>
      <c r="BT140" s="263"/>
      <c r="BU140" s="263"/>
      <c r="BV140" s="263"/>
    </row>
    <row r="141" customFormat="false" ht="12" hidden="false" customHeight="false" outlineLevel="0" collapsed="false">
      <c r="BG141" s="263"/>
      <c r="BH141" s="263"/>
      <c r="BI141" s="263"/>
      <c r="BJ141" s="263"/>
      <c r="BK141" s="263"/>
      <c r="BL141" s="263"/>
      <c r="BM141" s="263"/>
      <c r="BN141" s="263"/>
      <c r="BO141" s="263"/>
      <c r="BP141" s="263"/>
      <c r="BQ141" s="263"/>
      <c r="BR141" s="263"/>
      <c r="BS141" s="263"/>
      <c r="BT141" s="263"/>
      <c r="BU141" s="263"/>
      <c r="BV141" s="263"/>
    </row>
    <row r="142" customFormat="false" ht="12" hidden="false" customHeight="false" outlineLevel="0" collapsed="false">
      <c r="BG142" s="263"/>
      <c r="BH142" s="263"/>
      <c r="BI142" s="263"/>
      <c r="BJ142" s="263"/>
      <c r="BK142" s="263"/>
      <c r="BL142" s="263"/>
      <c r="BM142" s="263"/>
      <c r="BN142" s="263"/>
      <c r="BO142" s="263"/>
      <c r="BP142" s="263"/>
      <c r="BQ142" s="263"/>
      <c r="BR142" s="263"/>
      <c r="BS142" s="263"/>
      <c r="BT142" s="263"/>
      <c r="BU142" s="263"/>
      <c r="BV142" s="263"/>
    </row>
    <row r="143" customFormat="false" ht="12" hidden="false" customHeight="false" outlineLevel="0" collapsed="false">
      <c r="BG143" s="263"/>
      <c r="BH143" s="263"/>
      <c r="BI143" s="263"/>
      <c r="BJ143" s="263"/>
      <c r="BK143" s="263"/>
      <c r="BL143" s="263"/>
      <c r="BM143" s="263"/>
      <c r="BN143" s="263"/>
      <c r="BO143" s="263"/>
      <c r="BP143" s="263"/>
      <c r="BQ143" s="263"/>
      <c r="BR143" s="263"/>
      <c r="BS143" s="263"/>
      <c r="BT143" s="263"/>
      <c r="BU143" s="263"/>
      <c r="BV143" s="263"/>
    </row>
    <row r="144" customFormat="false" ht="12" hidden="false" customHeight="false" outlineLevel="0" collapsed="false">
      <c r="BG144" s="263"/>
      <c r="BH144" s="263"/>
      <c r="BI144" s="263"/>
      <c r="BJ144" s="263"/>
      <c r="BK144" s="263"/>
      <c r="BL144" s="263"/>
      <c r="BM144" s="263"/>
      <c r="BN144" s="263"/>
      <c r="BO144" s="263"/>
      <c r="BP144" s="263"/>
      <c r="BQ144" s="263"/>
      <c r="BR144" s="263"/>
      <c r="BS144" s="263"/>
      <c r="BT144" s="263"/>
      <c r="BU144" s="263"/>
      <c r="BV144" s="263"/>
    </row>
  </sheetData>
  <mergeCells count="18">
    <mergeCell ref="A1:A2"/>
    <mergeCell ref="B1:AL1"/>
    <mergeCell ref="B2:AL2"/>
    <mergeCell ref="C3:N3"/>
    <mergeCell ref="O3:Z3"/>
    <mergeCell ref="AA3:AL3"/>
    <mergeCell ref="AM3:AX3"/>
    <mergeCell ref="AY3:BJ3"/>
    <mergeCell ref="BK3:BV3"/>
    <mergeCell ref="B46:Q46"/>
    <mergeCell ref="B47:Q47"/>
    <mergeCell ref="B48:Q48"/>
    <mergeCell ref="B49:Q49"/>
    <mergeCell ref="B50:Q50"/>
    <mergeCell ref="B51:Q51"/>
    <mergeCell ref="B52:Q52"/>
    <mergeCell ref="B53:Q53"/>
    <mergeCell ref="B54:Q54"/>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X5" activePane="bottomRight" state="frozen"/>
      <selection pane="topLeft" activeCell="A1" activeCellId="0" sqref="A1"/>
      <selection pane="topRight" activeCell="AX1" activeCellId="0" sqref="AX1"/>
      <selection pane="bottomLeft" activeCell="A5" activeCellId="0" sqref="A5"/>
      <selection pane="bottomRight" activeCell="BA13" activeCellId="0" sqref="BA13"/>
    </sheetView>
  </sheetViews>
  <sheetFormatPr defaultColWidth="9.84765625" defaultRowHeight="11.25" zeroHeight="false" outlineLevelRow="0" outlineLevelCol="0"/>
  <cols>
    <col collapsed="false" customWidth="true" hidden="false" outlineLevel="0" max="1" min="1" style="264" width="9.56"/>
    <col collapsed="false" customWidth="true" hidden="false" outlineLevel="0" max="2" min="2" style="264" width="21.28"/>
    <col collapsed="false" customWidth="true" hidden="false" outlineLevel="0" max="74" min="3" style="264" width="6.7"/>
    <col collapsed="false" customWidth="false" hidden="false" outlineLevel="0" max="257" min="75" style="264" width="9.85"/>
  </cols>
  <sheetData>
    <row r="1" customFormat="false" ht="16.5" hidden="false" customHeight="true" outlineLevel="0" collapsed="false">
      <c r="A1" s="28" t="s">
        <v>30</v>
      </c>
      <c r="B1" s="265" t="s">
        <v>16</v>
      </c>
      <c r="C1" s="265"/>
      <c r="D1" s="265"/>
      <c r="E1" s="265"/>
      <c r="F1" s="265"/>
      <c r="G1" s="265"/>
      <c r="H1" s="265"/>
      <c r="I1" s="265"/>
      <c r="J1" s="265"/>
      <c r="K1" s="265"/>
      <c r="L1" s="265"/>
      <c r="M1" s="265"/>
      <c r="N1" s="265"/>
      <c r="O1" s="265"/>
      <c r="P1" s="265"/>
      <c r="Q1" s="265"/>
      <c r="R1" s="265"/>
      <c r="S1" s="265"/>
      <c r="T1" s="265"/>
      <c r="U1" s="265"/>
      <c r="V1" s="265"/>
      <c r="W1" s="265"/>
      <c r="X1" s="265"/>
      <c r="Y1" s="265"/>
      <c r="Z1" s="265"/>
      <c r="AA1" s="265"/>
      <c r="AB1" s="265"/>
      <c r="AC1" s="265"/>
      <c r="AD1" s="265"/>
      <c r="AE1" s="265"/>
      <c r="AF1" s="265"/>
      <c r="AG1" s="265"/>
      <c r="AH1" s="265"/>
      <c r="AI1" s="265"/>
      <c r="AJ1" s="265"/>
      <c r="AK1" s="265"/>
      <c r="AL1" s="265"/>
      <c r="AM1" s="266"/>
    </row>
    <row r="2" s="12" customFormat="true" ht="12.75" hidden="false" customHeight="false" outlineLevel="0" collapsed="false">
      <c r="A2" s="28"/>
      <c r="B2" s="32" t="str">
        <f aca="false">"Energy Information Administration/Short-Term Energy Outlook - "&amp;Dates!D1</f>
        <v>Energy Information Administration/Short-Term Energy Outlook - April 2011</v>
      </c>
      <c r="C2" s="32"/>
      <c r="D2" s="32"/>
      <c r="E2" s="32"/>
      <c r="F2" s="32"/>
      <c r="G2" s="32"/>
      <c r="H2" s="32"/>
      <c r="I2" s="32"/>
      <c r="J2" s="32"/>
      <c r="K2" s="32"/>
      <c r="L2" s="32"/>
      <c r="M2" s="32"/>
      <c r="N2" s="32"/>
      <c r="O2" s="32"/>
      <c r="P2" s="32"/>
      <c r="Q2" s="32"/>
      <c r="R2" s="32"/>
      <c r="S2" s="32"/>
      <c r="T2" s="32"/>
      <c r="U2" s="32"/>
      <c r="V2" s="32"/>
      <c r="W2" s="32"/>
      <c r="X2" s="32"/>
      <c r="Y2" s="32"/>
      <c r="Z2" s="32"/>
      <c r="AA2" s="32"/>
      <c r="AB2" s="32"/>
      <c r="AC2" s="32"/>
      <c r="AD2" s="32"/>
      <c r="AE2" s="32"/>
      <c r="AF2" s="32"/>
      <c r="AG2" s="32"/>
      <c r="AH2" s="32"/>
      <c r="AI2" s="32"/>
      <c r="AJ2" s="32"/>
      <c r="AK2" s="32"/>
      <c r="AL2" s="32"/>
      <c r="AM2" s="186"/>
    </row>
    <row r="3" s="11" customFormat="true" ht="12.75" hidden="false" customHeight="false" outlineLevel="0" collapsed="false">
      <c r="A3" s="36"/>
      <c r="B3" s="37"/>
      <c r="C3" s="38" t="n">
        <f aca="false">Dates!D3</f>
        <v>2007</v>
      </c>
      <c r="D3" s="38"/>
      <c r="E3" s="38"/>
      <c r="F3" s="38"/>
      <c r="G3" s="38"/>
      <c r="H3" s="38"/>
      <c r="I3" s="38"/>
      <c r="J3" s="38"/>
      <c r="K3" s="38"/>
      <c r="L3" s="38"/>
      <c r="M3" s="38"/>
      <c r="N3" s="38"/>
      <c r="O3" s="38" t="n">
        <f aca="false">C3+1</f>
        <v>2008</v>
      </c>
      <c r="P3" s="38"/>
      <c r="Q3" s="38"/>
      <c r="R3" s="38"/>
      <c r="S3" s="38"/>
      <c r="T3" s="38"/>
      <c r="U3" s="38"/>
      <c r="V3" s="38"/>
      <c r="W3" s="38"/>
      <c r="X3" s="38"/>
      <c r="Y3" s="38"/>
      <c r="Z3" s="38"/>
      <c r="AA3" s="39" t="n">
        <f aca="false">O3+1</f>
        <v>2009</v>
      </c>
      <c r="AB3" s="39"/>
      <c r="AC3" s="39"/>
      <c r="AD3" s="39"/>
      <c r="AE3" s="39"/>
      <c r="AF3" s="39"/>
      <c r="AG3" s="39"/>
      <c r="AH3" s="39"/>
      <c r="AI3" s="39"/>
      <c r="AJ3" s="39"/>
      <c r="AK3" s="39"/>
      <c r="AL3" s="39"/>
      <c r="AM3" s="39" t="n">
        <f aca="false">AA3+1</f>
        <v>2010</v>
      </c>
      <c r="AN3" s="39"/>
      <c r="AO3" s="39"/>
      <c r="AP3" s="39"/>
      <c r="AQ3" s="39"/>
      <c r="AR3" s="39"/>
      <c r="AS3" s="39"/>
      <c r="AT3" s="39"/>
      <c r="AU3" s="39"/>
      <c r="AV3" s="39"/>
      <c r="AW3" s="39"/>
      <c r="AX3" s="39"/>
      <c r="AY3" s="39" t="n">
        <f aca="false">AM3+1</f>
        <v>2011</v>
      </c>
      <c r="AZ3" s="39"/>
      <c r="BA3" s="39"/>
      <c r="BB3" s="39"/>
      <c r="BC3" s="39"/>
      <c r="BD3" s="39"/>
      <c r="BE3" s="39"/>
      <c r="BF3" s="39"/>
      <c r="BG3" s="39"/>
      <c r="BH3" s="39"/>
      <c r="BI3" s="39"/>
      <c r="BJ3" s="39"/>
      <c r="BK3" s="39" t="n">
        <f aca="false">AY3+1</f>
        <v>2012</v>
      </c>
      <c r="BL3" s="39"/>
      <c r="BM3" s="39"/>
      <c r="BN3" s="39"/>
      <c r="BO3" s="39"/>
      <c r="BP3" s="39"/>
      <c r="BQ3" s="39"/>
      <c r="BR3" s="39"/>
      <c r="BS3" s="39"/>
      <c r="BT3" s="39"/>
      <c r="BU3" s="39"/>
      <c r="BV3" s="39"/>
    </row>
    <row r="4" s="11" customFormat="true" ht="11.25" hidden="false" customHeight="false" outlineLevel="0" collapsed="false">
      <c r="A4" s="40"/>
      <c r="B4" s="41"/>
      <c r="C4" s="42" t="s">
        <v>31</v>
      </c>
      <c r="D4" s="42" t="s">
        <v>32</v>
      </c>
      <c r="E4" s="42" t="s">
        <v>33</v>
      </c>
      <c r="F4" s="42" t="s">
        <v>34</v>
      </c>
      <c r="G4" s="42" t="s">
        <v>35</v>
      </c>
      <c r="H4" s="42" t="s">
        <v>36</v>
      </c>
      <c r="I4" s="42" t="s">
        <v>37</v>
      </c>
      <c r="J4" s="42" t="s">
        <v>38</v>
      </c>
      <c r="K4" s="42" t="s">
        <v>39</v>
      </c>
      <c r="L4" s="42" t="s">
        <v>40</v>
      </c>
      <c r="M4" s="42" t="s">
        <v>41</v>
      </c>
      <c r="N4" s="42" t="s">
        <v>42</v>
      </c>
      <c r="O4" s="42" t="s">
        <v>31</v>
      </c>
      <c r="P4" s="42" t="s">
        <v>32</v>
      </c>
      <c r="Q4" s="42" t="s">
        <v>33</v>
      </c>
      <c r="R4" s="42" t="s">
        <v>34</v>
      </c>
      <c r="S4" s="42" t="s">
        <v>35</v>
      </c>
      <c r="T4" s="42" t="s">
        <v>36</v>
      </c>
      <c r="U4" s="42" t="s">
        <v>37</v>
      </c>
      <c r="V4" s="42" t="s">
        <v>38</v>
      </c>
      <c r="W4" s="42" t="s">
        <v>39</v>
      </c>
      <c r="X4" s="42" t="s">
        <v>40</v>
      </c>
      <c r="Y4" s="42" t="s">
        <v>41</v>
      </c>
      <c r="Z4" s="42" t="s">
        <v>42</v>
      </c>
      <c r="AA4" s="42" t="s">
        <v>31</v>
      </c>
      <c r="AB4" s="42" t="s">
        <v>32</v>
      </c>
      <c r="AC4" s="42" t="s">
        <v>33</v>
      </c>
      <c r="AD4" s="42" t="s">
        <v>34</v>
      </c>
      <c r="AE4" s="42" t="s">
        <v>35</v>
      </c>
      <c r="AF4" s="42" t="s">
        <v>36</v>
      </c>
      <c r="AG4" s="42" t="s">
        <v>37</v>
      </c>
      <c r="AH4" s="42" t="s">
        <v>38</v>
      </c>
      <c r="AI4" s="42" t="s">
        <v>39</v>
      </c>
      <c r="AJ4" s="42" t="s">
        <v>40</v>
      </c>
      <c r="AK4" s="42" t="s">
        <v>41</v>
      </c>
      <c r="AL4" s="42" t="s">
        <v>42</v>
      </c>
      <c r="AM4" s="42" t="s">
        <v>31</v>
      </c>
      <c r="AN4" s="42" t="s">
        <v>32</v>
      </c>
      <c r="AO4" s="42" t="s">
        <v>33</v>
      </c>
      <c r="AP4" s="42" t="s">
        <v>34</v>
      </c>
      <c r="AQ4" s="42" t="s">
        <v>35</v>
      </c>
      <c r="AR4" s="42" t="s">
        <v>36</v>
      </c>
      <c r="AS4" s="42" t="s">
        <v>37</v>
      </c>
      <c r="AT4" s="42" t="s">
        <v>38</v>
      </c>
      <c r="AU4" s="42" t="s">
        <v>39</v>
      </c>
      <c r="AV4" s="42" t="s">
        <v>40</v>
      </c>
      <c r="AW4" s="42" t="s">
        <v>41</v>
      </c>
      <c r="AX4" s="42" t="s">
        <v>42</v>
      </c>
      <c r="AY4" s="42" t="s">
        <v>31</v>
      </c>
      <c r="AZ4" s="42" t="s">
        <v>32</v>
      </c>
      <c r="BA4" s="42" t="s">
        <v>33</v>
      </c>
      <c r="BB4" s="42" t="s">
        <v>34</v>
      </c>
      <c r="BC4" s="42" t="s">
        <v>35</v>
      </c>
      <c r="BD4" s="42" t="s">
        <v>36</v>
      </c>
      <c r="BE4" s="42" t="s">
        <v>37</v>
      </c>
      <c r="BF4" s="42" t="s">
        <v>38</v>
      </c>
      <c r="BG4" s="42" t="s">
        <v>39</v>
      </c>
      <c r="BH4" s="42" t="s">
        <v>40</v>
      </c>
      <c r="BI4" s="42" t="s">
        <v>41</v>
      </c>
      <c r="BJ4" s="42" t="s">
        <v>42</v>
      </c>
      <c r="BK4" s="42" t="s">
        <v>31</v>
      </c>
      <c r="BL4" s="42" t="s">
        <v>32</v>
      </c>
      <c r="BM4" s="42" t="s">
        <v>33</v>
      </c>
      <c r="BN4" s="42" t="s">
        <v>34</v>
      </c>
      <c r="BO4" s="42" t="s">
        <v>35</v>
      </c>
      <c r="BP4" s="42" t="s">
        <v>36</v>
      </c>
      <c r="BQ4" s="42" t="s">
        <v>37</v>
      </c>
      <c r="BR4" s="42" t="s">
        <v>38</v>
      </c>
      <c r="BS4" s="42" t="s">
        <v>39</v>
      </c>
      <c r="BT4" s="42" t="s">
        <v>40</v>
      </c>
      <c r="BU4" s="42" t="s">
        <v>41</v>
      </c>
      <c r="BV4" s="42" t="s">
        <v>42</v>
      </c>
    </row>
    <row r="5" customFormat="false" ht="11.1" hidden="false" customHeight="true" outlineLevel="0" collapsed="false">
      <c r="A5" s="267"/>
      <c r="B5" s="188" t="s">
        <v>569</v>
      </c>
      <c r="C5" s="268"/>
      <c r="D5" s="268"/>
      <c r="E5" s="268"/>
      <c r="F5" s="268"/>
      <c r="G5" s="268"/>
      <c r="H5" s="268"/>
      <c r="I5" s="268"/>
      <c r="J5" s="268"/>
      <c r="K5" s="268"/>
      <c r="L5" s="268"/>
      <c r="M5" s="268"/>
      <c r="N5" s="268"/>
      <c r="O5" s="268"/>
      <c r="P5" s="268"/>
      <c r="Q5" s="268"/>
      <c r="R5" s="268"/>
      <c r="S5" s="268"/>
      <c r="T5" s="268"/>
      <c r="U5" s="268"/>
      <c r="V5" s="268"/>
      <c r="W5" s="268"/>
      <c r="X5" s="268"/>
      <c r="Y5" s="268"/>
      <c r="Z5" s="268"/>
      <c r="AA5" s="268"/>
      <c r="AB5" s="268"/>
      <c r="AC5" s="268"/>
      <c r="AD5" s="268"/>
      <c r="AE5" s="268"/>
      <c r="AF5" s="268"/>
      <c r="AG5" s="268"/>
      <c r="AH5" s="268"/>
      <c r="AI5" s="268"/>
      <c r="AJ5" s="268"/>
      <c r="AK5" s="268"/>
      <c r="AL5" s="268"/>
      <c r="AM5" s="268"/>
      <c r="AN5" s="268"/>
      <c r="AO5" s="268"/>
      <c r="AP5" s="268"/>
      <c r="AQ5" s="268"/>
      <c r="AR5" s="268"/>
      <c r="AS5" s="268"/>
      <c r="AT5" s="268"/>
      <c r="AU5" s="268"/>
      <c r="AV5" s="268"/>
      <c r="AW5" s="268"/>
      <c r="AX5" s="268"/>
      <c r="AY5" s="268"/>
      <c r="AZ5" s="268"/>
      <c r="BA5" s="268"/>
      <c r="BB5" s="268"/>
      <c r="BC5" s="268"/>
      <c r="BD5" s="268"/>
      <c r="BE5" s="268"/>
      <c r="BF5" s="268"/>
      <c r="BG5" s="269"/>
      <c r="BH5" s="269"/>
      <c r="BI5" s="269"/>
      <c r="BJ5" s="269"/>
      <c r="BK5" s="269"/>
      <c r="BL5" s="269"/>
      <c r="BM5" s="269"/>
      <c r="BN5" s="269"/>
      <c r="BO5" s="269"/>
      <c r="BP5" s="269"/>
      <c r="BQ5" s="269"/>
      <c r="BR5" s="269"/>
      <c r="BS5" s="269"/>
      <c r="BT5" s="269"/>
      <c r="BU5" s="269"/>
      <c r="BV5" s="269"/>
    </row>
    <row r="6" customFormat="false" ht="11.1" hidden="false" customHeight="true" outlineLevel="0" collapsed="false">
      <c r="A6" s="267"/>
      <c r="B6" s="270" t="s">
        <v>619</v>
      </c>
      <c r="C6" s="268"/>
      <c r="D6" s="268"/>
      <c r="E6" s="268"/>
      <c r="F6" s="268"/>
      <c r="G6" s="268"/>
      <c r="H6" s="268"/>
      <c r="I6" s="268"/>
      <c r="J6" s="268"/>
      <c r="K6" s="268"/>
      <c r="L6" s="268"/>
      <c r="M6" s="268"/>
      <c r="N6" s="268"/>
      <c r="O6" s="268"/>
      <c r="P6" s="268"/>
      <c r="Q6" s="268"/>
      <c r="R6" s="268"/>
      <c r="S6" s="268"/>
      <c r="T6" s="268"/>
      <c r="U6" s="268"/>
      <c r="V6" s="268"/>
      <c r="W6" s="268"/>
      <c r="X6" s="268"/>
      <c r="Y6" s="268"/>
      <c r="Z6" s="268"/>
      <c r="AA6" s="268"/>
      <c r="AB6" s="268"/>
      <c r="AC6" s="268"/>
      <c r="AD6" s="268"/>
      <c r="AE6" s="268"/>
      <c r="AF6" s="268"/>
      <c r="AG6" s="268"/>
      <c r="AH6" s="268"/>
      <c r="AI6" s="268"/>
      <c r="AJ6" s="268"/>
      <c r="AK6" s="268"/>
      <c r="AL6" s="268"/>
      <c r="AM6" s="268"/>
      <c r="AN6" s="268"/>
      <c r="AO6" s="268"/>
      <c r="AP6" s="268"/>
      <c r="AQ6" s="268"/>
      <c r="AR6" s="268"/>
      <c r="AS6" s="268"/>
      <c r="AT6" s="268"/>
      <c r="AU6" s="268"/>
      <c r="AV6" s="268"/>
      <c r="AW6" s="268"/>
      <c r="AX6" s="268"/>
      <c r="AY6" s="268"/>
      <c r="AZ6" s="268"/>
      <c r="BA6" s="268"/>
      <c r="BB6" s="268"/>
      <c r="BC6" s="268"/>
      <c r="BD6" s="271"/>
      <c r="BE6" s="268"/>
      <c r="BF6" s="272"/>
      <c r="BG6" s="269"/>
      <c r="BH6" s="269"/>
      <c r="BI6" s="269"/>
      <c r="BJ6" s="269"/>
      <c r="BK6" s="269"/>
      <c r="BL6" s="269"/>
      <c r="BM6" s="269"/>
      <c r="BN6" s="269"/>
      <c r="BO6" s="269"/>
      <c r="BP6" s="269"/>
      <c r="BQ6" s="269"/>
      <c r="BR6" s="269"/>
      <c r="BS6" s="269"/>
      <c r="BT6" s="269"/>
      <c r="BU6" s="269"/>
      <c r="BV6" s="269"/>
    </row>
    <row r="7" customFormat="false" ht="11.1" hidden="false" customHeight="true" outlineLevel="0" collapsed="false">
      <c r="A7" s="267" t="s">
        <v>129</v>
      </c>
      <c r="B7" s="273" t="s">
        <v>130</v>
      </c>
      <c r="C7" s="76" t="n">
        <v>161.2</v>
      </c>
      <c r="D7" s="76" t="n">
        <v>172.9</v>
      </c>
      <c r="E7" s="76" t="n">
        <v>178.1</v>
      </c>
      <c r="F7" s="76" t="n">
        <v>191</v>
      </c>
      <c r="G7" s="76" t="n">
        <v>194.9</v>
      </c>
      <c r="H7" s="76" t="n">
        <v>201.4</v>
      </c>
      <c r="I7" s="76" t="n">
        <v>207.1</v>
      </c>
      <c r="J7" s="76" t="n">
        <v>202.1</v>
      </c>
      <c r="K7" s="76" t="n">
        <v>213.3</v>
      </c>
      <c r="L7" s="76" t="n">
        <v>226</v>
      </c>
      <c r="M7" s="76" t="n">
        <v>256.9</v>
      </c>
      <c r="N7" s="76" t="n">
        <v>257</v>
      </c>
      <c r="O7" s="76" t="n">
        <v>256.4</v>
      </c>
      <c r="P7" s="76" t="n">
        <v>260.7</v>
      </c>
      <c r="Q7" s="76" t="n">
        <v>297.7</v>
      </c>
      <c r="R7" s="76" t="n">
        <v>319.5</v>
      </c>
      <c r="S7" s="76" t="n">
        <v>353.6</v>
      </c>
      <c r="T7" s="76" t="n">
        <v>376.1</v>
      </c>
      <c r="U7" s="76" t="n">
        <v>380.2</v>
      </c>
      <c r="V7" s="76" t="n">
        <v>328.7</v>
      </c>
      <c r="W7" s="76" t="n">
        <v>300.3</v>
      </c>
      <c r="X7" s="76" t="n">
        <v>240</v>
      </c>
      <c r="Y7" s="76" t="n">
        <v>194.7</v>
      </c>
      <c r="Z7" s="76" t="n">
        <v>157.9</v>
      </c>
      <c r="AA7" s="76" t="n">
        <v>154.8</v>
      </c>
      <c r="AB7" s="76" t="n">
        <v>142.7</v>
      </c>
      <c r="AC7" s="76" t="n">
        <v>135.8</v>
      </c>
      <c r="AD7" s="76" t="n">
        <v>139.7</v>
      </c>
      <c r="AE7" s="76" t="n">
        <v>146.8</v>
      </c>
      <c r="AF7" s="76" t="n">
        <v>174.4</v>
      </c>
      <c r="AG7" s="76" t="n">
        <v>165.8</v>
      </c>
      <c r="AH7" s="76" t="n">
        <v>180.4</v>
      </c>
      <c r="AI7" s="76" t="n">
        <v>177.4</v>
      </c>
      <c r="AJ7" s="76" t="n">
        <v>191.8</v>
      </c>
      <c r="AK7" s="76" t="n">
        <v>200.4</v>
      </c>
      <c r="AL7" s="76" t="n">
        <v>198.9</v>
      </c>
      <c r="AM7" s="76" t="n">
        <v>207.5</v>
      </c>
      <c r="AN7" s="76" t="n">
        <v>198.6</v>
      </c>
      <c r="AO7" s="76" t="n">
        <v>210</v>
      </c>
      <c r="AP7" s="76" t="n">
        <v>221.4</v>
      </c>
      <c r="AQ7" s="76" t="n">
        <v>212.9</v>
      </c>
      <c r="AR7" s="76" t="n">
        <v>203.7</v>
      </c>
      <c r="AS7" s="76" t="n">
        <v>200.1</v>
      </c>
      <c r="AT7" s="76" t="n">
        <v>204.1</v>
      </c>
      <c r="AU7" s="76" t="n">
        <v>209.3</v>
      </c>
      <c r="AV7" s="76" t="n">
        <v>222.1</v>
      </c>
      <c r="AW7" s="76" t="n">
        <v>230.8</v>
      </c>
      <c r="AX7" s="76" t="n">
        <v>243.5</v>
      </c>
      <c r="AY7" s="76" t="n">
        <v>258.5</v>
      </c>
      <c r="AZ7" s="76" t="n">
        <v>275.9756</v>
      </c>
      <c r="BA7" s="76" t="n">
        <v>301.9756</v>
      </c>
      <c r="BB7" s="77" t="n">
        <v>321.1871</v>
      </c>
      <c r="BC7" s="77" t="n">
        <v>317.7755</v>
      </c>
      <c r="BD7" s="77" t="n">
        <v>316.7104</v>
      </c>
      <c r="BE7" s="77" t="n">
        <v>314.4124</v>
      </c>
      <c r="BF7" s="77" t="n">
        <v>316.4905</v>
      </c>
      <c r="BG7" s="77" t="n">
        <v>315.4613</v>
      </c>
      <c r="BH7" s="77" t="n">
        <v>318.3459</v>
      </c>
      <c r="BI7" s="77" t="n">
        <v>321.2721</v>
      </c>
      <c r="BJ7" s="77" t="n">
        <v>323.9609</v>
      </c>
      <c r="BK7" s="77" t="n">
        <v>323.1682</v>
      </c>
      <c r="BL7" s="77" t="n">
        <v>321.6326</v>
      </c>
      <c r="BM7" s="77" t="n">
        <v>320.3683</v>
      </c>
      <c r="BN7" s="77" t="n">
        <v>321.6187</v>
      </c>
      <c r="BO7" s="77" t="n">
        <v>320.3825</v>
      </c>
      <c r="BP7" s="77" t="n">
        <v>320.2713</v>
      </c>
      <c r="BQ7" s="77" t="n">
        <v>320.3534</v>
      </c>
      <c r="BR7" s="77" t="n">
        <v>322.1465</v>
      </c>
      <c r="BS7" s="77" t="n">
        <v>323.828</v>
      </c>
      <c r="BT7" s="77" t="n">
        <v>325.7048</v>
      </c>
      <c r="BU7" s="77" t="n">
        <v>326.9067</v>
      </c>
      <c r="BV7" s="77" t="n">
        <v>327.7301</v>
      </c>
    </row>
    <row r="8" customFormat="false" ht="11.1" hidden="false" customHeight="true" outlineLevel="0" collapsed="false">
      <c r="A8" s="267" t="s">
        <v>127</v>
      </c>
      <c r="B8" s="273" t="s">
        <v>128</v>
      </c>
      <c r="C8" s="76" t="n">
        <v>169.5</v>
      </c>
      <c r="D8" s="76" t="n">
        <v>182.4</v>
      </c>
      <c r="E8" s="76" t="n">
        <v>197.9</v>
      </c>
      <c r="F8" s="76" t="n">
        <v>211.6</v>
      </c>
      <c r="G8" s="76" t="n">
        <v>210.1</v>
      </c>
      <c r="H8" s="76" t="n">
        <v>214.7</v>
      </c>
      <c r="I8" s="76" t="n">
        <v>222</v>
      </c>
      <c r="J8" s="76" t="n">
        <v>219.3</v>
      </c>
      <c r="K8" s="76" t="n">
        <v>232.2</v>
      </c>
      <c r="L8" s="76" t="n">
        <v>242.6</v>
      </c>
      <c r="M8" s="76" t="n">
        <v>269.8</v>
      </c>
      <c r="N8" s="76" t="n">
        <v>259.9</v>
      </c>
      <c r="O8" s="76" t="n">
        <v>258</v>
      </c>
      <c r="P8" s="76" t="n">
        <v>273.8</v>
      </c>
      <c r="Q8" s="76" t="n">
        <v>315.8</v>
      </c>
      <c r="R8" s="76" t="n">
        <v>335.6</v>
      </c>
      <c r="S8" s="76" t="n">
        <v>371.2</v>
      </c>
      <c r="T8" s="76" t="n">
        <v>385.9</v>
      </c>
      <c r="U8" s="76" t="n">
        <v>387.6</v>
      </c>
      <c r="V8" s="76" t="n">
        <v>333.8</v>
      </c>
      <c r="W8" s="76" t="n">
        <v>316</v>
      </c>
      <c r="X8" s="76" t="n">
        <v>251.4</v>
      </c>
      <c r="Y8" s="76" t="n">
        <v>195.5</v>
      </c>
      <c r="Z8" s="76" t="n">
        <v>146.9</v>
      </c>
      <c r="AA8" s="76" t="n">
        <v>148</v>
      </c>
      <c r="AB8" s="76" t="n">
        <v>132.6</v>
      </c>
      <c r="AC8" s="76" t="n">
        <v>131.5</v>
      </c>
      <c r="AD8" s="76" t="n">
        <v>145.6</v>
      </c>
      <c r="AE8" s="76" t="n">
        <v>153.1</v>
      </c>
      <c r="AF8" s="76" t="n">
        <v>182.8</v>
      </c>
      <c r="AG8" s="76" t="n">
        <v>174.5</v>
      </c>
      <c r="AH8" s="76" t="n">
        <v>193.7</v>
      </c>
      <c r="AI8" s="76" t="n">
        <v>184.8</v>
      </c>
      <c r="AJ8" s="76" t="n">
        <v>197.8</v>
      </c>
      <c r="AK8" s="76" t="n">
        <v>203.7</v>
      </c>
      <c r="AL8" s="76" t="n">
        <v>199.7</v>
      </c>
      <c r="AM8" s="76" t="n">
        <v>207.8</v>
      </c>
      <c r="AN8" s="76" t="n">
        <v>202.5</v>
      </c>
      <c r="AO8" s="76" t="n">
        <v>216.3</v>
      </c>
      <c r="AP8" s="76" t="n">
        <v>231.2</v>
      </c>
      <c r="AQ8" s="76" t="n">
        <v>217.7</v>
      </c>
      <c r="AR8" s="76" t="n">
        <v>212</v>
      </c>
      <c r="AS8" s="76" t="n">
        <v>209.8</v>
      </c>
      <c r="AT8" s="76" t="n">
        <v>216.1</v>
      </c>
      <c r="AU8" s="76" t="n">
        <v>219</v>
      </c>
      <c r="AV8" s="76" t="n">
        <v>232.5</v>
      </c>
      <c r="AW8" s="76" t="n">
        <v>239.2</v>
      </c>
      <c r="AX8" s="76" t="n">
        <v>248.6</v>
      </c>
      <c r="AY8" s="76" t="n">
        <v>262.1</v>
      </c>
      <c r="AZ8" s="76" t="n">
        <v>281.4842</v>
      </c>
      <c r="BA8" s="76" t="n">
        <v>310.4054</v>
      </c>
      <c r="BB8" s="77" t="n">
        <v>330.4953</v>
      </c>
      <c r="BC8" s="77" t="n">
        <v>328.4743</v>
      </c>
      <c r="BD8" s="77" t="n">
        <v>327.4955</v>
      </c>
      <c r="BE8" s="77" t="n">
        <v>326.5168</v>
      </c>
      <c r="BF8" s="77" t="n">
        <v>327.6318</v>
      </c>
      <c r="BG8" s="77" t="n">
        <v>325.2361</v>
      </c>
      <c r="BH8" s="77" t="n">
        <v>328.0139</v>
      </c>
      <c r="BI8" s="77" t="n">
        <v>327.42</v>
      </c>
      <c r="BJ8" s="77" t="n">
        <v>326.5667</v>
      </c>
      <c r="BK8" s="77" t="n">
        <v>323.4582</v>
      </c>
      <c r="BL8" s="77" t="n">
        <v>323.2462</v>
      </c>
      <c r="BM8" s="77" t="n">
        <v>323.8546</v>
      </c>
      <c r="BN8" s="77" t="n">
        <v>325.589</v>
      </c>
      <c r="BO8" s="77" t="n">
        <v>325.9996</v>
      </c>
      <c r="BP8" s="77" t="n">
        <v>325.8104</v>
      </c>
      <c r="BQ8" s="77" t="n">
        <v>326.4333</v>
      </c>
      <c r="BR8" s="77" t="n">
        <v>327.2639</v>
      </c>
      <c r="BS8" s="77" t="n">
        <v>326.6611</v>
      </c>
      <c r="BT8" s="77" t="n">
        <v>327.1421</v>
      </c>
      <c r="BU8" s="77" t="n">
        <v>326.5089</v>
      </c>
      <c r="BV8" s="77" t="n">
        <v>326.0679</v>
      </c>
    </row>
    <row r="9" customFormat="false" ht="11.1" hidden="false" customHeight="true" outlineLevel="0" collapsed="false">
      <c r="A9" s="267"/>
      <c r="B9" s="270" t="s">
        <v>620</v>
      </c>
      <c r="C9" s="274"/>
      <c r="D9" s="274"/>
      <c r="E9" s="274"/>
      <c r="F9" s="274"/>
      <c r="G9" s="274"/>
      <c r="H9" s="274"/>
      <c r="I9" s="274"/>
      <c r="J9" s="274"/>
      <c r="K9" s="274"/>
      <c r="L9" s="274"/>
      <c r="M9" s="274"/>
      <c r="N9" s="274"/>
      <c r="O9" s="274"/>
      <c r="P9" s="274"/>
      <c r="Q9" s="274"/>
      <c r="R9" s="274"/>
      <c r="S9" s="274"/>
      <c r="T9" s="274"/>
      <c r="U9" s="274"/>
      <c r="V9" s="274"/>
      <c r="W9" s="274"/>
      <c r="X9" s="274"/>
      <c r="Y9" s="274"/>
      <c r="Z9" s="274"/>
      <c r="AA9" s="274"/>
      <c r="AB9" s="274"/>
      <c r="AC9" s="274"/>
      <c r="AD9" s="274"/>
      <c r="AE9" s="274"/>
      <c r="AF9" s="274"/>
      <c r="AG9" s="274"/>
      <c r="AH9" s="274"/>
      <c r="AI9" s="274"/>
      <c r="AJ9" s="274"/>
      <c r="AK9" s="274"/>
      <c r="AL9" s="274"/>
      <c r="AM9" s="274"/>
      <c r="AN9" s="274"/>
      <c r="AO9" s="274"/>
      <c r="AP9" s="274"/>
      <c r="AQ9" s="274"/>
      <c r="AR9" s="274"/>
      <c r="AS9" s="274"/>
      <c r="AT9" s="274"/>
      <c r="AU9" s="274"/>
      <c r="AV9" s="274"/>
      <c r="AW9" s="274"/>
      <c r="AX9" s="274"/>
      <c r="AY9" s="275"/>
      <c r="AZ9" s="275"/>
      <c r="BA9" s="275"/>
      <c r="BB9" s="276"/>
      <c r="BC9" s="276"/>
      <c r="BD9" s="276"/>
      <c r="BE9" s="276"/>
      <c r="BF9" s="276"/>
      <c r="BG9" s="276"/>
      <c r="BH9" s="276"/>
      <c r="BI9" s="276"/>
      <c r="BJ9" s="276"/>
      <c r="BK9" s="276"/>
      <c r="BL9" s="276"/>
      <c r="BM9" s="276"/>
      <c r="BN9" s="276"/>
      <c r="BO9" s="276"/>
      <c r="BP9" s="276"/>
      <c r="BQ9" s="276"/>
      <c r="BR9" s="276"/>
      <c r="BS9" s="276"/>
      <c r="BT9" s="276"/>
      <c r="BU9" s="276"/>
      <c r="BV9" s="276"/>
    </row>
    <row r="10" customFormat="false" ht="11.1" hidden="false" customHeight="true" outlineLevel="0" collapsed="false">
      <c r="A10" s="267" t="s">
        <v>621</v>
      </c>
      <c r="B10" s="277" t="s">
        <v>622</v>
      </c>
      <c r="C10" s="76" t="n">
        <v>233.258732361213</v>
      </c>
      <c r="D10" s="76" t="n">
        <v>241.938085206269</v>
      </c>
      <c r="E10" s="76" t="n">
        <v>245.885716927689</v>
      </c>
      <c r="F10" s="76" t="n">
        <v>248.510969784907</v>
      </c>
      <c r="G10" s="76" t="n">
        <v>249.203819410779</v>
      </c>
      <c r="H10" s="76" t="n">
        <v>250.76940009458</v>
      </c>
      <c r="I10" s="76" t="n">
        <v>256.785938894698</v>
      </c>
      <c r="J10" s="76" t="n">
        <v>250.775098610119</v>
      </c>
      <c r="K10" s="76" t="n">
        <v>260.66110419653</v>
      </c>
      <c r="L10" s="76" t="n">
        <v>274.274053362151</v>
      </c>
      <c r="M10" s="76" t="n">
        <v>302.607621787578</v>
      </c>
      <c r="N10" s="76" t="n">
        <v>309.829654415505</v>
      </c>
      <c r="O10" s="76" t="n">
        <v>314.392465293729</v>
      </c>
      <c r="P10" s="76" t="n">
        <v>317.609664713397</v>
      </c>
      <c r="Q10" s="76" t="n">
        <v>346.20608948946</v>
      </c>
      <c r="R10" s="76" t="n">
        <v>360.794318281379</v>
      </c>
      <c r="S10" s="76" t="n">
        <v>390.310912937464</v>
      </c>
      <c r="T10" s="76" t="n">
        <v>420.77806014188</v>
      </c>
      <c r="U10" s="76" t="n">
        <v>432.998426284569</v>
      </c>
      <c r="V10" s="76" t="n">
        <v>388.136479940839</v>
      </c>
      <c r="W10" s="76" t="n">
        <v>366.574813993862</v>
      </c>
      <c r="X10" s="76" t="n">
        <v>318.282283437427</v>
      </c>
      <c r="Y10" s="76" t="n">
        <v>282.005237023516</v>
      </c>
      <c r="Z10" s="76" t="n">
        <v>250.123455016923</v>
      </c>
      <c r="AA10" s="76" t="n">
        <v>247.406737877859</v>
      </c>
      <c r="AB10" s="76" t="n">
        <v>235.145768626907</v>
      </c>
      <c r="AC10" s="76" t="n">
        <v>225.934285574882</v>
      </c>
      <c r="AD10" s="76" t="n">
        <v>225.562505771621</v>
      </c>
      <c r="AE10" s="76" t="n">
        <v>221.573277249515</v>
      </c>
      <c r="AF10" s="76" t="n">
        <v>234.509597935375</v>
      </c>
      <c r="AG10" s="76" t="n">
        <v>224.285436216553</v>
      </c>
      <c r="AH10" s="76" t="n">
        <v>240.851627195802</v>
      </c>
      <c r="AI10" s="76" t="n">
        <v>235.312239627675</v>
      </c>
      <c r="AJ10" s="76" t="n">
        <v>247.374988300768</v>
      </c>
      <c r="AK10" s="76" t="n">
        <v>263.070343451683</v>
      </c>
      <c r="AL10" s="76" t="n">
        <v>264.293600038522</v>
      </c>
      <c r="AM10" s="76" t="n">
        <v>278.531855849105</v>
      </c>
      <c r="AN10" s="76" t="n">
        <v>275.363690218358</v>
      </c>
      <c r="AO10" s="76" t="n">
        <v>277.898446236292</v>
      </c>
      <c r="AP10" s="76" t="n">
        <v>281.139793733653</v>
      </c>
      <c r="AQ10" s="76" t="n">
        <v>274.927184031062</v>
      </c>
      <c r="AR10" s="76" t="n">
        <v>266.730023981382</v>
      </c>
      <c r="AS10" s="76" t="n">
        <v>262.483615352868</v>
      </c>
      <c r="AT10" s="76" t="n">
        <v>262.397282510084</v>
      </c>
      <c r="AU10" s="76" t="n">
        <v>266.425753828144</v>
      </c>
      <c r="AV10" s="76" t="n">
        <v>281.650075275788</v>
      </c>
      <c r="AW10" s="76" t="n">
        <v>294.085856760243</v>
      </c>
      <c r="AX10" s="76" t="n">
        <v>310.861543216732</v>
      </c>
      <c r="AY10" s="76" t="n">
        <v>327.195311199263</v>
      </c>
      <c r="AZ10" s="76" t="n">
        <v>347.9435</v>
      </c>
      <c r="BA10" s="76" t="n">
        <v>359.4979</v>
      </c>
      <c r="BB10" s="77" t="n">
        <v>372.0676</v>
      </c>
      <c r="BC10" s="77" t="n">
        <v>369.4672</v>
      </c>
      <c r="BD10" s="77" t="n">
        <v>368.2308</v>
      </c>
      <c r="BE10" s="77" t="n">
        <v>368.438</v>
      </c>
      <c r="BF10" s="77" t="n">
        <v>370.72</v>
      </c>
      <c r="BG10" s="77" t="n">
        <v>374.3301</v>
      </c>
      <c r="BH10" s="77" t="n">
        <v>380.2061</v>
      </c>
      <c r="BI10" s="77" t="n">
        <v>388.8771</v>
      </c>
      <c r="BJ10" s="77" t="n">
        <v>394.3889</v>
      </c>
      <c r="BK10" s="77" t="n">
        <v>398.4083</v>
      </c>
      <c r="BL10" s="77" t="n">
        <v>398.7879</v>
      </c>
      <c r="BM10" s="77" t="n">
        <v>395.4176</v>
      </c>
      <c r="BN10" s="77" t="n">
        <v>390.8456</v>
      </c>
      <c r="BO10" s="77" t="n">
        <v>384.4233</v>
      </c>
      <c r="BP10" s="77" t="n">
        <v>380.8409</v>
      </c>
      <c r="BQ10" s="77" t="n">
        <v>379.9171</v>
      </c>
      <c r="BR10" s="77" t="n">
        <v>380.6565</v>
      </c>
      <c r="BS10" s="77" t="n">
        <v>385.259</v>
      </c>
      <c r="BT10" s="77" t="n">
        <v>390.263</v>
      </c>
      <c r="BU10" s="77" t="n">
        <v>397.5635</v>
      </c>
      <c r="BV10" s="77" t="n">
        <v>401.4049</v>
      </c>
    </row>
    <row r="11" customFormat="false" ht="11.1" hidden="false" customHeight="true" outlineLevel="0" collapsed="false">
      <c r="A11" s="267" t="s">
        <v>623</v>
      </c>
      <c r="B11" s="277" t="s">
        <v>624</v>
      </c>
      <c r="C11" s="76" t="n">
        <v>222.426281031302</v>
      </c>
      <c r="D11" s="76" t="n">
        <v>228.711509755899</v>
      </c>
      <c r="E11" s="76" t="n">
        <v>240.321170018282</v>
      </c>
      <c r="F11" s="76" t="n">
        <v>240.334118592965</v>
      </c>
      <c r="G11" s="76" t="n">
        <v>238.118785486775</v>
      </c>
      <c r="H11" s="76" t="n">
        <v>240.241359469475</v>
      </c>
      <c r="I11" s="76" t="n">
        <v>243.985180749129</v>
      </c>
      <c r="J11" s="76" t="n">
        <v>241.880968114984</v>
      </c>
      <c r="K11" s="76" t="n">
        <v>254.383392668776</v>
      </c>
      <c r="L11" s="76" t="n">
        <v>273.839321384594</v>
      </c>
      <c r="M11" s="76" t="n">
        <v>305.448643950972</v>
      </c>
      <c r="N11" s="76" t="n">
        <v>313.97265666726</v>
      </c>
      <c r="O11" s="76" t="n">
        <v>317.26219786049</v>
      </c>
      <c r="P11" s="76" t="n">
        <v>322.548556457413</v>
      </c>
      <c r="Q11" s="76" t="n">
        <v>351.758167294375</v>
      </c>
      <c r="R11" s="76" t="n">
        <v>362.886831505236</v>
      </c>
      <c r="S11" s="76" t="n">
        <v>397.750943223443</v>
      </c>
      <c r="T11" s="76" t="n">
        <v>419.318384584928</v>
      </c>
      <c r="U11" s="76" t="n">
        <v>427.890644687106</v>
      </c>
      <c r="V11" s="76" t="n">
        <v>389.06854288499</v>
      </c>
      <c r="W11" s="76" t="n">
        <v>369.722496537114</v>
      </c>
      <c r="X11" s="76" t="n">
        <v>323.036324254772</v>
      </c>
      <c r="Y11" s="76" t="n">
        <v>277.462906393931</v>
      </c>
      <c r="Z11" s="76" t="n">
        <v>244.813361197512</v>
      </c>
      <c r="AA11" s="76" t="n">
        <v>236.696488883298</v>
      </c>
      <c r="AB11" s="76" t="n">
        <v>228.288534190033</v>
      </c>
      <c r="AC11" s="76" t="n">
        <v>215.724328527</v>
      </c>
      <c r="AD11" s="76" t="n">
        <v>213.21916825468</v>
      </c>
      <c r="AE11" s="76" t="n">
        <v>204.956176886489</v>
      </c>
      <c r="AF11" s="76" t="n">
        <v>215.215324927255</v>
      </c>
      <c r="AG11" s="76" t="n">
        <v>219.259878615703</v>
      </c>
      <c r="AH11" s="76" t="n">
        <v>227.864469593334</v>
      </c>
      <c r="AI11" s="76" t="n">
        <v>227.612465045335</v>
      </c>
      <c r="AJ11" s="76" t="n">
        <v>245.481146228788</v>
      </c>
      <c r="AK11" s="76" t="n">
        <v>261.388588614768</v>
      </c>
      <c r="AL11" s="76" t="n">
        <v>267.266774688726</v>
      </c>
      <c r="AM11" s="76" t="n">
        <v>278.27347351889</v>
      </c>
      <c r="AN11" s="76" t="n">
        <v>271.872858429687</v>
      </c>
      <c r="AO11" s="76" t="n">
        <v>274.308494525334</v>
      </c>
      <c r="AP11" s="76" t="n">
        <v>269.684777716962</v>
      </c>
      <c r="AQ11" s="76" t="n">
        <v>263.186159138228</v>
      </c>
      <c r="AR11" s="76" t="n">
        <v>245.660168471721</v>
      </c>
      <c r="AS11" s="76" t="n">
        <v>246.578722738182</v>
      </c>
      <c r="AT11" s="76" t="n">
        <v>253.422249690977</v>
      </c>
      <c r="AU11" s="76" t="n">
        <v>256.35036956736</v>
      </c>
      <c r="AV11" s="76" t="n">
        <v>268.375102316808</v>
      </c>
      <c r="AW11" s="76" t="n">
        <v>283.907183354434</v>
      </c>
      <c r="AX11" s="76" t="n">
        <v>303.322254796351</v>
      </c>
      <c r="AY11" s="76" t="n">
        <v>320.094570006931</v>
      </c>
      <c r="AZ11" s="76" t="n">
        <v>335.0798</v>
      </c>
      <c r="BA11" s="76" t="n">
        <v>353.9273</v>
      </c>
      <c r="BB11" s="77" t="n">
        <v>363.8824</v>
      </c>
      <c r="BC11" s="77" t="n">
        <v>358.0685</v>
      </c>
      <c r="BD11" s="77" t="n">
        <v>351.0845</v>
      </c>
      <c r="BE11" s="77" t="n">
        <v>353.4885</v>
      </c>
      <c r="BF11" s="77" t="n">
        <v>360.7068</v>
      </c>
      <c r="BG11" s="77" t="n">
        <v>369.6982</v>
      </c>
      <c r="BH11" s="77" t="n">
        <v>377.2053</v>
      </c>
      <c r="BI11" s="77" t="n">
        <v>388.1033</v>
      </c>
      <c r="BJ11" s="77" t="n">
        <v>395.2269</v>
      </c>
      <c r="BK11" s="77" t="n">
        <v>398.4635</v>
      </c>
      <c r="BL11" s="77" t="n">
        <v>398.9984</v>
      </c>
      <c r="BM11" s="77" t="n">
        <v>392.2251</v>
      </c>
      <c r="BN11" s="77" t="n">
        <v>381.6586</v>
      </c>
      <c r="BO11" s="77" t="n">
        <v>373.3295</v>
      </c>
      <c r="BP11" s="77" t="n">
        <v>362.0599</v>
      </c>
      <c r="BQ11" s="77" t="n">
        <v>365.1254</v>
      </c>
      <c r="BR11" s="77" t="n">
        <v>371.3413</v>
      </c>
      <c r="BS11" s="77" t="n">
        <v>380.7948</v>
      </c>
      <c r="BT11" s="77" t="n">
        <v>388.7609</v>
      </c>
      <c r="BU11" s="77" t="n">
        <v>398.2933</v>
      </c>
      <c r="BV11" s="77" t="n">
        <v>404.021</v>
      </c>
    </row>
    <row r="12" customFormat="false" ht="11.1" hidden="false" customHeight="true" outlineLevel="0" collapsed="false">
      <c r="A12" s="267" t="s">
        <v>625</v>
      </c>
      <c r="B12" s="277" t="s">
        <v>626</v>
      </c>
      <c r="C12" s="76" t="n">
        <v>216.797707763419</v>
      </c>
      <c r="D12" s="76" t="n">
        <v>223.685317741063</v>
      </c>
      <c r="E12" s="76" t="n">
        <v>238.467637054031</v>
      </c>
      <c r="F12" s="76" t="n">
        <v>248.484353078722</v>
      </c>
      <c r="G12" s="76" t="n">
        <v>242.755876747141</v>
      </c>
      <c r="H12" s="76" t="n">
        <v>245.367300288739</v>
      </c>
      <c r="I12" s="76" t="n">
        <v>250.614705332086</v>
      </c>
      <c r="J12" s="76" t="n">
        <v>255.527760400375</v>
      </c>
      <c r="K12" s="76" t="n">
        <v>266.421262756533</v>
      </c>
      <c r="L12" s="76" t="n">
        <v>278.49547552054</v>
      </c>
      <c r="M12" s="76" t="n">
        <v>308.370993850606</v>
      </c>
      <c r="N12" s="76" t="n">
        <v>304.732816906312</v>
      </c>
      <c r="O12" s="76" t="n">
        <v>302.596216058549</v>
      </c>
      <c r="P12" s="76" t="n">
        <v>314.180299724391</v>
      </c>
      <c r="Q12" s="76" t="n">
        <v>354.430898804713</v>
      </c>
      <c r="R12" s="76" t="n">
        <v>370.676466159123</v>
      </c>
      <c r="S12" s="76" t="n">
        <v>402.906181361782</v>
      </c>
      <c r="T12" s="76" t="n">
        <v>418.966130397968</v>
      </c>
      <c r="U12" s="76" t="n">
        <v>416.175433884298</v>
      </c>
      <c r="V12" s="76" t="n">
        <v>376.796191685179</v>
      </c>
      <c r="W12" s="76" t="n">
        <v>365.79815114398</v>
      </c>
      <c r="X12" s="76" t="n">
        <v>304.845367147356</v>
      </c>
      <c r="Y12" s="76" t="n">
        <v>251.293658888088</v>
      </c>
      <c r="Z12" s="76" t="n">
        <v>207.952757024793</v>
      </c>
      <c r="AA12" s="76" t="n">
        <v>200.278256739105</v>
      </c>
      <c r="AB12" s="76" t="n">
        <v>185.379607987862</v>
      </c>
      <c r="AC12" s="76" t="n">
        <v>178.177261394236</v>
      </c>
      <c r="AD12" s="76" t="n">
        <v>186.298845309667</v>
      </c>
      <c r="AE12" s="76" t="n">
        <v>191.211861313869</v>
      </c>
      <c r="AF12" s="76" t="n">
        <v>215.610816420664</v>
      </c>
      <c r="AG12" s="76" t="n">
        <v>211.168568543297</v>
      </c>
      <c r="AH12" s="76" t="n">
        <v>225.495995828989</v>
      </c>
      <c r="AI12" s="76" t="n">
        <v>221.462194947909</v>
      </c>
      <c r="AJ12" s="76" t="n">
        <v>232.713709633943</v>
      </c>
      <c r="AK12" s="76" t="n">
        <v>243.1137329801</v>
      </c>
      <c r="AL12" s="76" t="n">
        <v>242.314480309121</v>
      </c>
      <c r="AM12" s="76" t="n">
        <v>250.836593686736</v>
      </c>
      <c r="AN12" s="76" t="n">
        <v>244.729885196375</v>
      </c>
      <c r="AO12" s="76" t="n">
        <v>255.57404798854</v>
      </c>
      <c r="AP12" s="76" t="n">
        <v>262.521601973257</v>
      </c>
      <c r="AQ12" s="76" t="n">
        <v>259.487440042636</v>
      </c>
      <c r="AR12" s="76" t="n">
        <v>249.997289468239</v>
      </c>
      <c r="AS12" s="76" t="n">
        <v>247.1434375</v>
      </c>
      <c r="AT12" s="76" t="n">
        <v>250.325734452499</v>
      </c>
      <c r="AU12" s="76" t="n">
        <v>258.206396337476</v>
      </c>
      <c r="AV12" s="76" t="n">
        <v>271.259380392801</v>
      </c>
      <c r="AW12" s="76" t="n">
        <v>281.65681006951</v>
      </c>
      <c r="AX12" s="76" t="n">
        <v>292.594196625386</v>
      </c>
      <c r="AY12" s="76" t="n">
        <v>302.73515423188</v>
      </c>
      <c r="AZ12" s="76" t="n">
        <v>318.316</v>
      </c>
      <c r="BA12" s="76" t="n">
        <v>344.6652</v>
      </c>
      <c r="BB12" s="77" t="n">
        <v>361.4847</v>
      </c>
      <c r="BC12" s="77" t="n">
        <v>358.2091</v>
      </c>
      <c r="BD12" s="77" t="n">
        <v>356.0438</v>
      </c>
      <c r="BE12" s="77" t="n">
        <v>354.1072</v>
      </c>
      <c r="BF12" s="77" t="n">
        <v>362.2363</v>
      </c>
      <c r="BG12" s="77" t="n">
        <v>365.9608</v>
      </c>
      <c r="BH12" s="77" t="n">
        <v>370.1405</v>
      </c>
      <c r="BI12" s="77" t="n">
        <v>374.4411</v>
      </c>
      <c r="BJ12" s="77" t="n">
        <v>373.9574</v>
      </c>
      <c r="BK12" s="77" t="n">
        <v>370.3359</v>
      </c>
      <c r="BL12" s="77" t="n">
        <v>370.0872</v>
      </c>
      <c r="BM12" s="77" t="n">
        <v>370.9778</v>
      </c>
      <c r="BN12" s="77" t="n">
        <v>370.0851</v>
      </c>
      <c r="BO12" s="77" t="n">
        <v>366.3914</v>
      </c>
      <c r="BP12" s="77" t="n">
        <v>363.6163</v>
      </c>
      <c r="BQ12" s="77" t="n">
        <v>363.8134</v>
      </c>
      <c r="BR12" s="77" t="n">
        <v>370.8595</v>
      </c>
      <c r="BS12" s="77" t="n">
        <v>376.1826</v>
      </c>
      <c r="BT12" s="77" t="n">
        <v>378.9617</v>
      </c>
      <c r="BU12" s="77" t="n">
        <v>381.2782</v>
      </c>
      <c r="BV12" s="77" t="n">
        <v>378.9484</v>
      </c>
    </row>
    <row r="13" customFormat="false" ht="11.1" hidden="false" customHeight="true" outlineLevel="0" collapsed="false">
      <c r="A13" s="267" t="s">
        <v>627</v>
      </c>
      <c r="B13" s="277" t="s">
        <v>628</v>
      </c>
      <c r="C13" s="76" t="n">
        <v>247.873360383132</v>
      </c>
      <c r="D13" s="76" t="n">
        <v>244.053247706422</v>
      </c>
      <c r="E13" s="76" t="n">
        <v>251.081843607971</v>
      </c>
      <c r="F13" s="76" t="n">
        <v>259.017045645949</v>
      </c>
      <c r="G13" s="76" t="n">
        <v>264.699749216301</v>
      </c>
      <c r="H13" s="76" t="n">
        <v>252.176679841897</v>
      </c>
      <c r="I13" s="76" t="n">
        <v>262.068437118437</v>
      </c>
      <c r="J13" s="76" t="n">
        <v>261.604202157865</v>
      </c>
      <c r="K13" s="76" t="n">
        <v>271.735803657363</v>
      </c>
      <c r="L13" s="76" t="n">
        <v>303.47347254447</v>
      </c>
      <c r="M13" s="76" t="n">
        <v>330.720387007602</v>
      </c>
      <c r="N13" s="76" t="n">
        <v>323.245615384615</v>
      </c>
      <c r="O13" s="76" t="n">
        <v>316.752804537679</v>
      </c>
      <c r="P13" s="76" t="n">
        <v>325.775473659889</v>
      </c>
      <c r="Q13" s="76" t="n">
        <v>362.149596774194</v>
      </c>
      <c r="R13" s="76" t="n">
        <v>387.579589951976</v>
      </c>
      <c r="S13" s="76" t="n">
        <v>396.240136054422</v>
      </c>
      <c r="T13" s="76" t="n">
        <v>438.575899112564</v>
      </c>
      <c r="U13" s="76" t="n">
        <v>443.697173414821</v>
      </c>
      <c r="V13" s="76" t="n">
        <v>404.638095238095</v>
      </c>
      <c r="W13" s="76" t="n">
        <v>377.622878228782</v>
      </c>
      <c r="X13" s="76" t="n">
        <v>319.154864728617</v>
      </c>
      <c r="Y13" s="76" t="n">
        <v>267.249728921294</v>
      </c>
      <c r="Z13" s="76" t="n">
        <v>218.539902020821</v>
      </c>
      <c r="AA13" s="76" t="n">
        <v>225.580419977299</v>
      </c>
      <c r="AB13" s="76" t="n">
        <v>215.686807976572</v>
      </c>
      <c r="AC13" s="76" t="n">
        <v>205.070062695925</v>
      </c>
      <c r="AD13" s="76" t="n">
        <v>227.219938244376</v>
      </c>
      <c r="AE13" s="76" t="n">
        <v>229.107112616427</v>
      </c>
      <c r="AF13" s="76" t="n">
        <v>255.985112781955</v>
      </c>
      <c r="AG13" s="76" t="n">
        <v>230.471263157895</v>
      </c>
      <c r="AH13" s="76" t="n">
        <v>254.241007194245</v>
      </c>
      <c r="AI13" s="76" t="n">
        <v>267.8432211101</v>
      </c>
      <c r="AJ13" s="76" t="n">
        <v>270.315389388768</v>
      </c>
      <c r="AK13" s="76" t="n">
        <v>281.539514202283</v>
      </c>
      <c r="AL13" s="76" t="n">
        <v>276.981991452991</v>
      </c>
      <c r="AM13" s="76" t="n">
        <v>286.005308219178</v>
      </c>
      <c r="AN13" s="76" t="n">
        <v>278.032025630966</v>
      </c>
      <c r="AO13" s="76" t="n">
        <v>289.761570029124</v>
      </c>
      <c r="AP13" s="76" t="n">
        <v>304.028344511119</v>
      </c>
      <c r="AQ13" s="76" t="n">
        <v>302.348154362416</v>
      </c>
      <c r="AR13" s="76" t="n">
        <v>289.077967513536</v>
      </c>
      <c r="AS13" s="76" t="n">
        <v>282.010606060606</v>
      </c>
      <c r="AT13" s="76" t="n">
        <v>287.100749829584</v>
      </c>
      <c r="AU13" s="76" t="n">
        <v>296.624812265332</v>
      </c>
      <c r="AV13" s="76" t="n">
        <v>307.018487272727</v>
      </c>
      <c r="AW13" s="76" t="n">
        <v>312.461131512509</v>
      </c>
      <c r="AX13" s="76" t="n">
        <v>319.421848661665</v>
      </c>
      <c r="AY13" s="76" t="n">
        <v>328.991992687386</v>
      </c>
      <c r="AZ13" s="76" t="n">
        <v>348.5304</v>
      </c>
      <c r="BA13" s="76" t="n">
        <v>374.8718</v>
      </c>
      <c r="BB13" s="77" t="n">
        <v>390.3511</v>
      </c>
      <c r="BC13" s="77" t="n">
        <v>391.1379</v>
      </c>
      <c r="BD13" s="77" t="n">
        <v>390.577</v>
      </c>
      <c r="BE13" s="77" t="n">
        <v>384.9279</v>
      </c>
      <c r="BF13" s="77" t="n">
        <v>392.8833</v>
      </c>
      <c r="BG13" s="77" t="n">
        <v>397.8362</v>
      </c>
      <c r="BH13" s="77" t="n">
        <v>400.236</v>
      </c>
      <c r="BI13" s="77" t="n">
        <v>407.6715</v>
      </c>
      <c r="BJ13" s="77" t="n">
        <v>407.3436</v>
      </c>
      <c r="BK13" s="77" t="n">
        <v>405.26</v>
      </c>
      <c r="BL13" s="77" t="n">
        <v>406.9477</v>
      </c>
      <c r="BM13" s="77" t="n">
        <v>404.8802</v>
      </c>
      <c r="BN13" s="77" t="n">
        <v>405.6181</v>
      </c>
      <c r="BO13" s="77" t="n">
        <v>404.422</v>
      </c>
      <c r="BP13" s="77" t="n">
        <v>401.6777</v>
      </c>
      <c r="BQ13" s="77" t="n">
        <v>397.5386</v>
      </c>
      <c r="BR13" s="77" t="n">
        <v>404.1716</v>
      </c>
      <c r="BS13" s="77" t="n">
        <v>409.954</v>
      </c>
      <c r="BT13" s="77" t="n">
        <v>411.7092</v>
      </c>
      <c r="BU13" s="77" t="n">
        <v>417.9448</v>
      </c>
      <c r="BV13" s="77" t="n">
        <v>415.5079</v>
      </c>
    </row>
    <row r="14" customFormat="false" ht="11.1" hidden="false" customHeight="true" outlineLevel="0" collapsed="false">
      <c r="A14" s="267" t="s">
        <v>629</v>
      </c>
      <c r="B14" s="278" t="s">
        <v>583</v>
      </c>
      <c r="C14" s="76" t="n">
        <v>231.1</v>
      </c>
      <c r="D14" s="76" t="n">
        <v>239.1</v>
      </c>
      <c r="E14" s="76" t="n">
        <v>244.9</v>
      </c>
      <c r="F14" s="76" t="n">
        <v>248</v>
      </c>
      <c r="G14" s="76" t="n">
        <v>248</v>
      </c>
      <c r="H14" s="76" t="n">
        <v>249.2</v>
      </c>
      <c r="I14" s="76" t="n">
        <v>254.9</v>
      </c>
      <c r="J14" s="76" t="n">
        <v>250.9</v>
      </c>
      <c r="K14" s="76" t="n">
        <v>260.9</v>
      </c>
      <c r="L14" s="76" t="n">
        <v>275.9</v>
      </c>
      <c r="M14" s="76" t="n">
        <v>304</v>
      </c>
      <c r="N14" s="76" t="n">
        <v>309.8</v>
      </c>
      <c r="O14" s="76" t="n">
        <v>313.8</v>
      </c>
      <c r="P14" s="76" t="n">
        <v>318.1</v>
      </c>
      <c r="Q14" s="76" t="n">
        <v>347.5</v>
      </c>
      <c r="R14" s="76" t="n">
        <v>362.6</v>
      </c>
      <c r="S14" s="76" t="n">
        <v>392.1</v>
      </c>
      <c r="T14" s="76" t="n">
        <v>420.4</v>
      </c>
      <c r="U14" s="76" t="n">
        <v>429.6</v>
      </c>
      <c r="V14" s="76" t="n">
        <v>386.6</v>
      </c>
      <c r="W14" s="76" t="n">
        <v>366.7</v>
      </c>
      <c r="X14" s="76" t="n">
        <v>316.9</v>
      </c>
      <c r="Y14" s="76" t="n">
        <v>277.9</v>
      </c>
      <c r="Z14" s="76" t="n">
        <v>245</v>
      </c>
      <c r="AA14" s="76" t="n">
        <v>242.6</v>
      </c>
      <c r="AB14" s="76" t="n">
        <v>230.9</v>
      </c>
      <c r="AC14" s="76" t="n">
        <v>221</v>
      </c>
      <c r="AD14" s="76" t="n">
        <v>221.1</v>
      </c>
      <c r="AE14" s="76" t="n">
        <v>216.7</v>
      </c>
      <c r="AF14" s="76" t="n">
        <v>230.7</v>
      </c>
      <c r="AG14" s="76" t="n">
        <v>221.9</v>
      </c>
      <c r="AH14" s="76" t="n">
        <v>236.9</v>
      </c>
      <c r="AI14" s="76" t="n">
        <v>233.4</v>
      </c>
      <c r="AJ14" s="76" t="n">
        <v>245.8</v>
      </c>
      <c r="AK14" s="76" t="n">
        <v>260.8</v>
      </c>
      <c r="AL14" s="76" t="n">
        <v>262.8</v>
      </c>
      <c r="AM14" s="76" t="n">
        <v>276.3</v>
      </c>
      <c r="AN14" s="76" t="n">
        <v>265.8</v>
      </c>
      <c r="AO14" s="76" t="n">
        <v>275.7</v>
      </c>
      <c r="AP14" s="76" t="n">
        <v>278.7</v>
      </c>
      <c r="AQ14" s="76" t="n">
        <v>272.3</v>
      </c>
      <c r="AR14" s="76" t="n">
        <v>262.3</v>
      </c>
      <c r="AS14" s="76" t="n">
        <v>258.4</v>
      </c>
      <c r="AT14" s="76" t="n">
        <v>259.7</v>
      </c>
      <c r="AU14" s="76" t="n">
        <v>264.1</v>
      </c>
      <c r="AV14" s="76" t="n">
        <v>279.5</v>
      </c>
      <c r="AW14" s="76" t="n">
        <v>292.5</v>
      </c>
      <c r="AX14" s="76" t="n">
        <v>308.9</v>
      </c>
      <c r="AY14" s="76" t="n">
        <v>325</v>
      </c>
      <c r="AZ14" s="76" t="n">
        <v>345.6536</v>
      </c>
      <c r="BA14" s="76" t="n">
        <v>358.7746</v>
      </c>
      <c r="BB14" s="77" t="n">
        <v>371.4927</v>
      </c>
      <c r="BC14" s="77" t="n">
        <v>368.8173</v>
      </c>
      <c r="BD14" s="77" t="n">
        <v>366.778</v>
      </c>
      <c r="BE14" s="77" t="n">
        <v>366.704</v>
      </c>
      <c r="BF14" s="77" t="n">
        <v>369.8971</v>
      </c>
      <c r="BG14" s="77" t="n">
        <v>374.0977</v>
      </c>
      <c r="BH14" s="77" t="n">
        <v>379.9452</v>
      </c>
      <c r="BI14" s="77" t="n">
        <v>388.642</v>
      </c>
      <c r="BJ14" s="77" t="n">
        <v>393.9214</v>
      </c>
      <c r="BK14" s="77" t="n">
        <v>397.535</v>
      </c>
      <c r="BL14" s="77" t="n">
        <v>397.9578</v>
      </c>
      <c r="BM14" s="77" t="n">
        <v>394.6081</v>
      </c>
      <c r="BN14" s="77" t="n">
        <v>389.9728</v>
      </c>
      <c r="BO14" s="77" t="n">
        <v>383.7484</v>
      </c>
      <c r="BP14" s="77" t="n">
        <v>379.313</v>
      </c>
      <c r="BQ14" s="77" t="n">
        <v>378.4175</v>
      </c>
      <c r="BR14" s="77" t="n">
        <v>380.0335</v>
      </c>
      <c r="BS14" s="77" t="n">
        <v>385.133</v>
      </c>
      <c r="BT14" s="77" t="n">
        <v>390.2098</v>
      </c>
      <c r="BU14" s="77" t="n">
        <v>397.4974</v>
      </c>
      <c r="BV14" s="77" t="n">
        <v>401.1585</v>
      </c>
    </row>
    <row r="15" customFormat="false" ht="11.1" hidden="false" customHeight="true" outlineLevel="0" collapsed="false">
      <c r="A15" s="267"/>
      <c r="B15" s="270" t="s">
        <v>630</v>
      </c>
      <c r="C15" s="279"/>
      <c r="D15" s="279"/>
      <c r="E15" s="279"/>
      <c r="F15" s="279"/>
      <c r="G15" s="279"/>
      <c r="H15" s="279"/>
      <c r="I15" s="279"/>
      <c r="J15" s="279"/>
      <c r="K15" s="279"/>
      <c r="L15" s="279"/>
      <c r="M15" s="279"/>
      <c r="N15" s="279"/>
      <c r="O15" s="279"/>
      <c r="P15" s="279"/>
      <c r="Q15" s="279"/>
      <c r="R15" s="279"/>
      <c r="S15" s="279"/>
      <c r="T15" s="279"/>
      <c r="U15" s="279"/>
      <c r="V15" s="279"/>
      <c r="W15" s="279"/>
      <c r="X15" s="279"/>
      <c r="Y15" s="279"/>
      <c r="Z15" s="279"/>
      <c r="AA15" s="279"/>
      <c r="AB15" s="279"/>
      <c r="AC15" s="279"/>
      <c r="AD15" s="279"/>
      <c r="AE15" s="279"/>
      <c r="AF15" s="279"/>
      <c r="AG15" s="279"/>
      <c r="AH15" s="279"/>
      <c r="AI15" s="279"/>
      <c r="AJ15" s="279"/>
      <c r="AK15" s="279"/>
      <c r="AL15" s="279"/>
      <c r="AM15" s="279"/>
      <c r="AN15" s="279"/>
      <c r="AO15" s="279"/>
      <c r="AP15" s="279"/>
      <c r="AQ15" s="279"/>
      <c r="AR15" s="279"/>
      <c r="AS15" s="279"/>
      <c r="AT15" s="279"/>
      <c r="AU15" s="279"/>
      <c r="AV15" s="279"/>
      <c r="AW15" s="279"/>
      <c r="AX15" s="279"/>
      <c r="AY15" s="280"/>
      <c r="AZ15" s="280"/>
      <c r="BA15" s="280"/>
      <c r="BB15" s="281"/>
      <c r="BC15" s="281"/>
      <c r="BD15" s="281"/>
      <c r="BE15" s="281"/>
      <c r="BF15" s="281"/>
      <c r="BG15" s="281"/>
      <c r="BH15" s="281"/>
      <c r="BI15" s="281"/>
      <c r="BJ15" s="281"/>
      <c r="BK15" s="281"/>
      <c r="BL15" s="281"/>
      <c r="BM15" s="281"/>
      <c r="BN15" s="281"/>
      <c r="BO15" s="281"/>
      <c r="BP15" s="281"/>
      <c r="BQ15" s="281"/>
      <c r="BR15" s="281"/>
      <c r="BS15" s="281"/>
      <c r="BT15" s="281"/>
      <c r="BU15" s="281"/>
      <c r="BV15" s="281"/>
    </row>
    <row r="16" customFormat="false" ht="11.1" hidden="false" customHeight="true" outlineLevel="0" collapsed="false">
      <c r="A16" s="267" t="s">
        <v>631</v>
      </c>
      <c r="B16" s="277" t="s">
        <v>622</v>
      </c>
      <c r="C16" s="76" t="n">
        <v>245.007707594632</v>
      </c>
      <c r="D16" s="76" t="n">
        <v>254.16825814528</v>
      </c>
      <c r="E16" s="76" t="n">
        <v>258.212231640637</v>
      </c>
      <c r="F16" s="76" t="n">
        <v>260.991425855376</v>
      </c>
      <c r="G16" s="76" t="n">
        <v>261.587796406602</v>
      </c>
      <c r="H16" s="76" t="n">
        <v>263.257582948458</v>
      </c>
      <c r="I16" s="76" t="n">
        <v>269.55971485505</v>
      </c>
      <c r="J16" s="76" t="n">
        <v>263.421669061238</v>
      </c>
      <c r="K16" s="76" t="n">
        <v>273.69892510066</v>
      </c>
      <c r="L16" s="76" t="n">
        <v>288.030431946065</v>
      </c>
      <c r="M16" s="76" t="n">
        <v>317.959056362218</v>
      </c>
      <c r="N16" s="76" t="n">
        <v>325.255900860913</v>
      </c>
      <c r="O16" s="76" t="n">
        <v>330.228053744881</v>
      </c>
      <c r="P16" s="76" t="n">
        <v>333.665099405435</v>
      </c>
      <c r="Q16" s="76" t="n">
        <v>363.56177207699</v>
      </c>
      <c r="R16" s="76" t="n">
        <v>378.913750367949</v>
      </c>
      <c r="S16" s="76" t="n">
        <v>409.707089843841</v>
      </c>
      <c r="T16" s="76" t="n">
        <v>441.732583915394</v>
      </c>
      <c r="U16" s="76" t="n">
        <v>454.537864590076</v>
      </c>
      <c r="V16" s="76" t="n">
        <v>407.710175118017</v>
      </c>
      <c r="W16" s="76" t="n">
        <v>384.91025681932</v>
      </c>
      <c r="X16" s="76" t="n">
        <v>334.245921024889</v>
      </c>
      <c r="Y16" s="76" t="n">
        <v>296.311502412005</v>
      </c>
      <c r="Z16" s="76" t="n">
        <v>262.576962949039</v>
      </c>
      <c r="AA16" s="76" t="n">
        <v>260.016155576813</v>
      </c>
      <c r="AB16" s="76" t="n">
        <v>247.104721053946</v>
      </c>
      <c r="AC16" s="76" t="n">
        <v>237.415749952872</v>
      </c>
      <c r="AD16" s="76" t="n">
        <v>236.909829999773</v>
      </c>
      <c r="AE16" s="76" t="n">
        <v>232.86848910338</v>
      </c>
      <c r="AF16" s="76" t="n">
        <v>246.148594664407</v>
      </c>
      <c r="AG16" s="76" t="n">
        <v>234.122481003424</v>
      </c>
      <c r="AH16" s="76" t="n">
        <v>253.32508242031</v>
      </c>
      <c r="AI16" s="76" t="n">
        <v>247.524434903191</v>
      </c>
      <c r="AJ16" s="76" t="n">
        <v>260.332711409025</v>
      </c>
      <c r="AK16" s="76" t="n">
        <v>276.999694809714</v>
      </c>
      <c r="AL16" s="76" t="n">
        <v>278.27455434024</v>
      </c>
      <c r="AM16" s="76" t="n">
        <v>293.276842011852</v>
      </c>
      <c r="AN16" s="76" t="n">
        <v>289.856690551298</v>
      </c>
      <c r="AO16" s="76" t="n">
        <v>292.267486790246</v>
      </c>
      <c r="AP16" s="76" t="n">
        <v>295.48290384174</v>
      </c>
      <c r="AQ16" s="76" t="n">
        <v>288.942235063233</v>
      </c>
      <c r="AR16" s="76" t="n">
        <v>279.968159665319</v>
      </c>
      <c r="AS16" s="76" t="n">
        <v>273.996012785366</v>
      </c>
      <c r="AT16" s="76" t="n">
        <v>275.986564810266</v>
      </c>
      <c r="AU16" s="76" t="n">
        <v>280.252673062452</v>
      </c>
      <c r="AV16" s="76" t="n">
        <v>296.403158091121</v>
      </c>
      <c r="AW16" s="76" t="n">
        <v>309.657453218031</v>
      </c>
      <c r="AX16" s="76" t="n">
        <v>327.305910500847</v>
      </c>
      <c r="AY16" s="76" t="n">
        <v>344.516455028364</v>
      </c>
      <c r="AZ16" s="76" t="n">
        <v>366.2565</v>
      </c>
      <c r="BA16" s="76" t="n">
        <v>378.0861</v>
      </c>
      <c r="BB16" s="77" t="n">
        <v>391.0496</v>
      </c>
      <c r="BC16" s="77" t="n">
        <v>388.3017</v>
      </c>
      <c r="BD16" s="77" t="n">
        <v>386.5065</v>
      </c>
      <c r="BE16" s="77" t="n">
        <v>384.5975</v>
      </c>
      <c r="BF16" s="77" t="n">
        <v>389.9192</v>
      </c>
      <c r="BG16" s="77" t="n">
        <v>393.757</v>
      </c>
      <c r="BH16" s="77" t="n">
        <v>400.1216</v>
      </c>
      <c r="BI16" s="77" t="n">
        <v>409.4678</v>
      </c>
      <c r="BJ16" s="77" t="n">
        <v>415.2518</v>
      </c>
      <c r="BK16" s="77" t="n">
        <v>419.4994</v>
      </c>
      <c r="BL16" s="77" t="n">
        <v>419.7769</v>
      </c>
      <c r="BM16" s="77" t="n">
        <v>415.8631</v>
      </c>
      <c r="BN16" s="77" t="n">
        <v>410.7857</v>
      </c>
      <c r="BO16" s="77" t="n">
        <v>404.0201</v>
      </c>
      <c r="BP16" s="77" t="n">
        <v>399.7425</v>
      </c>
      <c r="BQ16" s="77" t="n">
        <v>396.5801</v>
      </c>
      <c r="BR16" s="77" t="n">
        <v>400.3703</v>
      </c>
      <c r="BS16" s="77" t="n">
        <v>405.2531</v>
      </c>
      <c r="BT16" s="77" t="n">
        <v>410.7053</v>
      </c>
      <c r="BU16" s="77" t="n">
        <v>418.6142</v>
      </c>
      <c r="BV16" s="77" t="n">
        <v>422.639</v>
      </c>
    </row>
    <row r="17" customFormat="false" ht="11.1" hidden="false" customHeight="true" outlineLevel="0" collapsed="false">
      <c r="A17" s="267" t="s">
        <v>632</v>
      </c>
      <c r="B17" s="277" t="s">
        <v>624</v>
      </c>
      <c r="C17" s="76" t="n">
        <v>232.361015690608</v>
      </c>
      <c r="D17" s="76" t="n">
        <v>238.852301955205</v>
      </c>
      <c r="E17" s="76" t="n">
        <v>250.784121622387</v>
      </c>
      <c r="F17" s="76" t="n">
        <v>250.915413902952</v>
      </c>
      <c r="G17" s="76" t="n">
        <v>248.717684778943</v>
      </c>
      <c r="H17" s="76" t="n">
        <v>251.071198166683</v>
      </c>
      <c r="I17" s="76" t="n">
        <v>255.282778524104</v>
      </c>
      <c r="J17" s="76" t="n">
        <v>252.988641277597</v>
      </c>
      <c r="K17" s="76" t="n">
        <v>266.216211939442</v>
      </c>
      <c r="L17" s="76" t="n">
        <v>286.347266773286</v>
      </c>
      <c r="M17" s="76" t="n">
        <v>319.269030285896</v>
      </c>
      <c r="N17" s="76" t="n">
        <v>328.291038843473</v>
      </c>
      <c r="O17" s="76" t="n">
        <v>331.43280638102</v>
      </c>
      <c r="P17" s="76" t="n">
        <v>336.849970009846</v>
      </c>
      <c r="Q17" s="76" t="n">
        <v>367.072792637078</v>
      </c>
      <c r="R17" s="76" t="n">
        <v>378.863808684934</v>
      </c>
      <c r="S17" s="76" t="n">
        <v>415.455225487324</v>
      </c>
      <c r="T17" s="76" t="n">
        <v>438.220835344684</v>
      </c>
      <c r="U17" s="76" t="n">
        <v>447.703882444036</v>
      </c>
      <c r="V17" s="76" t="n">
        <v>406.935373193714</v>
      </c>
      <c r="W17" s="76" t="n">
        <v>386.920393915263</v>
      </c>
      <c r="X17" s="76" t="n">
        <v>337.791402823884</v>
      </c>
      <c r="Y17" s="76" t="n">
        <v>290.01704482576</v>
      </c>
      <c r="Z17" s="76" t="n">
        <v>255.977808779277</v>
      </c>
      <c r="AA17" s="76" t="n">
        <v>248.591363924151</v>
      </c>
      <c r="AB17" s="76" t="n">
        <v>239.78477268488</v>
      </c>
      <c r="AC17" s="76" t="n">
        <v>226.527378403922</v>
      </c>
      <c r="AD17" s="76" t="n">
        <v>223.860617627386</v>
      </c>
      <c r="AE17" s="76" t="n">
        <v>215.287967966811</v>
      </c>
      <c r="AF17" s="76" t="n">
        <v>225.930018334902</v>
      </c>
      <c r="AG17" s="76" t="n">
        <v>230.15046072578</v>
      </c>
      <c r="AH17" s="76" t="n">
        <v>239.125001196509</v>
      </c>
      <c r="AI17" s="76" t="n">
        <v>239.510862776387</v>
      </c>
      <c r="AJ17" s="76" t="n">
        <v>258.319923580917</v>
      </c>
      <c r="AK17" s="76" t="n">
        <v>275.25872140774</v>
      </c>
      <c r="AL17" s="76" t="n">
        <v>281.33187104803</v>
      </c>
      <c r="AM17" s="76" t="n">
        <v>292.873337385207</v>
      </c>
      <c r="AN17" s="76" t="n">
        <v>286.617451464682</v>
      </c>
      <c r="AO17" s="76" t="n">
        <v>289.30857260648</v>
      </c>
      <c r="AP17" s="76" t="n">
        <v>284.638481278328</v>
      </c>
      <c r="AQ17" s="76" t="n">
        <v>276.453309476197</v>
      </c>
      <c r="AR17" s="76" t="n">
        <v>257.890586489281</v>
      </c>
      <c r="AS17" s="76" t="n">
        <v>258.826224850892</v>
      </c>
      <c r="AT17" s="76" t="n">
        <v>265.94578728631</v>
      </c>
      <c r="AU17" s="76" t="n">
        <v>269.751035717199</v>
      </c>
      <c r="AV17" s="76" t="n">
        <v>282.411244148608</v>
      </c>
      <c r="AW17" s="76" t="n">
        <v>298.972226380502</v>
      </c>
      <c r="AX17" s="76" t="n">
        <v>319.284795394975</v>
      </c>
      <c r="AY17" s="76" t="n">
        <v>336.888614683026</v>
      </c>
      <c r="AZ17" s="76" t="n">
        <v>353.2523</v>
      </c>
      <c r="BA17" s="76" t="n">
        <v>373.2812</v>
      </c>
      <c r="BB17" s="77" t="n">
        <v>384.0593</v>
      </c>
      <c r="BC17" s="77" t="n">
        <v>376.1187</v>
      </c>
      <c r="BD17" s="77" t="n">
        <v>368.5636</v>
      </c>
      <c r="BE17" s="77" t="n">
        <v>371.0462</v>
      </c>
      <c r="BF17" s="77" t="n">
        <v>378.5321</v>
      </c>
      <c r="BG17" s="77" t="n">
        <v>389.0241</v>
      </c>
      <c r="BH17" s="77" t="n">
        <v>396.9333</v>
      </c>
      <c r="BI17" s="77" t="n">
        <v>408.6973</v>
      </c>
      <c r="BJ17" s="77" t="n">
        <v>416.0259</v>
      </c>
      <c r="BK17" s="77" t="n">
        <v>419.3692</v>
      </c>
      <c r="BL17" s="77" t="n">
        <v>420.6373</v>
      </c>
      <c r="BM17" s="77" t="n">
        <v>413.6731</v>
      </c>
      <c r="BN17" s="77" t="n">
        <v>402.8211</v>
      </c>
      <c r="BO17" s="77" t="n">
        <v>392.149</v>
      </c>
      <c r="BP17" s="77" t="n">
        <v>380.0854</v>
      </c>
      <c r="BQ17" s="77" t="n">
        <v>383.2611</v>
      </c>
      <c r="BR17" s="77" t="n">
        <v>389.6921</v>
      </c>
      <c r="BS17" s="77" t="n">
        <v>400.7007</v>
      </c>
      <c r="BT17" s="77" t="n">
        <v>409.0932</v>
      </c>
      <c r="BU17" s="77" t="n">
        <v>419.4281</v>
      </c>
      <c r="BV17" s="77" t="n">
        <v>425.2829</v>
      </c>
    </row>
    <row r="18" customFormat="false" ht="11.1" hidden="false" customHeight="true" outlineLevel="0" collapsed="false">
      <c r="A18" s="267" t="s">
        <v>633</v>
      </c>
      <c r="B18" s="277" t="s">
        <v>626</v>
      </c>
      <c r="C18" s="76" t="n">
        <v>228.793525920767</v>
      </c>
      <c r="D18" s="76" t="n">
        <v>236.060262976167</v>
      </c>
      <c r="E18" s="76" t="n">
        <v>251.690404367254</v>
      </c>
      <c r="F18" s="76" t="n">
        <v>262.260890658691</v>
      </c>
      <c r="G18" s="76" t="n">
        <v>256.113455245839</v>
      </c>
      <c r="H18" s="76" t="n">
        <v>258.904449222054</v>
      </c>
      <c r="I18" s="76" t="n">
        <v>264.29575975178</v>
      </c>
      <c r="J18" s="76" t="n">
        <v>269.676601049664</v>
      </c>
      <c r="K18" s="76" t="n">
        <v>281.291106762085</v>
      </c>
      <c r="L18" s="76" t="n">
        <v>294.038504695792</v>
      </c>
      <c r="M18" s="76" t="n">
        <v>325.60766844273</v>
      </c>
      <c r="N18" s="76" t="n">
        <v>321.619821536145</v>
      </c>
      <c r="O18" s="76" t="n">
        <v>319.339424371901</v>
      </c>
      <c r="P18" s="76" t="n">
        <v>331.561699819406</v>
      </c>
      <c r="Q18" s="76" t="n">
        <v>374.083701010531</v>
      </c>
      <c r="R18" s="76" t="n">
        <v>391.227612349135</v>
      </c>
      <c r="S18" s="76" t="n">
        <v>425.075988401126</v>
      </c>
      <c r="T18" s="76" t="n">
        <v>442.080893035604</v>
      </c>
      <c r="U18" s="76" t="n">
        <v>438.894446926913</v>
      </c>
      <c r="V18" s="76" t="n">
        <v>397.659792826046</v>
      </c>
      <c r="W18" s="76" t="n">
        <v>386.2145450487</v>
      </c>
      <c r="X18" s="76" t="n">
        <v>321.859002383818</v>
      </c>
      <c r="Y18" s="76" t="n">
        <v>265.339944406812</v>
      </c>
      <c r="Z18" s="76" t="n">
        <v>219.476619818159</v>
      </c>
      <c r="AA18" s="76" t="n">
        <v>211.468426776235</v>
      </c>
      <c r="AB18" s="76" t="n">
        <v>195.703489347558</v>
      </c>
      <c r="AC18" s="76" t="n">
        <v>188.062132305415</v>
      </c>
      <c r="AD18" s="76" t="n">
        <v>196.615359430623</v>
      </c>
      <c r="AE18" s="76" t="n">
        <v>201.64826053266</v>
      </c>
      <c r="AF18" s="76" t="n">
        <v>227.475714061573</v>
      </c>
      <c r="AG18" s="76" t="n">
        <v>222.958542617969</v>
      </c>
      <c r="AH18" s="76" t="n">
        <v>238.119833057424</v>
      </c>
      <c r="AI18" s="76" t="n">
        <v>233.822879638773</v>
      </c>
      <c r="AJ18" s="76" t="n">
        <v>246.040624969359</v>
      </c>
      <c r="AK18" s="76" t="n">
        <v>257.283256153086</v>
      </c>
      <c r="AL18" s="76" t="n">
        <v>256.053021406997</v>
      </c>
      <c r="AM18" s="76" t="n">
        <v>264.982977308461</v>
      </c>
      <c r="AN18" s="76" t="n">
        <v>258.340851991786</v>
      </c>
      <c r="AO18" s="76" t="n">
        <v>269.676681618593</v>
      </c>
      <c r="AP18" s="76" t="n">
        <v>276.993680389398</v>
      </c>
      <c r="AQ18" s="76" t="n">
        <v>273.65034028292</v>
      </c>
      <c r="AR18" s="76" t="n">
        <v>263.754448312526</v>
      </c>
      <c r="AS18" s="76" t="n">
        <v>260.941962256552</v>
      </c>
      <c r="AT18" s="76" t="n">
        <v>264.339603364892</v>
      </c>
      <c r="AU18" s="76" t="n">
        <v>272.617920846399</v>
      </c>
      <c r="AV18" s="76" t="n">
        <v>286.793707107454</v>
      </c>
      <c r="AW18" s="76" t="n">
        <v>298.07275929701</v>
      </c>
      <c r="AX18" s="76" t="n">
        <v>309.183454478278</v>
      </c>
      <c r="AY18" s="76" t="n">
        <v>319.808451092602</v>
      </c>
      <c r="AZ18" s="76" t="n">
        <v>336.0195</v>
      </c>
      <c r="BA18" s="76" t="n">
        <v>363.6839</v>
      </c>
      <c r="BB18" s="77" t="n">
        <v>381.4123</v>
      </c>
      <c r="BC18" s="77" t="n">
        <v>377.7602</v>
      </c>
      <c r="BD18" s="77" t="n">
        <v>375.6367</v>
      </c>
      <c r="BE18" s="77" t="n">
        <v>373.8777</v>
      </c>
      <c r="BF18" s="77" t="n">
        <v>382.5153</v>
      </c>
      <c r="BG18" s="77" t="n">
        <v>386.3866</v>
      </c>
      <c r="BH18" s="77" t="n">
        <v>391.3375</v>
      </c>
      <c r="BI18" s="77" t="n">
        <v>396.2648</v>
      </c>
      <c r="BJ18" s="77" t="n">
        <v>395.1597</v>
      </c>
      <c r="BK18" s="77" t="n">
        <v>391.2216</v>
      </c>
      <c r="BL18" s="77" t="n">
        <v>390.67</v>
      </c>
      <c r="BM18" s="77" t="n">
        <v>391.4484</v>
      </c>
      <c r="BN18" s="77" t="n">
        <v>390.4869</v>
      </c>
      <c r="BO18" s="77" t="n">
        <v>386.3892</v>
      </c>
      <c r="BP18" s="77" t="n">
        <v>383.6258</v>
      </c>
      <c r="BQ18" s="77" t="n">
        <v>384.1259</v>
      </c>
      <c r="BR18" s="77" t="n">
        <v>391.6212</v>
      </c>
      <c r="BS18" s="77" t="n">
        <v>397.1789</v>
      </c>
      <c r="BT18" s="77" t="n">
        <v>400.6639</v>
      </c>
      <c r="BU18" s="77" t="n">
        <v>403.5004</v>
      </c>
      <c r="BV18" s="77" t="n">
        <v>400.4337</v>
      </c>
    </row>
    <row r="19" customFormat="false" ht="11.1" hidden="false" customHeight="true" outlineLevel="0" collapsed="false">
      <c r="A19" s="267" t="s">
        <v>634</v>
      </c>
      <c r="B19" s="277" t="s">
        <v>628</v>
      </c>
      <c r="C19" s="76" t="n">
        <v>257.138356800166</v>
      </c>
      <c r="D19" s="76" t="n">
        <v>252.347699597509</v>
      </c>
      <c r="E19" s="76" t="n">
        <v>260.090037499402</v>
      </c>
      <c r="F19" s="76" t="n">
        <v>267.462257808812</v>
      </c>
      <c r="G19" s="76" t="n">
        <v>273.776087874186</v>
      </c>
      <c r="H19" s="76" t="n">
        <v>260.18110212366</v>
      </c>
      <c r="I19" s="76" t="n">
        <v>270.164079925637</v>
      </c>
      <c r="J19" s="76" t="n">
        <v>269.095055022039</v>
      </c>
      <c r="K19" s="76" t="n">
        <v>280.796715031482</v>
      </c>
      <c r="L19" s="76" t="n">
        <v>313.888034336594</v>
      </c>
      <c r="M19" s="76" t="n">
        <v>343.134629261026</v>
      </c>
      <c r="N19" s="76" t="n">
        <v>336.118250391124</v>
      </c>
      <c r="O19" s="76" t="n">
        <v>328.592372914818</v>
      </c>
      <c r="P19" s="76" t="n">
        <v>336.847356615605</v>
      </c>
      <c r="Q19" s="76" t="n">
        <v>375.142626212591</v>
      </c>
      <c r="R19" s="76" t="n">
        <v>400.216564707737</v>
      </c>
      <c r="S19" s="76" t="n">
        <v>409.826887365385</v>
      </c>
      <c r="T19" s="76" t="n">
        <v>452.496879836482</v>
      </c>
      <c r="U19" s="76" t="n">
        <v>457.403569614326</v>
      </c>
      <c r="V19" s="76" t="n">
        <v>416.224623320083</v>
      </c>
      <c r="W19" s="76" t="n">
        <v>390.214547734303</v>
      </c>
      <c r="X19" s="76" t="n">
        <v>330.107578427459</v>
      </c>
      <c r="Y19" s="76" t="n">
        <v>277.281474792813</v>
      </c>
      <c r="Z19" s="76" t="n">
        <v>227.242833349757</v>
      </c>
      <c r="AA19" s="76" t="n">
        <v>234.928287371354</v>
      </c>
      <c r="AB19" s="76" t="n">
        <v>224.802515703595</v>
      </c>
      <c r="AC19" s="76" t="n">
        <v>213.897089942197</v>
      </c>
      <c r="AD19" s="76" t="n">
        <v>237.145274993195</v>
      </c>
      <c r="AE19" s="76" t="n">
        <v>238.971716068201</v>
      </c>
      <c r="AF19" s="76" t="n">
        <v>263.331051482089</v>
      </c>
      <c r="AG19" s="76" t="n">
        <v>237.961579210526</v>
      </c>
      <c r="AH19" s="76" t="n">
        <v>258.544225680607</v>
      </c>
      <c r="AI19" s="76" t="n">
        <v>273.498636893412</v>
      </c>
      <c r="AJ19" s="76" t="n">
        <v>276.87156499799</v>
      </c>
      <c r="AK19" s="76" t="n">
        <v>288.251488717103</v>
      </c>
      <c r="AL19" s="76" t="n">
        <v>284.642910884115</v>
      </c>
      <c r="AM19" s="76" t="n">
        <v>293.341616790159</v>
      </c>
      <c r="AN19" s="76" t="n">
        <v>287.783507183778</v>
      </c>
      <c r="AO19" s="76" t="n">
        <v>300.112375755968</v>
      </c>
      <c r="AP19" s="76" t="n">
        <v>315.534980280237</v>
      </c>
      <c r="AQ19" s="76" t="n">
        <v>315.366277689536</v>
      </c>
      <c r="AR19" s="76" t="n">
        <v>297.373563323135</v>
      </c>
      <c r="AS19" s="76" t="n">
        <v>291.175950757576</v>
      </c>
      <c r="AT19" s="76" t="n">
        <v>291.960143944441</v>
      </c>
      <c r="AU19" s="76" t="n">
        <v>302.887941263163</v>
      </c>
      <c r="AV19" s="76" t="n">
        <v>314.464852507015</v>
      </c>
      <c r="AW19" s="76" t="n">
        <v>319.910285346301</v>
      </c>
      <c r="AX19" s="76" t="n">
        <v>328.256592878431</v>
      </c>
      <c r="AY19" s="76" t="n">
        <v>337.430950659057</v>
      </c>
      <c r="AZ19" s="76" t="n">
        <v>360.7545</v>
      </c>
      <c r="BA19" s="76" t="n">
        <v>388.2629</v>
      </c>
      <c r="BB19" s="77" t="n">
        <v>405.1248</v>
      </c>
      <c r="BC19" s="77" t="n">
        <v>407.979</v>
      </c>
      <c r="BD19" s="77" t="n">
        <v>401.7853</v>
      </c>
      <c r="BE19" s="77" t="n">
        <v>397.4381</v>
      </c>
      <c r="BF19" s="77" t="n">
        <v>399.5332</v>
      </c>
      <c r="BG19" s="77" t="n">
        <v>406.2364</v>
      </c>
      <c r="BH19" s="77" t="n">
        <v>409.9433</v>
      </c>
      <c r="BI19" s="77" t="n">
        <v>417.3905</v>
      </c>
      <c r="BJ19" s="77" t="n">
        <v>418.6101</v>
      </c>
      <c r="BK19" s="77" t="n">
        <v>415.6553</v>
      </c>
      <c r="BL19" s="77" t="n">
        <v>421.2206</v>
      </c>
      <c r="BM19" s="77" t="n">
        <v>419.3434</v>
      </c>
      <c r="BN19" s="77" t="n">
        <v>420.9696</v>
      </c>
      <c r="BO19" s="77" t="n">
        <v>421.8351</v>
      </c>
      <c r="BP19" s="77" t="n">
        <v>413.2045</v>
      </c>
      <c r="BQ19" s="77" t="n">
        <v>410.4586</v>
      </c>
      <c r="BR19" s="77" t="n">
        <v>411.0125</v>
      </c>
      <c r="BS19" s="77" t="n">
        <v>418.61</v>
      </c>
      <c r="BT19" s="77" t="n">
        <v>421.6947</v>
      </c>
      <c r="BU19" s="77" t="n">
        <v>427.9087</v>
      </c>
      <c r="BV19" s="77" t="n">
        <v>427.0002</v>
      </c>
    </row>
    <row r="20" customFormat="false" ht="11.1" hidden="false" customHeight="true" outlineLevel="0" collapsed="false">
      <c r="A20" s="267" t="s">
        <v>145</v>
      </c>
      <c r="B20" s="278" t="s">
        <v>583</v>
      </c>
      <c r="C20" s="76" t="n">
        <v>242.984121853147</v>
      </c>
      <c r="D20" s="76" t="n">
        <v>251.481753451967</v>
      </c>
      <c r="E20" s="76" t="n">
        <v>257.380404045076</v>
      </c>
      <c r="F20" s="76" t="n">
        <v>260.466947158314</v>
      </c>
      <c r="G20" s="76" t="n">
        <v>260.50976766233</v>
      </c>
      <c r="H20" s="76" t="n">
        <v>261.835265054245</v>
      </c>
      <c r="I20" s="76" t="n">
        <v>267.886525865794</v>
      </c>
      <c r="J20" s="76" t="n">
        <v>262.735830546754</v>
      </c>
      <c r="K20" s="76" t="n">
        <v>273.534179074898</v>
      </c>
      <c r="L20" s="76" t="n">
        <v>289.031454352451</v>
      </c>
      <c r="M20" s="76" t="n">
        <v>318.975147294015</v>
      </c>
      <c r="N20" s="76" t="n">
        <v>325.448923987909</v>
      </c>
      <c r="O20" s="76" t="n">
        <v>329.706055582176</v>
      </c>
      <c r="P20" s="76" t="n">
        <v>333.844810825727</v>
      </c>
      <c r="Q20" s="76" t="n">
        <v>364.46897195943</v>
      </c>
      <c r="R20" s="76" t="n">
        <v>379.913502526853</v>
      </c>
      <c r="S20" s="76" t="n">
        <v>410.695914147852</v>
      </c>
      <c r="T20" s="76" t="n">
        <v>441.71221182287</v>
      </c>
      <c r="U20" s="76" t="n">
        <v>453.006770315944</v>
      </c>
      <c r="V20" s="76" t="n">
        <v>407.105604869948</v>
      </c>
      <c r="W20" s="76" t="n">
        <v>385.248763215023</v>
      </c>
      <c r="X20" s="76" t="n">
        <v>333.618820846225</v>
      </c>
      <c r="Y20" s="76" t="n">
        <v>293.785373775559</v>
      </c>
      <c r="Z20" s="76" t="n">
        <v>259.246395612874</v>
      </c>
      <c r="AA20" s="76" t="n">
        <v>256.515011401098</v>
      </c>
      <c r="AB20" s="76" t="n">
        <v>244.03740729775</v>
      </c>
      <c r="AC20" s="76" t="n">
        <v>234.155653444456</v>
      </c>
      <c r="AD20" s="76" t="n">
        <v>234.37587042426</v>
      </c>
      <c r="AE20" s="76" t="n">
        <v>230.500062750725</v>
      </c>
      <c r="AF20" s="76" t="n">
        <v>244.206649389479</v>
      </c>
      <c r="AG20" s="76" t="n">
        <v>233.355505661473</v>
      </c>
      <c r="AH20" s="76" t="n">
        <v>250.87902489586</v>
      </c>
      <c r="AI20" s="76" t="n">
        <v>246.703445704054</v>
      </c>
      <c r="AJ20" s="76" t="n">
        <v>259.508162909618</v>
      </c>
      <c r="AK20" s="76" t="n">
        <v>275.96417276505</v>
      </c>
      <c r="AL20" s="76" t="n">
        <v>277.599169463022</v>
      </c>
      <c r="AM20" s="76" t="n">
        <v>291.959003642644</v>
      </c>
      <c r="AN20" s="76" t="n">
        <v>288.096381600299</v>
      </c>
      <c r="AO20" s="76" t="n">
        <v>291.228219815791</v>
      </c>
      <c r="AP20" s="76" t="n">
        <v>294.501439891082</v>
      </c>
      <c r="AQ20" s="76" t="n">
        <v>288.022038024843</v>
      </c>
      <c r="AR20" s="76" t="n">
        <v>276.98039332169</v>
      </c>
      <c r="AS20" s="76" t="n">
        <v>271.538569624898</v>
      </c>
      <c r="AT20" s="76" t="n">
        <v>274.078923378986</v>
      </c>
      <c r="AU20" s="76" t="n">
        <v>278.799702547084</v>
      </c>
      <c r="AV20" s="76" t="n">
        <v>294.752437145907</v>
      </c>
      <c r="AW20" s="76" t="n">
        <v>308.336919344428</v>
      </c>
      <c r="AX20" s="76" t="n">
        <v>325.719558181179</v>
      </c>
      <c r="AY20" s="76" t="n">
        <v>342.729699811664</v>
      </c>
      <c r="AZ20" s="76" t="n">
        <v>363.8474</v>
      </c>
      <c r="BA20" s="76" t="n">
        <v>377.3542</v>
      </c>
      <c r="BB20" s="77" t="n">
        <v>390.5085</v>
      </c>
      <c r="BC20" s="77" t="n">
        <v>387.5727</v>
      </c>
      <c r="BD20" s="77" t="n">
        <v>384.8502</v>
      </c>
      <c r="BE20" s="77" t="n">
        <v>383.0765</v>
      </c>
      <c r="BF20" s="77" t="n">
        <v>388.6628</v>
      </c>
      <c r="BG20" s="77" t="n">
        <v>393.285</v>
      </c>
      <c r="BH20" s="77" t="n">
        <v>399.6422</v>
      </c>
      <c r="BI20" s="77" t="n">
        <v>409.0416</v>
      </c>
      <c r="BJ20" s="77" t="n">
        <v>414.618</v>
      </c>
      <c r="BK20" s="77" t="n">
        <v>418.43</v>
      </c>
      <c r="BL20" s="77" t="n">
        <v>418.9002</v>
      </c>
      <c r="BM20" s="77" t="n">
        <v>415.0352</v>
      </c>
      <c r="BN20" s="77" t="n">
        <v>409.9141</v>
      </c>
      <c r="BO20" s="77" t="n">
        <v>403.2605</v>
      </c>
      <c r="BP20" s="77" t="n">
        <v>397.9978</v>
      </c>
      <c r="BQ20" s="77" t="n">
        <v>395.2603</v>
      </c>
      <c r="BR20" s="77" t="n">
        <v>399.3242</v>
      </c>
      <c r="BS20" s="77" t="n">
        <v>404.8866</v>
      </c>
      <c r="BT20" s="77" t="n">
        <v>410.4329</v>
      </c>
      <c r="BU20" s="77" t="n">
        <v>418.3572</v>
      </c>
      <c r="BV20" s="77" t="n">
        <v>422.2286</v>
      </c>
    </row>
    <row r="21" customFormat="false" ht="11.1" hidden="false" customHeight="true" outlineLevel="0" collapsed="false">
      <c r="A21" s="267"/>
      <c r="C21" s="282"/>
      <c r="D21" s="282"/>
      <c r="E21" s="282"/>
      <c r="F21" s="282"/>
      <c r="G21" s="282"/>
      <c r="H21" s="282"/>
      <c r="I21" s="282"/>
      <c r="J21" s="282"/>
      <c r="K21" s="282"/>
      <c r="L21" s="282"/>
      <c r="M21" s="282"/>
      <c r="N21" s="282"/>
      <c r="O21" s="282"/>
      <c r="P21" s="282"/>
      <c r="Q21" s="282"/>
      <c r="R21" s="282"/>
      <c r="S21" s="282"/>
      <c r="T21" s="282"/>
      <c r="U21" s="282"/>
      <c r="V21" s="282"/>
      <c r="W21" s="282"/>
      <c r="X21" s="282"/>
      <c r="Y21" s="282"/>
      <c r="Z21" s="282"/>
      <c r="AA21" s="282"/>
      <c r="AB21" s="282"/>
      <c r="AC21" s="282"/>
      <c r="AD21" s="282"/>
      <c r="AE21" s="282"/>
      <c r="AF21" s="282"/>
      <c r="AG21" s="282"/>
      <c r="AH21" s="282"/>
      <c r="AI21" s="282"/>
      <c r="AJ21" s="282"/>
      <c r="AK21" s="282"/>
      <c r="AL21" s="282"/>
      <c r="AM21" s="282"/>
      <c r="AN21" s="282"/>
      <c r="AO21" s="282"/>
      <c r="AP21" s="282"/>
      <c r="AQ21" s="282"/>
      <c r="AR21" s="282"/>
      <c r="AS21" s="282"/>
      <c r="AT21" s="282"/>
      <c r="AU21" s="282"/>
      <c r="AV21" s="282"/>
      <c r="AW21" s="282"/>
      <c r="AX21" s="282"/>
      <c r="AY21" s="283"/>
      <c r="AZ21" s="283"/>
      <c r="BA21" s="283"/>
      <c r="BB21" s="284"/>
      <c r="BC21" s="284"/>
      <c r="BD21" s="284"/>
      <c r="BE21" s="284"/>
      <c r="BF21" s="284"/>
      <c r="BG21" s="284"/>
      <c r="BH21" s="284"/>
      <c r="BI21" s="284"/>
      <c r="BJ21" s="284"/>
      <c r="BK21" s="284"/>
      <c r="BL21" s="284"/>
      <c r="BM21" s="284"/>
      <c r="BN21" s="284"/>
      <c r="BO21" s="284"/>
      <c r="BP21" s="284"/>
      <c r="BQ21" s="284"/>
      <c r="BR21" s="284"/>
      <c r="BS21" s="284"/>
      <c r="BT21" s="284"/>
      <c r="BU21" s="284"/>
      <c r="BV21" s="284"/>
    </row>
    <row r="22" customFormat="false" ht="11.1" hidden="false" customHeight="true" outlineLevel="0" collapsed="false">
      <c r="A22" s="267"/>
      <c r="B22" s="270" t="s">
        <v>635</v>
      </c>
      <c r="C22" s="285"/>
      <c r="D22" s="285"/>
      <c r="E22" s="285"/>
      <c r="F22" s="285"/>
      <c r="G22" s="285"/>
      <c r="H22" s="285"/>
      <c r="I22" s="285"/>
      <c r="J22" s="285"/>
      <c r="K22" s="285"/>
      <c r="L22" s="285"/>
      <c r="M22" s="285"/>
      <c r="N22" s="285"/>
      <c r="O22" s="285"/>
      <c r="P22" s="285"/>
      <c r="Q22" s="285"/>
      <c r="R22" s="285"/>
      <c r="S22" s="285"/>
      <c r="T22" s="285"/>
      <c r="U22" s="285"/>
      <c r="V22" s="285"/>
      <c r="W22" s="285"/>
      <c r="X22" s="285"/>
      <c r="Y22" s="285"/>
      <c r="Z22" s="285"/>
      <c r="AA22" s="285"/>
      <c r="AB22" s="285"/>
      <c r="AC22" s="285"/>
      <c r="AD22" s="285"/>
      <c r="AE22" s="285"/>
      <c r="AF22" s="285"/>
      <c r="AG22" s="285"/>
      <c r="AH22" s="285"/>
      <c r="AI22" s="285"/>
      <c r="AJ22" s="285"/>
      <c r="AK22" s="285"/>
      <c r="AL22" s="285"/>
      <c r="AM22" s="285"/>
      <c r="AN22" s="285"/>
      <c r="AO22" s="285"/>
      <c r="AP22" s="285"/>
      <c r="AQ22" s="285"/>
      <c r="AR22" s="285"/>
      <c r="AS22" s="285"/>
      <c r="AT22" s="285"/>
      <c r="AU22" s="285"/>
      <c r="AV22" s="285"/>
      <c r="AW22" s="285"/>
      <c r="AX22" s="285"/>
      <c r="AY22" s="286"/>
      <c r="AZ22" s="286"/>
      <c r="BA22" s="286"/>
      <c r="BB22" s="287"/>
      <c r="BC22" s="287"/>
      <c r="BD22" s="287"/>
      <c r="BE22" s="287"/>
      <c r="BF22" s="287"/>
      <c r="BG22" s="287"/>
      <c r="BH22" s="287"/>
      <c r="BI22" s="287"/>
      <c r="BJ22" s="287"/>
      <c r="BK22" s="287"/>
      <c r="BL22" s="287"/>
      <c r="BM22" s="287"/>
      <c r="BN22" s="287"/>
      <c r="BO22" s="287"/>
      <c r="BP22" s="287"/>
      <c r="BQ22" s="287"/>
      <c r="BR22" s="287"/>
      <c r="BS22" s="287"/>
      <c r="BT22" s="287"/>
      <c r="BU22" s="287"/>
      <c r="BV22" s="287"/>
    </row>
    <row r="23" customFormat="false" ht="11.1" hidden="false" customHeight="true" outlineLevel="0" collapsed="false">
      <c r="A23" s="267" t="s">
        <v>636</v>
      </c>
      <c r="B23" s="194" t="s">
        <v>637</v>
      </c>
      <c r="C23" s="253" t="n">
        <v>62.38</v>
      </c>
      <c r="D23" s="253" t="n">
        <v>47.302</v>
      </c>
      <c r="E23" s="253" t="n">
        <v>43.875</v>
      </c>
      <c r="F23" s="253" t="n">
        <v>41.244</v>
      </c>
      <c r="G23" s="253" t="n">
        <v>43.926</v>
      </c>
      <c r="H23" s="253" t="n">
        <v>45.075</v>
      </c>
      <c r="I23" s="253" t="n">
        <v>51.025</v>
      </c>
      <c r="J23" s="253" t="n">
        <v>55.486</v>
      </c>
      <c r="K23" s="253" t="n">
        <v>57.824</v>
      </c>
      <c r="L23" s="253" t="n">
        <v>61.056</v>
      </c>
      <c r="M23" s="253" t="n">
        <v>58.832</v>
      </c>
      <c r="N23" s="253" t="n">
        <v>55.681</v>
      </c>
      <c r="O23" s="253" t="n">
        <v>51.617</v>
      </c>
      <c r="P23" s="253" t="n">
        <v>40.922</v>
      </c>
      <c r="Q23" s="253" t="n">
        <v>33.615</v>
      </c>
      <c r="R23" s="253" t="n">
        <v>32.876</v>
      </c>
      <c r="S23" s="253" t="n">
        <v>35.653</v>
      </c>
      <c r="T23" s="253" t="n">
        <v>42.254</v>
      </c>
      <c r="U23" s="253" t="n">
        <v>47.572</v>
      </c>
      <c r="V23" s="253" t="n">
        <v>52.588</v>
      </c>
      <c r="W23" s="253" t="n">
        <v>50.761</v>
      </c>
      <c r="X23" s="253" t="n">
        <v>51.419</v>
      </c>
      <c r="Y23" s="253" t="n">
        <v>52.994</v>
      </c>
      <c r="Z23" s="253" t="n">
        <v>56.711</v>
      </c>
      <c r="AA23" s="253" t="n">
        <v>52.56</v>
      </c>
      <c r="AB23" s="253" t="n">
        <v>53.191</v>
      </c>
      <c r="AC23" s="253" t="n">
        <v>54.63</v>
      </c>
      <c r="AD23" s="253" t="n">
        <v>58.762</v>
      </c>
      <c r="AE23" s="253" t="n">
        <v>64.55</v>
      </c>
      <c r="AF23" s="253" t="n">
        <v>68.929</v>
      </c>
      <c r="AG23" s="253" t="n">
        <v>69.906</v>
      </c>
      <c r="AH23" s="253" t="n">
        <v>71.866</v>
      </c>
      <c r="AI23" s="253" t="n">
        <v>74.842</v>
      </c>
      <c r="AJ23" s="253" t="n">
        <v>73.687</v>
      </c>
      <c r="AK23" s="253" t="n">
        <v>78.073</v>
      </c>
      <c r="AL23" s="253" t="n">
        <v>68.275</v>
      </c>
      <c r="AM23" s="253" t="n">
        <v>67.15</v>
      </c>
      <c r="AN23" s="253" t="n">
        <v>61.471</v>
      </c>
      <c r="AO23" s="253" t="n">
        <v>56.643</v>
      </c>
      <c r="AP23" s="253" t="n">
        <v>57.419</v>
      </c>
      <c r="AQ23" s="253" t="n">
        <v>58.355</v>
      </c>
      <c r="AR23" s="253" t="n">
        <v>62.678</v>
      </c>
      <c r="AS23" s="253" t="n">
        <v>67.439</v>
      </c>
      <c r="AT23" s="253" t="n">
        <v>71.62</v>
      </c>
      <c r="AU23" s="253" t="n">
        <v>71.692</v>
      </c>
      <c r="AV23" s="253" t="n">
        <v>71.308</v>
      </c>
      <c r="AW23" s="253" t="n">
        <v>70.744</v>
      </c>
      <c r="AX23" s="253" t="n">
        <v>62.859</v>
      </c>
      <c r="AY23" s="253" t="n">
        <v>58.916</v>
      </c>
      <c r="AZ23" s="253" t="n">
        <v>57.3457142857143</v>
      </c>
      <c r="BA23" s="253" t="n">
        <v>51.627</v>
      </c>
      <c r="BB23" s="254" t="n">
        <v>50.66219</v>
      </c>
      <c r="BC23" s="254" t="n">
        <v>53.51215</v>
      </c>
      <c r="BD23" s="254" t="n">
        <v>57.38733</v>
      </c>
      <c r="BE23" s="254" t="n">
        <v>60.84093</v>
      </c>
      <c r="BF23" s="254" t="n">
        <v>64.19704</v>
      </c>
      <c r="BG23" s="254" t="n">
        <v>65.43572</v>
      </c>
      <c r="BH23" s="254" t="n">
        <v>65.27957</v>
      </c>
      <c r="BI23" s="254" t="n">
        <v>65.65488</v>
      </c>
      <c r="BJ23" s="254" t="n">
        <v>61.9208</v>
      </c>
      <c r="BK23" s="254" t="n">
        <v>58.71936</v>
      </c>
      <c r="BL23" s="254" t="n">
        <v>51.52015</v>
      </c>
      <c r="BM23" s="254" t="n">
        <v>46.91584</v>
      </c>
      <c r="BN23" s="254" t="n">
        <v>46.72345</v>
      </c>
      <c r="BO23" s="254" t="n">
        <v>50.29686</v>
      </c>
      <c r="BP23" s="254" t="n">
        <v>55.07955</v>
      </c>
      <c r="BQ23" s="254" t="n">
        <v>59.6327</v>
      </c>
      <c r="BR23" s="254" t="n">
        <v>63.47568</v>
      </c>
      <c r="BS23" s="254" t="n">
        <v>64.35084</v>
      </c>
      <c r="BT23" s="254" t="n">
        <v>64.46451</v>
      </c>
      <c r="BU23" s="254" t="n">
        <v>65.11449</v>
      </c>
      <c r="BV23" s="254" t="n">
        <v>61.49283</v>
      </c>
    </row>
    <row r="24" customFormat="false" ht="11.1" hidden="false" customHeight="true" outlineLevel="0" collapsed="false">
      <c r="A24" s="267" t="s">
        <v>638</v>
      </c>
      <c r="B24" s="194" t="s">
        <v>639</v>
      </c>
      <c r="C24" s="253" t="n">
        <v>29.929</v>
      </c>
      <c r="D24" s="253" t="n">
        <v>29.05</v>
      </c>
      <c r="E24" s="253" t="n">
        <v>28.513</v>
      </c>
      <c r="F24" s="253" t="n">
        <v>29.82</v>
      </c>
      <c r="G24" s="253" t="n">
        <v>30.163</v>
      </c>
      <c r="H24" s="253" t="n">
        <v>30.191</v>
      </c>
      <c r="I24" s="253" t="n">
        <v>28.699</v>
      </c>
      <c r="J24" s="253" t="n">
        <v>29.665</v>
      </c>
      <c r="K24" s="253" t="n">
        <v>29.201</v>
      </c>
      <c r="L24" s="253" t="n">
        <v>28.636</v>
      </c>
      <c r="M24" s="253" t="n">
        <v>27.765</v>
      </c>
      <c r="N24" s="253" t="n">
        <v>30.134</v>
      </c>
      <c r="O24" s="253" t="n">
        <v>31.832</v>
      </c>
      <c r="P24" s="253" t="n">
        <v>31.611</v>
      </c>
      <c r="Q24" s="253" t="n">
        <v>28.677</v>
      </c>
      <c r="R24" s="253" t="n">
        <v>28.045</v>
      </c>
      <c r="S24" s="253" t="n">
        <v>29.775</v>
      </c>
      <c r="T24" s="253" t="n">
        <v>30.306</v>
      </c>
      <c r="U24" s="253" t="n">
        <v>30.133</v>
      </c>
      <c r="V24" s="253" t="n">
        <v>29.62</v>
      </c>
      <c r="W24" s="253" t="n">
        <v>27.956</v>
      </c>
      <c r="X24" s="253" t="n">
        <v>26.803</v>
      </c>
      <c r="Y24" s="253" t="n">
        <v>29.017</v>
      </c>
      <c r="Z24" s="253" t="n">
        <v>32.656</v>
      </c>
      <c r="AA24" s="253" t="n">
        <v>35.094</v>
      </c>
      <c r="AB24" s="253" t="n">
        <v>35.876</v>
      </c>
      <c r="AC24" s="253" t="n">
        <v>34.146</v>
      </c>
      <c r="AD24" s="253" t="n">
        <v>34.283</v>
      </c>
      <c r="AE24" s="253" t="n">
        <v>33.15</v>
      </c>
      <c r="AF24" s="253" t="n">
        <v>32.923</v>
      </c>
      <c r="AG24" s="253" t="n">
        <v>33.884</v>
      </c>
      <c r="AH24" s="253" t="n">
        <v>33.936</v>
      </c>
      <c r="AI24" s="253" t="n">
        <v>34.037</v>
      </c>
      <c r="AJ24" s="253" t="n">
        <v>31.611</v>
      </c>
      <c r="AK24" s="253" t="n">
        <v>31.719</v>
      </c>
      <c r="AL24" s="253" t="n">
        <v>32.282</v>
      </c>
      <c r="AM24" s="253" t="n">
        <v>34.458</v>
      </c>
      <c r="AN24" s="253" t="n">
        <v>33.535</v>
      </c>
      <c r="AO24" s="253" t="n">
        <v>30.119</v>
      </c>
      <c r="AP24" s="253" t="n">
        <v>28.68</v>
      </c>
      <c r="AQ24" s="253" t="n">
        <v>30.604</v>
      </c>
      <c r="AR24" s="253" t="n">
        <v>30.584</v>
      </c>
      <c r="AS24" s="253" t="n">
        <v>32.705</v>
      </c>
      <c r="AT24" s="253" t="n">
        <v>32.875</v>
      </c>
      <c r="AU24" s="253" t="n">
        <v>31.985</v>
      </c>
      <c r="AV24" s="253" t="n">
        <v>27.969</v>
      </c>
      <c r="AW24" s="253" t="n">
        <v>28.074</v>
      </c>
      <c r="AX24" s="253" t="n">
        <v>32.08</v>
      </c>
      <c r="AY24" s="253" t="n">
        <v>33.459</v>
      </c>
      <c r="AZ24" s="253" t="n">
        <v>32.7841428571429</v>
      </c>
      <c r="BA24" s="253" t="n">
        <v>31.182</v>
      </c>
      <c r="BB24" s="254" t="n">
        <v>30.11994</v>
      </c>
      <c r="BC24" s="254" t="n">
        <v>30.49587</v>
      </c>
      <c r="BD24" s="254" t="n">
        <v>30.2111</v>
      </c>
      <c r="BE24" s="254" t="n">
        <v>30.23738</v>
      </c>
      <c r="BF24" s="254" t="n">
        <v>30.21747</v>
      </c>
      <c r="BG24" s="254" t="n">
        <v>29.83159</v>
      </c>
      <c r="BH24" s="254" t="n">
        <v>28.06586</v>
      </c>
      <c r="BI24" s="254" t="n">
        <v>28.91225</v>
      </c>
      <c r="BJ24" s="254" t="n">
        <v>30.74153</v>
      </c>
      <c r="BK24" s="254" t="n">
        <v>32.51479</v>
      </c>
      <c r="BL24" s="254" t="n">
        <v>32.17153</v>
      </c>
      <c r="BM24" s="254" t="n">
        <v>30.18292</v>
      </c>
      <c r="BN24" s="254" t="n">
        <v>29.47227</v>
      </c>
      <c r="BO24" s="254" t="n">
        <v>30.07372</v>
      </c>
      <c r="BP24" s="254" t="n">
        <v>29.92725</v>
      </c>
      <c r="BQ24" s="254" t="n">
        <v>30.23195</v>
      </c>
      <c r="BR24" s="254" t="n">
        <v>30.52349</v>
      </c>
      <c r="BS24" s="254" t="n">
        <v>30.42985</v>
      </c>
      <c r="BT24" s="254" t="n">
        <v>28.58229</v>
      </c>
      <c r="BU24" s="254" t="n">
        <v>29.25229</v>
      </c>
      <c r="BV24" s="254" t="n">
        <v>31.12322</v>
      </c>
    </row>
    <row r="25" customFormat="false" ht="11.1" hidden="false" customHeight="true" outlineLevel="0" collapsed="false">
      <c r="A25" s="267" t="s">
        <v>640</v>
      </c>
      <c r="B25" s="194" t="s">
        <v>641</v>
      </c>
      <c r="C25" s="253" t="n">
        <v>32.329</v>
      </c>
      <c r="D25" s="253" t="n">
        <v>32.292</v>
      </c>
      <c r="E25" s="253" t="n">
        <v>31.961</v>
      </c>
      <c r="F25" s="253" t="n">
        <v>33.847</v>
      </c>
      <c r="G25" s="253" t="n">
        <v>34.533</v>
      </c>
      <c r="H25" s="253" t="n">
        <v>33.514</v>
      </c>
      <c r="I25" s="253" t="n">
        <v>35.247</v>
      </c>
      <c r="J25" s="253" t="n">
        <v>34.024</v>
      </c>
      <c r="K25" s="253" t="n">
        <v>32.544</v>
      </c>
      <c r="L25" s="253" t="n">
        <v>30.69</v>
      </c>
      <c r="M25" s="253" t="n">
        <v>33.106</v>
      </c>
      <c r="N25" s="253" t="n">
        <v>31.277</v>
      </c>
      <c r="O25" s="253" t="n">
        <v>30.232</v>
      </c>
      <c r="P25" s="253" t="n">
        <v>29.344</v>
      </c>
      <c r="Q25" s="253" t="n">
        <v>29.925</v>
      </c>
      <c r="R25" s="253" t="n">
        <v>30.852</v>
      </c>
      <c r="S25" s="253" t="n">
        <v>32.449</v>
      </c>
      <c r="T25" s="253" t="n">
        <v>32.496</v>
      </c>
      <c r="U25" s="253" t="n">
        <v>37.303</v>
      </c>
      <c r="V25" s="253" t="n">
        <v>34.516</v>
      </c>
      <c r="W25" s="253" t="n">
        <v>33.222</v>
      </c>
      <c r="X25" s="253" t="n">
        <v>34.563</v>
      </c>
      <c r="Y25" s="253" t="n">
        <v>36.399</v>
      </c>
      <c r="Z25" s="253" t="n">
        <v>39.704</v>
      </c>
      <c r="AA25" s="253" t="n">
        <v>39.254</v>
      </c>
      <c r="AB25" s="253" t="n">
        <v>41.257</v>
      </c>
      <c r="AC25" s="253" t="n">
        <v>40.241</v>
      </c>
      <c r="AD25" s="253" t="n">
        <v>41.999</v>
      </c>
      <c r="AE25" s="253" t="n">
        <v>43.273</v>
      </c>
      <c r="AF25" s="253" t="n">
        <v>44.893</v>
      </c>
      <c r="AG25" s="253" t="n">
        <v>46.411</v>
      </c>
      <c r="AH25" s="253" t="n">
        <v>49.342</v>
      </c>
      <c r="AI25" s="253" t="n">
        <v>48.541</v>
      </c>
      <c r="AJ25" s="253" t="n">
        <v>50.207</v>
      </c>
      <c r="AK25" s="253" t="n">
        <v>45.324</v>
      </c>
      <c r="AL25" s="253" t="n">
        <v>48.854</v>
      </c>
      <c r="AM25" s="253" t="n">
        <v>44.969</v>
      </c>
      <c r="AN25" s="253" t="n">
        <v>44.66</v>
      </c>
      <c r="AO25" s="253" t="n">
        <v>45.468</v>
      </c>
      <c r="AP25" s="253" t="n">
        <v>44.225</v>
      </c>
      <c r="AQ25" s="253" t="n">
        <v>45.507</v>
      </c>
      <c r="AR25" s="253" t="n">
        <v>48.588</v>
      </c>
      <c r="AS25" s="253" t="n">
        <v>50.204</v>
      </c>
      <c r="AT25" s="253" t="n">
        <v>51.079</v>
      </c>
      <c r="AU25" s="253" t="n">
        <v>47.906</v>
      </c>
      <c r="AV25" s="253" t="n">
        <v>47.018</v>
      </c>
      <c r="AW25" s="253" t="n">
        <v>46.079</v>
      </c>
      <c r="AX25" s="253" t="n">
        <v>51.132</v>
      </c>
      <c r="AY25" s="253" t="n">
        <v>52.564</v>
      </c>
      <c r="AZ25" s="253" t="n">
        <v>50.6272857142857</v>
      </c>
      <c r="BA25" s="253" t="n">
        <v>53.566</v>
      </c>
      <c r="BB25" s="254" t="n">
        <v>53.05159</v>
      </c>
      <c r="BC25" s="254" t="n">
        <v>53.09514</v>
      </c>
      <c r="BD25" s="254" t="n">
        <v>53.09814</v>
      </c>
      <c r="BE25" s="254" t="n">
        <v>53.8095</v>
      </c>
      <c r="BF25" s="254" t="n">
        <v>53.57334</v>
      </c>
      <c r="BG25" s="254" t="n">
        <v>50.57517</v>
      </c>
      <c r="BH25" s="254" t="n">
        <v>50.02002</v>
      </c>
      <c r="BI25" s="254" t="n">
        <v>48.43311</v>
      </c>
      <c r="BJ25" s="254" t="n">
        <v>48.90471</v>
      </c>
      <c r="BK25" s="254" t="n">
        <v>46.93372</v>
      </c>
      <c r="BL25" s="254" t="n">
        <v>47.3327</v>
      </c>
      <c r="BM25" s="254" t="n">
        <v>46.20728</v>
      </c>
      <c r="BN25" s="254" t="n">
        <v>46.62789</v>
      </c>
      <c r="BO25" s="254" t="n">
        <v>47.44057</v>
      </c>
      <c r="BP25" s="254" t="n">
        <v>47.25287</v>
      </c>
      <c r="BQ25" s="254" t="n">
        <v>49.19717</v>
      </c>
      <c r="BR25" s="254" t="n">
        <v>49.16353</v>
      </c>
      <c r="BS25" s="254" t="n">
        <v>46.10766</v>
      </c>
      <c r="BT25" s="254" t="n">
        <v>45.85716</v>
      </c>
      <c r="BU25" s="254" t="n">
        <v>44.69182</v>
      </c>
      <c r="BV25" s="254" t="n">
        <v>45.55024</v>
      </c>
    </row>
    <row r="26" customFormat="false" ht="11.1" hidden="false" customHeight="true" outlineLevel="0" collapsed="false">
      <c r="A26" s="267" t="s">
        <v>642</v>
      </c>
      <c r="B26" s="194" t="s">
        <v>643</v>
      </c>
      <c r="C26" s="253" t="n">
        <v>3.469</v>
      </c>
      <c r="D26" s="253" t="n">
        <v>3.316</v>
      </c>
      <c r="E26" s="253" t="n">
        <v>3.29</v>
      </c>
      <c r="F26" s="253" t="n">
        <v>3.397</v>
      </c>
      <c r="G26" s="253" t="n">
        <v>3.157</v>
      </c>
      <c r="H26" s="253" t="n">
        <v>3.146</v>
      </c>
      <c r="I26" s="253" t="n">
        <v>3.187</v>
      </c>
      <c r="J26" s="253" t="n">
        <v>2.842</v>
      </c>
      <c r="K26" s="253" t="n">
        <v>2.663</v>
      </c>
      <c r="L26" s="253" t="n">
        <v>2.582</v>
      </c>
      <c r="M26" s="253" t="n">
        <v>2.995</v>
      </c>
      <c r="N26" s="253" t="n">
        <v>3.279</v>
      </c>
      <c r="O26" s="253" t="n">
        <v>3.129</v>
      </c>
      <c r="P26" s="253" t="n">
        <v>3.011</v>
      </c>
      <c r="Q26" s="253" t="n">
        <v>3.105</v>
      </c>
      <c r="R26" s="253" t="n">
        <v>3.072</v>
      </c>
      <c r="S26" s="253" t="n">
        <v>3.463</v>
      </c>
      <c r="T26" s="253" t="n">
        <v>3.429</v>
      </c>
      <c r="U26" s="253" t="n">
        <v>3.076</v>
      </c>
      <c r="V26" s="253" t="n">
        <v>3.013</v>
      </c>
      <c r="W26" s="253" t="n">
        <v>2.972</v>
      </c>
      <c r="X26" s="253" t="n">
        <v>3.017</v>
      </c>
      <c r="Y26" s="253" t="n">
        <v>3.271</v>
      </c>
      <c r="Z26" s="253" t="n">
        <v>3.022</v>
      </c>
      <c r="AA26" s="253" t="n">
        <v>3.341</v>
      </c>
      <c r="AB26" s="253" t="n">
        <v>3.662</v>
      </c>
      <c r="AC26" s="253" t="n">
        <v>3.417</v>
      </c>
      <c r="AD26" s="253" t="n">
        <v>3.002</v>
      </c>
      <c r="AE26" s="253" t="n">
        <v>3.226</v>
      </c>
      <c r="AF26" s="253" t="n">
        <v>3.177</v>
      </c>
      <c r="AG26" s="253" t="n">
        <v>3.422</v>
      </c>
      <c r="AH26" s="253" t="n">
        <v>3.011</v>
      </c>
      <c r="AI26" s="253" t="n">
        <v>3.253</v>
      </c>
      <c r="AJ26" s="253" t="n">
        <v>2.975</v>
      </c>
      <c r="AK26" s="253" t="n">
        <v>3.611</v>
      </c>
      <c r="AL26" s="253" t="n">
        <v>3.125</v>
      </c>
      <c r="AM26" s="253" t="n">
        <v>3.192</v>
      </c>
      <c r="AN26" s="253" t="n">
        <v>3.341</v>
      </c>
      <c r="AO26" s="253" t="n">
        <v>3.008</v>
      </c>
      <c r="AP26" s="253" t="n">
        <v>3.031</v>
      </c>
      <c r="AQ26" s="253" t="n">
        <v>3.195</v>
      </c>
      <c r="AR26" s="253" t="n">
        <v>3.047</v>
      </c>
      <c r="AS26" s="253" t="n">
        <v>3.22</v>
      </c>
      <c r="AT26" s="253" t="n">
        <v>3.146</v>
      </c>
      <c r="AU26" s="253" t="n">
        <v>3.095</v>
      </c>
      <c r="AV26" s="253" t="n">
        <v>2.78</v>
      </c>
      <c r="AW26" s="253" t="n">
        <v>3.467</v>
      </c>
      <c r="AX26" s="253" t="n">
        <v>3.718</v>
      </c>
      <c r="AY26" s="253" t="n">
        <v>3.443</v>
      </c>
      <c r="AZ26" s="253" t="n">
        <v>3.25085714285714</v>
      </c>
      <c r="BA26" s="253" t="n">
        <v>3.233</v>
      </c>
      <c r="BB26" s="254" t="n">
        <v>3.103264</v>
      </c>
      <c r="BC26" s="254" t="n">
        <v>3.352814</v>
      </c>
      <c r="BD26" s="254" t="n">
        <v>3.106181</v>
      </c>
      <c r="BE26" s="254" t="n">
        <v>3.007272</v>
      </c>
      <c r="BF26" s="254" t="n">
        <v>3.027346</v>
      </c>
      <c r="BG26" s="254" t="n">
        <v>2.975587</v>
      </c>
      <c r="BH26" s="254" t="n">
        <v>2.916272</v>
      </c>
      <c r="BI26" s="254" t="n">
        <v>3.132057</v>
      </c>
      <c r="BJ26" s="254" t="n">
        <v>3.178954</v>
      </c>
      <c r="BK26" s="254" t="n">
        <v>3.186231</v>
      </c>
      <c r="BL26" s="254" t="n">
        <v>3.200749</v>
      </c>
      <c r="BM26" s="254" t="n">
        <v>3.176096</v>
      </c>
      <c r="BN26" s="254" t="n">
        <v>3.057</v>
      </c>
      <c r="BO26" s="254" t="n">
        <v>3.29822</v>
      </c>
      <c r="BP26" s="254" t="n">
        <v>3.078698</v>
      </c>
      <c r="BQ26" s="254" t="n">
        <v>2.983403</v>
      </c>
      <c r="BR26" s="254" t="n">
        <v>2.997933</v>
      </c>
      <c r="BS26" s="254" t="n">
        <v>2.966246</v>
      </c>
      <c r="BT26" s="254" t="n">
        <v>2.928692</v>
      </c>
      <c r="BU26" s="254" t="n">
        <v>3.162691</v>
      </c>
      <c r="BV26" s="254" t="n">
        <v>3.209877</v>
      </c>
    </row>
    <row r="27" customFormat="false" ht="11.1" hidden="false" customHeight="true" outlineLevel="0" collapsed="false">
      <c r="A27" s="267" t="s">
        <v>644</v>
      </c>
      <c r="B27" s="194" t="s">
        <v>645</v>
      </c>
      <c r="C27" s="253" t="n">
        <v>11.501</v>
      </c>
      <c r="D27" s="253" t="n">
        <v>11.763</v>
      </c>
      <c r="E27" s="253" t="n">
        <v>12.368</v>
      </c>
      <c r="F27" s="253" t="n">
        <v>13.003</v>
      </c>
      <c r="G27" s="253" t="n">
        <v>13.304</v>
      </c>
      <c r="H27" s="253" t="n">
        <v>11.874</v>
      </c>
      <c r="I27" s="253" t="n">
        <v>12.139</v>
      </c>
      <c r="J27" s="253" t="n">
        <v>12.552</v>
      </c>
      <c r="K27" s="253" t="n">
        <v>12.004</v>
      </c>
      <c r="L27" s="253" t="n">
        <v>11.467</v>
      </c>
      <c r="M27" s="253" t="n">
        <v>12.102</v>
      </c>
      <c r="N27" s="253" t="n">
        <v>13.573</v>
      </c>
      <c r="O27" s="253" t="n">
        <v>14.153</v>
      </c>
      <c r="P27" s="253" t="n">
        <v>12.748</v>
      </c>
      <c r="Q27" s="253" t="n">
        <v>12.462</v>
      </c>
      <c r="R27" s="253" t="n">
        <v>12.206</v>
      </c>
      <c r="S27" s="253" t="n">
        <v>12.601</v>
      </c>
      <c r="T27" s="253" t="n">
        <v>13.225</v>
      </c>
      <c r="U27" s="253" t="n">
        <v>12.822</v>
      </c>
      <c r="V27" s="253" t="n">
        <v>13.236</v>
      </c>
      <c r="W27" s="253" t="n">
        <v>12.768</v>
      </c>
      <c r="X27" s="253" t="n">
        <v>11.793</v>
      </c>
      <c r="Y27" s="253" t="n">
        <v>14.195</v>
      </c>
      <c r="Z27" s="253" t="n">
        <v>13.92</v>
      </c>
      <c r="AA27" s="253" t="n">
        <v>13.481</v>
      </c>
      <c r="AB27" s="253" t="n">
        <v>14.119</v>
      </c>
      <c r="AC27" s="253" t="n">
        <v>12.867</v>
      </c>
      <c r="AD27" s="253" t="n">
        <v>12.012</v>
      </c>
      <c r="AE27" s="253" t="n">
        <v>12.507</v>
      </c>
      <c r="AF27" s="253" t="n">
        <v>12.801</v>
      </c>
      <c r="AG27" s="253" t="n">
        <v>12.317</v>
      </c>
      <c r="AH27" s="253" t="n">
        <v>10.494</v>
      </c>
      <c r="AI27" s="253" t="n">
        <v>12.058</v>
      </c>
      <c r="AJ27" s="253" t="n">
        <v>12.684</v>
      </c>
      <c r="AK27" s="253" t="n">
        <v>12.398</v>
      </c>
      <c r="AL27" s="253" t="n">
        <v>13.428</v>
      </c>
      <c r="AM27" s="253" t="n">
        <v>13.252</v>
      </c>
      <c r="AN27" s="253" t="n">
        <v>11.833</v>
      </c>
      <c r="AO27" s="253" t="n">
        <v>10.8</v>
      </c>
      <c r="AP27" s="253" t="n">
        <v>11.486</v>
      </c>
      <c r="AQ27" s="253" t="n">
        <v>12.61</v>
      </c>
      <c r="AR27" s="253" t="n">
        <v>13.036</v>
      </c>
      <c r="AS27" s="253" t="n">
        <v>12.588</v>
      </c>
      <c r="AT27" s="253" t="n">
        <v>11.721</v>
      </c>
      <c r="AU27" s="253" t="n">
        <v>12.03</v>
      </c>
      <c r="AV27" s="253" t="n">
        <v>12.493</v>
      </c>
      <c r="AW27" s="253" t="n">
        <v>13.578</v>
      </c>
      <c r="AX27" s="253" t="n">
        <v>14.663</v>
      </c>
      <c r="AY27" s="253" t="n">
        <v>13.823</v>
      </c>
      <c r="AZ27" s="253" t="n">
        <v>12.905</v>
      </c>
      <c r="BA27" s="253" t="n">
        <v>13.912</v>
      </c>
      <c r="BB27" s="254" t="n">
        <v>13.18651</v>
      </c>
      <c r="BC27" s="254" t="n">
        <v>13.01235</v>
      </c>
      <c r="BD27" s="254" t="n">
        <v>12.92786</v>
      </c>
      <c r="BE27" s="254" t="n">
        <v>12.59075</v>
      </c>
      <c r="BF27" s="254" t="n">
        <v>12.13985</v>
      </c>
      <c r="BG27" s="254" t="n">
        <v>12.07485</v>
      </c>
      <c r="BH27" s="254" t="n">
        <v>11.91464</v>
      </c>
      <c r="BI27" s="254" t="n">
        <v>12.167</v>
      </c>
      <c r="BJ27" s="254" t="n">
        <v>13.34766</v>
      </c>
      <c r="BK27" s="254" t="n">
        <v>13.05678</v>
      </c>
      <c r="BL27" s="254" t="n">
        <v>12.95009</v>
      </c>
      <c r="BM27" s="254" t="n">
        <v>12.32131</v>
      </c>
      <c r="BN27" s="254" t="n">
        <v>12.40025</v>
      </c>
      <c r="BO27" s="254" t="n">
        <v>12.59238</v>
      </c>
      <c r="BP27" s="254" t="n">
        <v>12.68242</v>
      </c>
      <c r="BQ27" s="254" t="n">
        <v>12.51429</v>
      </c>
      <c r="BR27" s="254" t="n">
        <v>12.12378</v>
      </c>
      <c r="BS27" s="254" t="n">
        <v>12.04575</v>
      </c>
      <c r="BT27" s="254" t="n">
        <v>11.90537</v>
      </c>
      <c r="BU27" s="254" t="n">
        <v>12.19349</v>
      </c>
      <c r="BV27" s="254" t="n">
        <v>13.36847</v>
      </c>
    </row>
    <row r="28" customFormat="false" ht="11.1" hidden="false" customHeight="true" outlineLevel="0" collapsed="false">
      <c r="A28" s="267" t="s">
        <v>509</v>
      </c>
      <c r="B28" s="203" t="s">
        <v>646</v>
      </c>
      <c r="C28" s="204" t="n">
        <v>139.608</v>
      </c>
      <c r="D28" s="204" t="n">
        <v>123.723</v>
      </c>
      <c r="E28" s="204" t="n">
        <v>120.007</v>
      </c>
      <c r="F28" s="204" t="n">
        <v>121.311</v>
      </c>
      <c r="G28" s="204" t="n">
        <v>125.083</v>
      </c>
      <c r="H28" s="204" t="n">
        <v>123.8</v>
      </c>
      <c r="I28" s="204" t="n">
        <v>130.297</v>
      </c>
      <c r="J28" s="204" t="n">
        <v>134.569</v>
      </c>
      <c r="K28" s="204" t="n">
        <v>134.236</v>
      </c>
      <c r="L28" s="204" t="n">
        <v>134.431</v>
      </c>
      <c r="M28" s="204" t="n">
        <v>134.8</v>
      </c>
      <c r="N28" s="204" t="n">
        <v>133.944</v>
      </c>
      <c r="O28" s="204" t="n">
        <v>130.963</v>
      </c>
      <c r="P28" s="204" t="n">
        <v>117.636</v>
      </c>
      <c r="Q28" s="204" t="n">
        <v>107.784</v>
      </c>
      <c r="R28" s="204" t="n">
        <v>107.051</v>
      </c>
      <c r="S28" s="204" t="n">
        <v>113.941</v>
      </c>
      <c r="T28" s="204" t="n">
        <v>121.71</v>
      </c>
      <c r="U28" s="204" t="n">
        <v>130.906</v>
      </c>
      <c r="V28" s="204" t="n">
        <v>132.973</v>
      </c>
      <c r="W28" s="204" t="n">
        <v>127.679</v>
      </c>
      <c r="X28" s="204" t="n">
        <v>127.595</v>
      </c>
      <c r="Y28" s="204" t="n">
        <v>135.876</v>
      </c>
      <c r="Z28" s="204" t="n">
        <v>146.013</v>
      </c>
      <c r="AA28" s="204" t="n">
        <v>143.73</v>
      </c>
      <c r="AB28" s="204" t="n">
        <v>148.105</v>
      </c>
      <c r="AC28" s="204" t="n">
        <v>145.301</v>
      </c>
      <c r="AD28" s="204" t="n">
        <v>150.058</v>
      </c>
      <c r="AE28" s="204" t="n">
        <v>156.706</v>
      </c>
      <c r="AF28" s="204" t="n">
        <v>162.723</v>
      </c>
      <c r="AG28" s="204" t="n">
        <v>165.94</v>
      </c>
      <c r="AH28" s="204" t="n">
        <v>168.649</v>
      </c>
      <c r="AI28" s="204" t="n">
        <v>172.731</v>
      </c>
      <c r="AJ28" s="204" t="n">
        <v>171.164</v>
      </c>
      <c r="AK28" s="204" t="n">
        <v>171.125</v>
      </c>
      <c r="AL28" s="204" t="n">
        <v>165.964</v>
      </c>
      <c r="AM28" s="204" t="n">
        <v>163.021</v>
      </c>
      <c r="AN28" s="204" t="n">
        <v>154.84</v>
      </c>
      <c r="AO28" s="204" t="n">
        <v>146.038</v>
      </c>
      <c r="AP28" s="204" t="n">
        <v>144.841</v>
      </c>
      <c r="AQ28" s="204" t="n">
        <v>150.271</v>
      </c>
      <c r="AR28" s="204" t="n">
        <v>157.933</v>
      </c>
      <c r="AS28" s="204" t="n">
        <v>166.156</v>
      </c>
      <c r="AT28" s="204" t="n">
        <v>170.441</v>
      </c>
      <c r="AU28" s="204" t="n">
        <v>166.708</v>
      </c>
      <c r="AV28" s="204" t="n">
        <v>161.568</v>
      </c>
      <c r="AW28" s="204" t="n">
        <v>161.942</v>
      </c>
      <c r="AX28" s="204" t="n">
        <v>164.452</v>
      </c>
      <c r="AY28" s="204" t="n">
        <v>162.205</v>
      </c>
      <c r="AZ28" s="204" t="n">
        <v>156.913</v>
      </c>
      <c r="BA28" s="204" t="n">
        <v>153.52</v>
      </c>
      <c r="BB28" s="205" t="n">
        <v>150.1235</v>
      </c>
      <c r="BC28" s="205" t="n">
        <v>153.4683</v>
      </c>
      <c r="BD28" s="205" t="n">
        <v>156.7306</v>
      </c>
      <c r="BE28" s="205" t="n">
        <v>160.4858</v>
      </c>
      <c r="BF28" s="205" t="n">
        <v>163.155</v>
      </c>
      <c r="BG28" s="205" t="n">
        <v>160.8929</v>
      </c>
      <c r="BH28" s="205" t="n">
        <v>158.1964</v>
      </c>
      <c r="BI28" s="205" t="n">
        <v>158.2993</v>
      </c>
      <c r="BJ28" s="205" t="n">
        <v>158.0936</v>
      </c>
      <c r="BK28" s="205" t="n">
        <v>154.4109</v>
      </c>
      <c r="BL28" s="205" t="n">
        <v>147.1752</v>
      </c>
      <c r="BM28" s="205" t="n">
        <v>138.8035</v>
      </c>
      <c r="BN28" s="205" t="n">
        <v>138.2809</v>
      </c>
      <c r="BO28" s="205" t="n">
        <v>143.7017</v>
      </c>
      <c r="BP28" s="205" t="n">
        <v>148.0208</v>
      </c>
      <c r="BQ28" s="205" t="n">
        <v>154.5595</v>
      </c>
      <c r="BR28" s="205" t="n">
        <v>158.2844</v>
      </c>
      <c r="BS28" s="205" t="n">
        <v>155.9003</v>
      </c>
      <c r="BT28" s="205" t="n">
        <v>153.738</v>
      </c>
      <c r="BU28" s="205" t="n">
        <v>154.4148</v>
      </c>
      <c r="BV28" s="205" t="n">
        <v>154.7446</v>
      </c>
    </row>
    <row r="29" s="288" customFormat="true" ht="11.1" hidden="false" customHeight="true" outlineLevel="0" collapsed="false">
      <c r="A29" s="267"/>
      <c r="B29" s="255"/>
      <c r="C29" s="256"/>
      <c r="D29" s="256"/>
      <c r="E29" s="256"/>
      <c r="F29" s="256"/>
      <c r="G29" s="256"/>
      <c r="H29" s="256"/>
      <c r="I29" s="256"/>
      <c r="J29" s="256"/>
      <c r="K29" s="256"/>
      <c r="L29" s="256"/>
      <c r="M29" s="256"/>
      <c r="N29" s="256"/>
      <c r="O29" s="256"/>
      <c r="P29" s="256"/>
      <c r="Q29" s="256"/>
      <c r="R29" s="256"/>
      <c r="S29" s="256"/>
      <c r="T29" s="256"/>
      <c r="U29" s="256"/>
      <c r="V29" s="256"/>
      <c r="W29" s="256"/>
      <c r="X29" s="256"/>
      <c r="Y29" s="256"/>
      <c r="Z29" s="256"/>
      <c r="AA29" s="256"/>
      <c r="AB29" s="256"/>
      <c r="AC29" s="256"/>
      <c r="AD29" s="256"/>
      <c r="AE29" s="256"/>
      <c r="AF29" s="256"/>
      <c r="AG29" s="256"/>
      <c r="AH29" s="256"/>
      <c r="AI29" s="256"/>
      <c r="AJ29" s="256"/>
      <c r="AK29" s="256"/>
      <c r="AL29" s="256"/>
      <c r="AM29" s="256"/>
      <c r="AN29" s="256"/>
      <c r="AO29" s="256"/>
      <c r="AP29" s="256"/>
      <c r="AQ29" s="256"/>
      <c r="AR29" s="256"/>
      <c r="AS29" s="256"/>
      <c r="AT29" s="256"/>
      <c r="AU29" s="256"/>
      <c r="AV29" s="256"/>
      <c r="AW29" s="256"/>
      <c r="AX29" s="256"/>
      <c r="AY29" s="256"/>
      <c r="AZ29" s="256"/>
      <c r="BA29" s="256"/>
      <c r="BB29" s="256"/>
      <c r="BC29" s="256"/>
      <c r="BD29" s="256"/>
      <c r="BE29" s="256"/>
      <c r="BF29" s="256"/>
      <c r="BG29" s="257"/>
      <c r="BH29" s="257"/>
      <c r="BI29" s="257"/>
      <c r="BJ29" s="257"/>
      <c r="BK29" s="257"/>
      <c r="BL29" s="257"/>
      <c r="BM29" s="257"/>
      <c r="BN29" s="257"/>
      <c r="BO29" s="257"/>
      <c r="BP29" s="257"/>
      <c r="BQ29" s="257"/>
      <c r="BR29" s="257"/>
      <c r="BS29" s="257"/>
      <c r="BT29" s="257"/>
      <c r="BU29" s="257"/>
      <c r="BV29" s="257"/>
    </row>
    <row r="30" s="288" customFormat="true" ht="12" hidden="false" customHeight="true" outlineLevel="0" collapsed="false">
      <c r="A30" s="267"/>
      <c r="B30" s="87" t="s">
        <v>100</v>
      </c>
      <c r="C30" s="87"/>
      <c r="D30" s="87"/>
      <c r="E30" s="87"/>
      <c r="F30" s="87"/>
      <c r="G30" s="87"/>
      <c r="H30" s="87"/>
      <c r="I30" s="87"/>
      <c r="J30" s="87"/>
      <c r="K30" s="87"/>
      <c r="L30" s="87"/>
      <c r="M30" s="87"/>
      <c r="N30" s="87"/>
      <c r="O30" s="87"/>
      <c r="P30" s="87"/>
      <c r="Q30" s="87"/>
    </row>
    <row r="31" s="288" customFormat="true" ht="12" hidden="false" customHeight="true" outlineLevel="0" collapsed="false">
      <c r="A31" s="267"/>
      <c r="B31" s="87" t="s">
        <v>101</v>
      </c>
      <c r="C31" s="87"/>
      <c r="D31" s="87"/>
      <c r="E31" s="87"/>
      <c r="F31" s="87"/>
      <c r="G31" s="87"/>
      <c r="H31" s="87"/>
      <c r="I31" s="87"/>
      <c r="J31" s="87"/>
      <c r="K31" s="87"/>
      <c r="L31" s="87"/>
      <c r="M31" s="87"/>
      <c r="N31" s="87"/>
      <c r="O31" s="87"/>
      <c r="P31" s="87"/>
      <c r="Q31" s="87"/>
    </row>
    <row r="32" s="290" customFormat="true" ht="12" hidden="false" customHeight="true" outlineLevel="0" collapsed="false">
      <c r="A32" s="289"/>
      <c r="B32" s="93" t="s">
        <v>109</v>
      </c>
      <c r="C32" s="93"/>
      <c r="D32" s="93"/>
      <c r="E32" s="93"/>
      <c r="F32" s="93"/>
      <c r="G32" s="93"/>
      <c r="H32" s="93"/>
      <c r="I32" s="93"/>
      <c r="J32" s="93"/>
      <c r="K32" s="93"/>
      <c r="L32" s="93"/>
      <c r="M32" s="93"/>
      <c r="N32" s="93"/>
      <c r="O32" s="93"/>
      <c r="P32" s="93"/>
      <c r="Q32" s="93"/>
    </row>
    <row r="33" s="290" customFormat="true" ht="12" hidden="false" customHeight="true" outlineLevel="0" collapsed="false">
      <c r="A33" s="289"/>
      <c r="B33" s="95" t="s">
        <v>647</v>
      </c>
      <c r="C33" s="95"/>
      <c r="D33" s="95"/>
      <c r="E33" s="95"/>
      <c r="F33" s="95"/>
      <c r="G33" s="95"/>
      <c r="H33" s="95"/>
      <c r="I33" s="95"/>
      <c r="J33" s="95"/>
      <c r="K33" s="95"/>
      <c r="L33" s="95"/>
      <c r="M33" s="95"/>
      <c r="N33" s="95"/>
      <c r="O33" s="95"/>
      <c r="P33" s="95"/>
      <c r="Q33" s="95"/>
    </row>
    <row r="34" s="290" customFormat="true" ht="12" hidden="false" customHeight="true" outlineLevel="0" collapsed="false">
      <c r="A34" s="289"/>
      <c r="B34" s="261" t="s">
        <v>648</v>
      </c>
      <c r="C34" s="261"/>
      <c r="D34" s="261"/>
      <c r="E34" s="261"/>
      <c r="F34" s="261"/>
      <c r="G34" s="261"/>
      <c r="H34" s="261"/>
      <c r="I34" s="261"/>
      <c r="J34" s="261"/>
      <c r="K34" s="261"/>
      <c r="L34" s="261"/>
      <c r="M34" s="261"/>
      <c r="N34" s="261"/>
      <c r="O34" s="261"/>
      <c r="P34" s="261"/>
      <c r="Q34" s="261"/>
    </row>
    <row r="35" s="290" customFormat="true" ht="12" hidden="false" customHeight="true" outlineLevel="0" collapsed="false">
      <c r="A35" s="289"/>
      <c r="B35" s="93" t="s">
        <v>176</v>
      </c>
      <c r="C35" s="93"/>
      <c r="D35" s="93"/>
      <c r="E35" s="93"/>
      <c r="F35" s="93"/>
      <c r="G35" s="93"/>
      <c r="H35" s="93"/>
      <c r="I35" s="93"/>
      <c r="J35" s="93"/>
      <c r="K35" s="93"/>
      <c r="L35" s="93"/>
      <c r="M35" s="93"/>
      <c r="N35" s="93"/>
      <c r="O35" s="93"/>
      <c r="P35" s="93"/>
      <c r="Q35" s="93"/>
    </row>
    <row r="36" s="290" customFormat="true" ht="12" hidden="false" customHeight="true" outlineLevel="0" collapsed="false">
      <c r="A36" s="289"/>
      <c r="B36" s="94" t="s">
        <v>618</v>
      </c>
      <c r="C36" s="94"/>
      <c r="D36" s="94"/>
      <c r="E36" s="94"/>
      <c r="F36" s="94"/>
      <c r="G36" s="94"/>
      <c r="H36" s="94"/>
      <c r="I36" s="94"/>
      <c r="J36" s="94"/>
      <c r="K36" s="94"/>
      <c r="L36" s="94"/>
      <c r="M36" s="94"/>
      <c r="N36" s="94"/>
      <c r="O36" s="94"/>
      <c r="P36" s="94"/>
      <c r="Q36" s="94"/>
    </row>
    <row r="37" s="290" customFormat="true" ht="12" hidden="false" customHeight="true" outlineLevel="0" collapsed="false">
      <c r="A37" s="289"/>
      <c r="B37" s="95" t="s">
        <v>113</v>
      </c>
      <c r="C37" s="95"/>
      <c r="D37" s="95"/>
      <c r="E37" s="95"/>
      <c r="F37" s="95"/>
      <c r="G37" s="95"/>
      <c r="H37" s="95"/>
      <c r="I37" s="95"/>
      <c r="J37" s="95"/>
      <c r="K37" s="95"/>
      <c r="L37" s="95"/>
      <c r="M37" s="95"/>
      <c r="N37" s="95"/>
      <c r="O37" s="95"/>
      <c r="P37" s="95"/>
      <c r="Q37" s="95"/>
    </row>
    <row r="38" s="291" customFormat="true" ht="12" hidden="false" customHeight="true" outlineLevel="0" collapsed="false">
      <c r="A38" s="140"/>
      <c r="B38" s="141" t="s">
        <v>179</v>
      </c>
      <c r="C38" s="141"/>
      <c r="D38" s="141"/>
      <c r="E38" s="141"/>
      <c r="F38" s="141"/>
      <c r="G38" s="141"/>
      <c r="H38" s="141"/>
      <c r="I38" s="141"/>
      <c r="J38" s="141"/>
      <c r="K38" s="141"/>
      <c r="L38" s="141"/>
      <c r="M38" s="141"/>
      <c r="N38" s="141"/>
      <c r="O38" s="141"/>
      <c r="P38" s="141"/>
      <c r="Q38" s="141"/>
    </row>
    <row r="39" customFormat="false" ht="11.25" hidden="false" customHeight="false" outlineLevel="0" collapsed="false">
      <c r="BG39" s="292"/>
      <c r="BH39" s="292"/>
      <c r="BI39" s="292"/>
      <c r="BJ39" s="292"/>
      <c r="BK39" s="292"/>
      <c r="BL39" s="292"/>
      <c r="BM39" s="292"/>
      <c r="BN39" s="292"/>
      <c r="BO39" s="292"/>
      <c r="BP39" s="292"/>
      <c r="BQ39" s="292"/>
      <c r="BR39" s="292"/>
      <c r="BS39" s="292"/>
      <c r="BT39" s="292"/>
      <c r="BU39" s="292"/>
      <c r="BV39" s="292"/>
    </row>
    <row r="40" customFormat="false" ht="11.25" hidden="false" customHeight="false" outlineLevel="0" collapsed="false">
      <c r="BG40" s="292"/>
      <c r="BH40" s="292"/>
      <c r="BI40" s="292"/>
      <c r="BJ40" s="292"/>
      <c r="BK40" s="292"/>
      <c r="BL40" s="292"/>
      <c r="BM40" s="292"/>
      <c r="BN40" s="292"/>
      <c r="BO40" s="292"/>
      <c r="BP40" s="292"/>
      <c r="BQ40" s="292"/>
      <c r="BR40" s="292"/>
      <c r="BS40" s="292"/>
      <c r="BT40" s="292"/>
      <c r="BU40" s="292"/>
      <c r="BV40" s="292"/>
    </row>
    <row r="41" customFormat="false" ht="11.25" hidden="false" customHeight="false" outlineLevel="0" collapsed="false">
      <c r="BG41" s="292"/>
      <c r="BH41" s="292"/>
      <c r="BI41" s="292"/>
      <c r="BJ41" s="292"/>
      <c r="BK41" s="292"/>
      <c r="BL41" s="292"/>
      <c r="BM41" s="292"/>
      <c r="BN41" s="292"/>
      <c r="BO41" s="292"/>
      <c r="BP41" s="292"/>
      <c r="BQ41" s="292"/>
      <c r="BR41" s="292"/>
      <c r="BS41" s="292"/>
      <c r="BT41" s="292"/>
      <c r="BU41" s="292"/>
      <c r="BV41" s="292"/>
    </row>
    <row r="42" customFormat="false" ht="11.25" hidden="false" customHeight="false" outlineLevel="0" collapsed="false">
      <c r="BG42" s="292"/>
      <c r="BH42" s="292"/>
      <c r="BI42" s="292"/>
      <c r="BJ42" s="292"/>
      <c r="BK42" s="292"/>
      <c r="BL42" s="292"/>
      <c r="BM42" s="292"/>
      <c r="BN42" s="292"/>
      <c r="BO42" s="292"/>
      <c r="BP42" s="292"/>
      <c r="BQ42" s="292"/>
      <c r="BR42" s="292"/>
      <c r="BS42" s="292"/>
      <c r="BT42" s="292"/>
      <c r="BU42" s="292"/>
      <c r="BV42" s="292"/>
    </row>
    <row r="43" customFormat="false" ht="11.25" hidden="false" customHeight="false" outlineLevel="0" collapsed="false">
      <c r="BG43" s="292"/>
      <c r="BH43" s="292"/>
      <c r="BI43" s="292"/>
      <c r="BJ43" s="292"/>
      <c r="BK43" s="292"/>
      <c r="BL43" s="292"/>
      <c r="BM43" s="292"/>
      <c r="BN43" s="292"/>
      <c r="BO43" s="292"/>
      <c r="BP43" s="292"/>
      <c r="BQ43" s="292"/>
      <c r="BR43" s="292"/>
      <c r="BS43" s="292"/>
      <c r="BT43" s="292"/>
      <c r="BU43" s="292"/>
      <c r="BV43" s="292"/>
    </row>
    <row r="44" customFormat="false" ht="11.25" hidden="false" customHeight="false" outlineLevel="0" collapsed="false">
      <c r="BG44" s="292"/>
      <c r="BH44" s="292"/>
      <c r="BI44" s="292"/>
      <c r="BJ44" s="292"/>
      <c r="BK44" s="292"/>
      <c r="BL44" s="292"/>
      <c r="BM44" s="292"/>
      <c r="BN44" s="292"/>
      <c r="BO44" s="292"/>
      <c r="BP44" s="292"/>
      <c r="BQ44" s="292"/>
      <c r="BR44" s="292"/>
      <c r="BS44" s="292"/>
      <c r="BT44" s="292"/>
      <c r="BU44" s="292"/>
      <c r="BV44" s="292"/>
    </row>
    <row r="45" customFormat="false" ht="11.25" hidden="false" customHeight="false" outlineLevel="0" collapsed="false">
      <c r="BG45" s="292"/>
      <c r="BH45" s="292"/>
      <c r="BI45" s="292"/>
      <c r="BJ45" s="292"/>
      <c r="BK45" s="292"/>
      <c r="BL45" s="292"/>
      <c r="BM45" s="292"/>
      <c r="BN45" s="292"/>
      <c r="BO45" s="292"/>
      <c r="BP45" s="292"/>
      <c r="BQ45" s="292"/>
      <c r="BR45" s="292"/>
      <c r="BS45" s="292"/>
      <c r="BT45" s="292"/>
      <c r="BU45" s="292"/>
      <c r="BV45" s="292"/>
    </row>
    <row r="46" customFormat="false" ht="11.25" hidden="false" customHeight="false" outlineLevel="0" collapsed="false">
      <c r="BG46" s="292"/>
      <c r="BH46" s="292"/>
      <c r="BI46" s="292"/>
      <c r="BJ46" s="292"/>
      <c r="BK46" s="292"/>
      <c r="BL46" s="292"/>
      <c r="BM46" s="292"/>
      <c r="BN46" s="292"/>
      <c r="BO46" s="292"/>
      <c r="BP46" s="292"/>
      <c r="BQ46" s="292"/>
      <c r="BR46" s="292"/>
      <c r="BS46" s="292"/>
      <c r="BT46" s="292"/>
      <c r="BU46" s="292"/>
      <c r="BV46" s="292"/>
    </row>
    <row r="47" customFormat="false" ht="11.25" hidden="false" customHeight="false" outlineLevel="0" collapsed="false">
      <c r="BG47" s="292"/>
      <c r="BH47" s="292"/>
      <c r="BI47" s="292"/>
      <c r="BJ47" s="292"/>
      <c r="BK47" s="292"/>
      <c r="BL47" s="292"/>
      <c r="BM47" s="292"/>
      <c r="BN47" s="292"/>
      <c r="BO47" s="292"/>
      <c r="BP47" s="292"/>
      <c r="BQ47" s="292"/>
      <c r="BR47" s="292"/>
      <c r="BS47" s="292"/>
      <c r="BT47" s="292"/>
      <c r="BU47" s="292"/>
      <c r="BV47" s="292"/>
    </row>
    <row r="48" customFormat="false" ht="11.25" hidden="false" customHeight="false" outlineLevel="0" collapsed="false">
      <c r="BG48" s="292"/>
      <c r="BH48" s="292"/>
      <c r="BI48" s="292"/>
      <c r="BJ48" s="292"/>
      <c r="BK48" s="292"/>
      <c r="BL48" s="292"/>
      <c r="BM48" s="292"/>
      <c r="BN48" s="292"/>
      <c r="BO48" s="292"/>
      <c r="BP48" s="292"/>
      <c r="BQ48" s="292"/>
      <c r="BR48" s="292"/>
      <c r="BS48" s="292"/>
      <c r="BT48" s="292"/>
      <c r="BU48" s="292"/>
      <c r="BV48" s="292"/>
    </row>
    <row r="49" customFormat="false" ht="11.25" hidden="false" customHeight="false" outlineLevel="0" collapsed="false">
      <c r="BG49" s="292"/>
      <c r="BH49" s="292"/>
      <c r="BI49" s="292"/>
      <c r="BJ49" s="292"/>
      <c r="BK49" s="292"/>
      <c r="BL49" s="292"/>
      <c r="BM49" s="292"/>
      <c r="BN49" s="292"/>
      <c r="BO49" s="292"/>
      <c r="BP49" s="292"/>
      <c r="BQ49" s="292"/>
      <c r="BR49" s="292"/>
      <c r="BS49" s="292"/>
      <c r="BT49" s="292"/>
      <c r="BU49" s="292"/>
      <c r="BV49" s="292"/>
    </row>
    <row r="50" customFormat="false" ht="11.25" hidden="false" customHeight="false" outlineLevel="0" collapsed="false">
      <c r="BG50" s="292"/>
      <c r="BH50" s="292"/>
      <c r="BI50" s="292"/>
      <c r="BJ50" s="292"/>
      <c r="BK50" s="292"/>
      <c r="BL50" s="292"/>
      <c r="BM50" s="292"/>
      <c r="BN50" s="292"/>
      <c r="BO50" s="292"/>
      <c r="BP50" s="292"/>
      <c r="BQ50" s="292"/>
      <c r="BR50" s="292"/>
      <c r="BS50" s="292"/>
      <c r="BT50" s="292"/>
      <c r="BU50" s="292"/>
      <c r="BV50" s="292"/>
    </row>
    <row r="51" customFormat="false" ht="11.25" hidden="false" customHeight="false" outlineLevel="0" collapsed="false">
      <c r="BG51" s="292"/>
      <c r="BH51" s="292"/>
      <c r="BI51" s="292"/>
      <c r="BJ51" s="292"/>
      <c r="BK51" s="292"/>
      <c r="BL51" s="292"/>
      <c r="BM51" s="292"/>
      <c r="BN51" s="292"/>
      <c r="BO51" s="292"/>
      <c r="BP51" s="292"/>
      <c r="BQ51" s="292"/>
      <c r="BR51" s="292"/>
      <c r="BS51" s="292"/>
      <c r="BT51" s="292"/>
      <c r="BU51" s="292"/>
      <c r="BV51" s="292"/>
    </row>
    <row r="52" customFormat="false" ht="11.25" hidden="false" customHeight="false" outlineLevel="0" collapsed="false">
      <c r="BG52" s="292"/>
      <c r="BH52" s="292"/>
      <c r="BI52" s="292"/>
      <c r="BJ52" s="292"/>
      <c r="BK52" s="292"/>
      <c r="BL52" s="292"/>
      <c r="BM52" s="292"/>
      <c r="BN52" s="292"/>
      <c r="BO52" s="292"/>
      <c r="BP52" s="292"/>
      <c r="BQ52" s="292"/>
      <c r="BR52" s="292"/>
      <c r="BS52" s="292"/>
      <c r="BT52" s="292"/>
      <c r="BU52" s="292"/>
      <c r="BV52" s="292"/>
    </row>
    <row r="53" customFormat="false" ht="11.25" hidden="false" customHeight="false" outlineLevel="0" collapsed="false">
      <c r="C53" s="293"/>
      <c r="D53" s="293"/>
      <c r="E53" s="293"/>
      <c r="F53" s="293"/>
      <c r="G53" s="293"/>
      <c r="H53" s="293"/>
      <c r="I53" s="293"/>
      <c r="J53" s="293"/>
      <c r="K53" s="293"/>
      <c r="L53" s="293"/>
      <c r="M53" s="293"/>
      <c r="N53" s="293"/>
      <c r="O53" s="293"/>
      <c r="P53" s="293"/>
      <c r="Q53" s="293"/>
      <c r="R53" s="293"/>
      <c r="S53" s="293"/>
      <c r="T53" s="293"/>
      <c r="U53" s="293"/>
      <c r="V53" s="293"/>
      <c r="W53" s="293"/>
      <c r="X53" s="293"/>
      <c r="Y53" s="293"/>
      <c r="Z53" s="293"/>
      <c r="AA53" s="293"/>
      <c r="AB53" s="293"/>
      <c r="AC53" s="293"/>
      <c r="AD53" s="293"/>
      <c r="AE53" s="293"/>
      <c r="AF53" s="293"/>
      <c r="AG53" s="293"/>
      <c r="AH53" s="293"/>
      <c r="AI53" s="293"/>
      <c r="AJ53" s="293"/>
      <c r="AK53" s="293"/>
      <c r="AL53" s="293"/>
      <c r="AM53" s="293"/>
      <c r="AN53" s="293"/>
      <c r="AO53" s="293"/>
      <c r="AP53" s="293"/>
      <c r="AQ53" s="293"/>
      <c r="AR53" s="293"/>
      <c r="AS53" s="293"/>
      <c r="AT53" s="293"/>
      <c r="AU53" s="293"/>
      <c r="AV53" s="293"/>
      <c r="AW53" s="293"/>
      <c r="AX53" s="293"/>
      <c r="AY53" s="293"/>
      <c r="AZ53" s="293"/>
      <c r="BA53" s="293"/>
      <c r="BB53" s="293"/>
      <c r="BC53" s="293"/>
      <c r="BD53" s="293"/>
      <c r="BE53" s="293"/>
      <c r="BF53" s="293"/>
      <c r="BG53" s="294"/>
      <c r="BH53" s="294"/>
      <c r="BI53" s="294"/>
      <c r="BJ53" s="294"/>
      <c r="BK53" s="294"/>
      <c r="BL53" s="294"/>
      <c r="BM53" s="294"/>
      <c r="BN53" s="294"/>
      <c r="BO53" s="294"/>
      <c r="BP53" s="294"/>
      <c r="BQ53" s="294"/>
      <c r="BR53" s="294"/>
      <c r="BS53" s="294"/>
      <c r="BT53" s="294"/>
      <c r="BU53" s="294"/>
      <c r="BV53" s="294"/>
    </row>
    <row r="54" customFormat="false" ht="11.25" hidden="false" customHeight="false" outlineLevel="0" collapsed="false">
      <c r="BG54" s="292"/>
      <c r="BH54" s="292"/>
      <c r="BI54" s="292"/>
      <c r="BJ54" s="292"/>
      <c r="BK54" s="292"/>
      <c r="BL54" s="292"/>
      <c r="BM54" s="292"/>
      <c r="BN54" s="292"/>
      <c r="BO54" s="292"/>
      <c r="BP54" s="292"/>
      <c r="BQ54" s="292"/>
      <c r="BR54" s="292"/>
      <c r="BS54" s="292"/>
      <c r="BT54" s="292"/>
      <c r="BU54" s="292"/>
      <c r="BV54" s="292"/>
    </row>
    <row r="55" customFormat="false" ht="11.25" hidden="false" customHeight="false" outlineLevel="0" collapsed="false">
      <c r="BG55" s="292"/>
      <c r="BH55" s="292"/>
      <c r="BI55" s="292"/>
      <c r="BJ55" s="292"/>
      <c r="BK55" s="292"/>
      <c r="BL55" s="292"/>
      <c r="BM55" s="292"/>
      <c r="BN55" s="292"/>
      <c r="BO55" s="292"/>
      <c r="BP55" s="292"/>
      <c r="BQ55" s="292"/>
      <c r="BR55" s="292"/>
      <c r="BS55" s="292"/>
      <c r="BT55" s="292"/>
      <c r="BU55" s="292"/>
      <c r="BV55" s="292"/>
    </row>
    <row r="56" customFormat="false" ht="11.25" hidden="false" customHeight="false" outlineLevel="0" collapsed="false">
      <c r="BG56" s="292"/>
      <c r="BH56" s="292"/>
      <c r="BI56" s="292"/>
      <c r="BJ56" s="292"/>
      <c r="BK56" s="292"/>
      <c r="BL56" s="292"/>
      <c r="BM56" s="292"/>
      <c r="BN56" s="292"/>
      <c r="BO56" s="292"/>
      <c r="BP56" s="292"/>
      <c r="BQ56" s="292"/>
      <c r="BR56" s="292"/>
      <c r="BS56" s="292"/>
      <c r="BT56" s="292"/>
      <c r="BU56" s="292"/>
      <c r="BV56" s="292"/>
    </row>
    <row r="57" customFormat="false" ht="11.25" hidden="false" customHeight="false" outlineLevel="0" collapsed="false">
      <c r="BG57" s="292"/>
      <c r="BH57" s="292"/>
      <c r="BI57" s="292"/>
      <c r="BJ57" s="292"/>
      <c r="BK57" s="292"/>
      <c r="BL57" s="292"/>
      <c r="BM57" s="292"/>
      <c r="BN57" s="292"/>
      <c r="BO57" s="292"/>
      <c r="BP57" s="292"/>
      <c r="BQ57" s="292"/>
      <c r="BR57" s="292"/>
      <c r="BS57" s="292"/>
      <c r="BT57" s="292"/>
      <c r="BU57" s="292"/>
      <c r="BV57" s="292"/>
    </row>
    <row r="58" customFormat="false" ht="11.25" hidden="false" customHeight="false" outlineLevel="0" collapsed="false">
      <c r="BG58" s="292"/>
      <c r="BH58" s="292"/>
      <c r="BI58" s="292"/>
      <c r="BJ58" s="292"/>
      <c r="BK58" s="292"/>
      <c r="BL58" s="292"/>
      <c r="BM58" s="292"/>
      <c r="BN58" s="292"/>
      <c r="BO58" s="292"/>
      <c r="BP58" s="292"/>
      <c r="BQ58" s="292"/>
      <c r="BR58" s="292"/>
      <c r="BS58" s="292"/>
      <c r="BT58" s="292"/>
      <c r="BU58" s="292"/>
      <c r="BV58" s="292"/>
    </row>
    <row r="59" customFormat="false" ht="11.25" hidden="false" customHeight="false" outlineLevel="0" collapsed="false">
      <c r="BG59" s="292"/>
      <c r="BH59" s="292"/>
      <c r="BI59" s="292"/>
      <c r="BJ59" s="292"/>
      <c r="BK59" s="292"/>
      <c r="BL59" s="292"/>
      <c r="BM59" s="292"/>
      <c r="BN59" s="292"/>
      <c r="BO59" s="292"/>
      <c r="BP59" s="292"/>
      <c r="BQ59" s="292"/>
      <c r="BR59" s="292"/>
      <c r="BS59" s="292"/>
      <c r="BT59" s="292"/>
      <c r="BU59" s="292"/>
      <c r="BV59" s="292"/>
    </row>
    <row r="60" customFormat="false" ht="11.25" hidden="false" customHeight="false" outlineLevel="0" collapsed="false">
      <c r="BG60" s="292"/>
      <c r="BH60" s="292"/>
      <c r="BI60" s="292"/>
      <c r="BJ60" s="292"/>
      <c r="BK60" s="292"/>
      <c r="BL60" s="292"/>
      <c r="BM60" s="292"/>
      <c r="BN60" s="292"/>
      <c r="BO60" s="292"/>
      <c r="BP60" s="292"/>
      <c r="BQ60" s="292"/>
      <c r="BR60" s="292"/>
      <c r="BS60" s="292"/>
      <c r="BT60" s="292"/>
      <c r="BU60" s="292"/>
      <c r="BV60" s="292"/>
    </row>
    <row r="61" customFormat="false" ht="11.25" hidden="false" customHeight="false" outlineLevel="0" collapsed="false">
      <c r="BG61" s="292"/>
      <c r="BH61" s="292"/>
      <c r="BI61" s="292"/>
      <c r="BJ61" s="292"/>
      <c r="BK61" s="292"/>
      <c r="BL61" s="292"/>
      <c r="BM61" s="292"/>
      <c r="BN61" s="292"/>
      <c r="BO61" s="292"/>
      <c r="BP61" s="292"/>
      <c r="BQ61" s="292"/>
      <c r="BR61" s="292"/>
      <c r="BS61" s="292"/>
      <c r="BT61" s="292"/>
      <c r="BU61" s="292"/>
      <c r="BV61" s="292"/>
    </row>
    <row r="62" customFormat="false" ht="11.25" hidden="false" customHeight="false" outlineLevel="0" collapsed="false">
      <c r="BG62" s="292"/>
      <c r="BH62" s="292"/>
      <c r="BI62" s="292"/>
      <c r="BJ62" s="292"/>
      <c r="BK62" s="292"/>
      <c r="BL62" s="292"/>
      <c r="BM62" s="292"/>
      <c r="BN62" s="292"/>
      <c r="BO62" s="292"/>
      <c r="BP62" s="292"/>
      <c r="BQ62" s="292"/>
      <c r="BR62" s="292"/>
      <c r="BS62" s="292"/>
      <c r="BT62" s="292"/>
      <c r="BU62" s="292"/>
      <c r="BV62" s="292"/>
    </row>
    <row r="63" customFormat="false" ht="11.25" hidden="false" customHeight="false" outlineLevel="0" collapsed="false">
      <c r="BG63" s="292"/>
      <c r="BH63" s="292"/>
      <c r="BI63" s="292"/>
      <c r="BJ63" s="292"/>
      <c r="BK63" s="292"/>
      <c r="BL63" s="292"/>
      <c r="BM63" s="292"/>
      <c r="BN63" s="292"/>
      <c r="BO63" s="292"/>
      <c r="BP63" s="292"/>
      <c r="BQ63" s="292"/>
      <c r="BR63" s="292"/>
      <c r="BS63" s="292"/>
      <c r="BT63" s="292"/>
      <c r="BU63" s="292"/>
      <c r="BV63" s="292"/>
    </row>
    <row r="64" customFormat="false" ht="11.25" hidden="false" customHeight="false" outlineLevel="0" collapsed="false">
      <c r="BG64" s="292"/>
      <c r="BH64" s="292"/>
      <c r="BI64" s="292"/>
      <c r="BJ64" s="292"/>
      <c r="BK64" s="292"/>
      <c r="BL64" s="292"/>
      <c r="BM64" s="292"/>
      <c r="BN64" s="292"/>
      <c r="BO64" s="292"/>
      <c r="BP64" s="292"/>
      <c r="BQ64" s="292"/>
      <c r="BR64" s="292"/>
      <c r="BS64" s="292"/>
      <c r="BT64" s="292"/>
      <c r="BU64" s="292"/>
      <c r="BV64" s="292"/>
    </row>
    <row r="65" customFormat="false" ht="11.25" hidden="false" customHeight="false" outlineLevel="0" collapsed="false">
      <c r="BG65" s="292"/>
      <c r="BH65" s="292"/>
      <c r="BI65" s="292"/>
      <c r="BJ65" s="292"/>
      <c r="BK65" s="292"/>
      <c r="BL65" s="292"/>
      <c r="BM65" s="292"/>
      <c r="BN65" s="292"/>
      <c r="BO65" s="292"/>
      <c r="BP65" s="292"/>
      <c r="BQ65" s="292"/>
      <c r="BR65" s="292"/>
      <c r="BS65" s="292"/>
      <c r="BT65" s="292"/>
      <c r="BU65" s="292"/>
      <c r="BV65" s="292"/>
    </row>
    <row r="66" customFormat="false" ht="11.25" hidden="false" customHeight="false" outlineLevel="0" collapsed="false">
      <c r="BG66" s="292"/>
      <c r="BH66" s="292"/>
      <c r="BI66" s="292"/>
      <c r="BJ66" s="292"/>
      <c r="BK66" s="292"/>
      <c r="BL66" s="292"/>
      <c r="BM66" s="292"/>
      <c r="BN66" s="292"/>
      <c r="BO66" s="292"/>
      <c r="BP66" s="292"/>
      <c r="BQ66" s="292"/>
      <c r="BR66" s="292"/>
      <c r="BS66" s="292"/>
      <c r="BT66" s="292"/>
      <c r="BU66" s="292"/>
      <c r="BV66" s="292"/>
    </row>
    <row r="67" customFormat="false" ht="11.25" hidden="false" customHeight="false" outlineLevel="0" collapsed="false">
      <c r="BG67" s="292"/>
      <c r="BH67" s="292"/>
      <c r="BI67" s="292"/>
      <c r="BJ67" s="292"/>
      <c r="BK67" s="292"/>
      <c r="BL67" s="292"/>
      <c r="BM67" s="292"/>
      <c r="BN67" s="292"/>
      <c r="BO67" s="292"/>
      <c r="BP67" s="292"/>
      <c r="BQ67" s="292"/>
      <c r="BR67" s="292"/>
      <c r="BS67" s="292"/>
      <c r="BT67" s="292"/>
      <c r="BU67" s="292"/>
      <c r="BV67" s="292"/>
    </row>
    <row r="68" customFormat="false" ht="11.25" hidden="false" customHeight="false" outlineLevel="0" collapsed="false">
      <c r="BG68" s="292"/>
      <c r="BH68" s="292"/>
      <c r="BI68" s="292"/>
      <c r="BJ68" s="292"/>
      <c r="BK68" s="292"/>
      <c r="BL68" s="292"/>
      <c r="BM68" s="292"/>
      <c r="BN68" s="292"/>
      <c r="BO68" s="292"/>
      <c r="BP68" s="292"/>
      <c r="BQ68" s="292"/>
      <c r="BR68" s="292"/>
      <c r="BS68" s="292"/>
      <c r="BT68" s="292"/>
      <c r="BU68" s="292"/>
      <c r="BV68" s="292"/>
    </row>
    <row r="69" customFormat="false" ht="11.25" hidden="false" customHeight="false" outlineLevel="0" collapsed="false">
      <c r="BG69" s="292"/>
      <c r="BH69" s="292"/>
      <c r="BI69" s="292"/>
      <c r="BJ69" s="292"/>
      <c r="BK69" s="292"/>
      <c r="BL69" s="292"/>
      <c r="BM69" s="292"/>
      <c r="BN69" s="292"/>
      <c r="BO69" s="292"/>
      <c r="BP69" s="292"/>
      <c r="BQ69" s="292"/>
      <c r="BR69" s="292"/>
      <c r="BS69" s="292"/>
      <c r="BT69" s="292"/>
      <c r="BU69" s="292"/>
      <c r="BV69" s="292"/>
    </row>
    <row r="70" customFormat="false" ht="11.25" hidden="false" customHeight="false" outlineLevel="0" collapsed="false">
      <c r="BG70" s="292"/>
      <c r="BH70" s="292"/>
      <c r="BI70" s="292"/>
      <c r="BJ70" s="292"/>
      <c r="BK70" s="292"/>
      <c r="BL70" s="292"/>
      <c r="BM70" s="292"/>
      <c r="BN70" s="292"/>
      <c r="BO70" s="292"/>
      <c r="BP70" s="292"/>
      <c r="BQ70" s="292"/>
      <c r="BR70" s="292"/>
      <c r="BS70" s="292"/>
      <c r="BT70" s="292"/>
      <c r="BU70" s="292"/>
      <c r="BV70" s="292"/>
    </row>
    <row r="71" customFormat="false" ht="11.25" hidden="false" customHeight="false" outlineLevel="0" collapsed="false">
      <c r="BG71" s="292"/>
      <c r="BH71" s="292"/>
      <c r="BI71" s="292"/>
      <c r="BJ71" s="292"/>
      <c r="BK71" s="292"/>
      <c r="BL71" s="292"/>
      <c r="BM71" s="292"/>
      <c r="BN71" s="292"/>
      <c r="BO71" s="292"/>
      <c r="BP71" s="292"/>
      <c r="BQ71" s="292"/>
      <c r="BR71" s="292"/>
      <c r="BS71" s="292"/>
      <c r="BT71" s="292"/>
      <c r="BU71" s="292"/>
      <c r="BV71" s="292"/>
    </row>
    <row r="72" customFormat="false" ht="11.25" hidden="false" customHeight="false" outlineLevel="0" collapsed="false">
      <c r="BG72" s="292"/>
      <c r="BH72" s="292"/>
      <c r="BI72" s="292"/>
      <c r="BJ72" s="292"/>
      <c r="BK72" s="292"/>
      <c r="BL72" s="292"/>
      <c r="BM72" s="292"/>
      <c r="BN72" s="292"/>
      <c r="BO72" s="292"/>
      <c r="BP72" s="292"/>
      <c r="BQ72" s="292"/>
      <c r="BR72" s="292"/>
      <c r="BS72" s="292"/>
      <c r="BT72" s="292"/>
      <c r="BU72" s="292"/>
      <c r="BV72" s="292"/>
    </row>
    <row r="73" customFormat="false" ht="11.25" hidden="false" customHeight="false" outlineLevel="0" collapsed="false">
      <c r="BG73" s="292"/>
      <c r="BH73" s="292"/>
      <c r="BI73" s="292"/>
      <c r="BJ73" s="292"/>
      <c r="BK73" s="292"/>
      <c r="BL73" s="292"/>
      <c r="BM73" s="292"/>
      <c r="BN73" s="292"/>
      <c r="BO73" s="292"/>
      <c r="BP73" s="292"/>
      <c r="BQ73" s="292"/>
      <c r="BR73" s="292"/>
      <c r="BS73" s="292"/>
      <c r="BT73" s="292"/>
      <c r="BU73" s="292"/>
      <c r="BV73" s="292"/>
    </row>
    <row r="74" customFormat="false" ht="11.25" hidden="false" customHeight="false" outlineLevel="0" collapsed="false">
      <c r="BG74" s="292"/>
      <c r="BH74" s="292"/>
      <c r="BI74" s="292"/>
      <c r="BJ74" s="292"/>
      <c r="BK74" s="292"/>
      <c r="BL74" s="292"/>
      <c r="BM74" s="292"/>
      <c r="BN74" s="292"/>
      <c r="BO74" s="292"/>
      <c r="BP74" s="292"/>
      <c r="BQ74" s="292"/>
      <c r="BR74" s="292"/>
      <c r="BS74" s="292"/>
      <c r="BT74" s="292"/>
      <c r="BU74" s="292"/>
      <c r="BV74" s="292"/>
    </row>
    <row r="75" customFormat="false" ht="11.25" hidden="false" customHeight="false" outlineLevel="0" collapsed="false">
      <c r="BG75" s="292"/>
      <c r="BH75" s="292"/>
      <c r="BI75" s="292"/>
      <c r="BJ75" s="292"/>
      <c r="BK75" s="292"/>
      <c r="BL75" s="292"/>
      <c r="BM75" s="292"/>
      <c r="BN75" s="292"/>
      <c r="BO75" s="292"/>
      <c r="BP75" s="292"/>
      <c r="BQ75" s="292"/>
      <c r="BR75" s="292"/>
      <c r="BS75" s="292"/>
      <c r="BT75" s="292"/>
      <c r="BU75" s="292"/>
      <c r="BV75" s="292"/>
    </row>
    <row r="76" customFormat="false" ht="11.25" hidden="false" customHeight="false" outlineLevel="0" collapsed="false">
      <c r="BG76" s="292"/>
      <c r="BH76" s="292"/>
      <c r="BI76" s="292"/>
      <c r="BJ76" s="292"/>
      <c r="BK76" s="292"/>
      <c r="BL76" s="292"/>
      <c r="BM76" s="292"/>
      <c r="BN76" s="292"/>
      <c r="BO76" s="292"/>
      <c r="BP76" s="292"/>
      <c r="BQ76" s="292"/>
      <c r="BR76" s="292"/>
      <c r="BS76" s="292"/>
      <c r="BT76" s="292"/>
      <c r="BU76" s="292"/>
      <c r="BV76" s="292"/>
    </row>
    <row r="77" customFormat="false" ht="11.25" hidden="false" customHeight="false" outlineLevel="0" collapsed="false">
      <c r="BG77" s="292"/>
      <c r="BH77" s="292"/>
      <c r="BI77" s="292"/>
      <c r="BJ77" s="292"/>
      <c r="BK77" s="292"/>
      <c r="BL77" s="292"/>
      <c r="BM77" s="292"/>
      <c r="BN77" s="292"/>
      <c r="BO77" s="292"/>
      <c r="BP77" s="292"/>
      <c r="BQ77" s="292"/>
      <c r="BR77" s="292"/>
      <c r="BS77" s="292"/>
      <c r="BT77" s="292"/>
      <c r="BU77" s="292"/>
      <c r="BV77" s="292"/>
    </row>
    <row r="78" customFormat="false" ht="11.25" hidden="false" customHeight="false" outlineLevel="0" collapsed="false">
      <c r="BG78" s="292"/>
      <c r="BH78" s="292"/>
      <c r="BI78" s="292"/>
      <c r="BJ78" s="292"/>
      <c r="BK78" s="292"/>
      <c r="BL78" s="292"/>
      <c r="BM78" s="292"/>
      <c r="BN78" s="292"/>
      <c r="BO78" s="292"/>
      <c r="BP78" s="292"/>
      <c r="BQ78" s="292"/>
      <c r="BR78" s="292"/>
      <c r="BS78" s="292"/>
      <c r="BT78" s="292"/>
      <c r="BU78" s="292"/>
      <c r="BV78" s="292"/>
    </row>
    <row r="79" customFormat="false" ht="11.25" hidden="false" customHeight="false" outlineLevel="0" collapsed="false">
      <c r="BG79" s="292"/>
      <c r="BH79" s="292"/>
      <c r="BI79" s="292"/>
      <c r="BJ79" s="292"/>
      <c r="BK79" s="292"/>
      <c r="BL79" s="292"/>
      <c r="BM79" s="292"/>
      <c r="BN79" s="292"/>
      <c r="BO79" s="292"/>
      <c r="BP79" s="292"/>
      <c r="BQ79" s="292"/>
      <c r="BR79" s="292"/>
      <c r="BS79" s="292"/>
      <c r="BT79" s="292"/>
      <c r="BU79" s="292"/>
      <c r="BV79" s="292"/>
    </row>
    <row r="80" customFormat="false" ht="11.25" hidden="false" customHeight="false" outlineLevel="0" collapsed="false">
      <c r="BG80" s="292"/>
      <c r="BH80" s="292"/>
      <c r="BI80" s="292"/>
      <c r="BJ80" s="292"/>
      <c r="BK80" s="292"/>
      <c r="BL80" s="292"/>
      <c r="BM80" s="292"/>
      <c r="BN80" s="292"/>
      <c r="BO80" s="292"/>
      <c r="BP80" s="292"/>
      <c r="BQ80" s="292"/>
      <c r="BR80" s="292"/>
      <c r="BS80" s="292"/>
      <c r="BT80" s="292"/>
      <c r="BU80" s="292"/>
      <c r="BV80" s="292"/>
    </row>
    <row r="81" customFormat="false" ht="11.25" hidden="false" customHeight="false" outlineLevel="0" collapsed="false">
      <c r="BG81" s="292"/>
      <c r="BH81" s="292"/>
      <c r="BI81" s="292"/>
      <c r="BJ81" s="292"/>
      <c r="BK81" s="292"/>
      <c r="BL81" s="292"/>
      <c r="BM81" s="292"/>
      <c r="BN81" s="292"/>
      <c r="BO81" s="292"/>
      <c r="BP81" s="292"/>
      <c r="BQ81" s="292"/>
      <c r="BR81" s="292"/>
      <c r="BS81" s="292"/>
      <c r="BT81" s="292"/>
      <c r="BU81" s="292"/>
      <c r="BV81" s="292"/>
    </row>
    <row r="82" customFormat="false" ht="11.25" hidden="false" customHeight="false" outlineLevel="0" collapsed="false">
      <c r="BG82" s="292"/>
      <c r="BH82" s="292"/>
      <c r="BI82" s="292"/>
      <c r="BJ82" s="292"/>
      <c r="BK82" s="292"/>
      <c r="BL82" s="292"/>
      <c r="BM82" s="292"/>
      <c r="BN82" s="292"/>
      <c r="BO82" s="292"/>
      <c r="BP82" s="292"/>
      <c r="BQ82" s="292"/>
      <c r="BR82" s="292"/>
      <c r="BS82" s="292"/>
      <c r="BT82" s="292"/>
      <c r="BU82" s="292"/>
      <c r="BV82" s="292"/>
    </row>
    <row r="83" customFormat="false" ht="11.25" hidden="false" customHeight="false" outlineLevel="0" collapsed="false">
      <c r="BG83" s="292"/>
      <c r="BH83" s="292"/>
      <c r="BI83" s="292"/>
      <c r="BJ83" s="292"/>
      <c r="BK83" s="292"/>
      <c r="BL83" s="292"/>
      <c r="BM83" s="292"/>
      <c r="BN83" s="292"/>
      <c r="BO83" s="292"/>
      <c r="BP83" s="292"/>
      <c r="BQ83" s="292"/>
      <c r="BR83" s="292"/>
      <c r="BS83" s="292"/>
      <c r="BT83" s="292"/>
      <c r="BU83" s="292"/>
      <c r="BV83" s="292"/>
    </row>
    <row r="84" customFormat="false" ht="11.25" hidden="false" customHeight="false" outlineLevel="0" collapsed="false">
      <c r="BG84" s="292"/>
      <c r="BH84" s="292"/>
      <c r="BI84" s="292"/>
      <c r="BJ84" s="292"/>
      <c r="BK84" s="292"/>
      <c r="BL84" s="292"/>
      <c r="BM84" s="292"/>
      <c r="BN84" s="292"/>
      <c r="BO84" s="292"/>
      <c r="BP84" s="292"/>
      <c r="BQ84" s="292"/>
      <c r="BR84" s="292"/>
      <c r="BS84" s="292"/>
      <c r="BT84" s="292"/>
      <c r="BU84" s="292"/>
      <c r="BV84" s="292"/>
    </row>
    <row r="85" customFormat="false" ht="11.25" hidden="false" customHeight="false" outlineLevel="0" collapsed="false">
      <c r="BG85" s="292"/>
      <c r="BH85" s="292"/>
      <c r="BI85" s="292"/>
      <c r="BJ85" s="292"/>
      <c r="BK85" s="292"/>
      <c r="BL85" s="292"/>
      <c r="BM85" s="292"/>
      <c r="BN85" s="292"/>
      <c r="BO85" s="292"/>
      <c r="BP85" s="292"/>
      <c r="BQ85" s="292"/>
      <c r="BR85" s="292"/>
      <c r="BS85" s="292"/>
      <c r="BT85" s="292"/>
      <c r="BU85" s="292"/>
      <c r="BV85" s="292"/>
    </row>
    <row r="86" customFormat="false" ht="11.25" hidden="false" customHeight="false" outlineLevel="0" collapsed="false">
      <c r="BG86" s="292"/>
      <c r="BH86" s="292"/>
      <c r="BI86" s="292"/>
      <c r="BJ86" s="292"/>
      <c r="BK86" s="292"/>
      <c r="BL86" s="292"/>
      <c r="BM86" s="292"/>
      <c r="BN86" s="292"/>
      <c r="BO86" s="292"/>
      <c r="BP86" s="292"/>
      <c r="BQ86" s="292"/>
      <c r="BR86" s="292"/>
      <c r="BS86" s="292"/>
      <c r="BT86" s="292"/>
      <c r="BU86" s="292"/>
      <c r="BV86" s="292"/>
    </row>
    <row r="87" customFormat="false" ht="11.25" hidden="false" customHeight="false" outlineLevel="0" collapsed="false">
      <c r="BG87" s="292"/>
      <c r="BH87" s="292"/>
      <c r="BI87" s="292"/>
      <c r="BJ87" s="292"/>
      <c r="BK87" s="292"/>
      <c r="BL87" s="292"/>
      <c r="BM87" s="292"/>
      <c r="BN87" s="292"/>
      <c r="BO87" s="292"/>
      <c r="BP87" s="292"/>
      <c r="BQ87" s="292"/>
      <c r="BR87" s="292"/>
      <c r="BS87" s="292"/>
      <c r="BT87" s="292"/>
      <c r="BU87" s="292"/>
      <c r="BV87" s="292"/>
    </row>
    <row r="88" customFormat="false" ht="11.25" hidden="false" customHeight="false" outlineLevel="0" collapsed="false">
      <c r="BG88" s="292"/>
      <c r="BH88" s="292"/>
      <c r="BI88" s="292"/>
      <c r="BJ88" s="292"/>
      <c r="BK88" s="292"/>
      <c r="BL88" s="292"/>
      <c r="BM88" s="292"/>
      <c r="BN88" s="292"/>
      <c r="BO88" s="292"/>
      <c r="BP88" s="292"/>
      <c r="BQ88" s="292"/>
      <c r="BR88" s="292"/>
      <c r="BS88" s="292"/>
      <c r="BT88" s="292"/>
      <c r="BU88" s="292"/>
      <c r="BV88" s="292"/>
    </row>
    <row r="89" customFormat="false" ht="11.25" hidden="false" customHeight="false" outlineLevel="0" collapsed="false">
      <c r="BG89" s="292"/>
      <c r="BH89" s="292"/>
      <c r="BI89" s="292"/>
      <c r="BJ89" s="292"/>
      <c r="BK89" s="292"/>
      <c r="BL89" s="292"/>
      <c r="BM89" s="292"/>
      <c r="BN89" s="292"/>
      <c r="BO89" s="292"/>
      <c r="BP89" s="292"/>
      <c r="BQ89" s="292"/>
      <c r="BR89" s="292"/>
      <c r="BS89" s="292"/>
      <c r="BT89" s="292"/>
      <c r="BU89" s="292"/>
      <c r="BV89" s="292"/>
    </row>
    <row r="90" customFormat="false" ht="11.25" hidden="false" customHeight="false" outlineLevel="0" collapsed="false">
      <c r="BG90" s="292"/>
      <c r="BH90" s="292"/>
      <c r="BI90" s="292"/>
      <c r="BJ90" s="292"/>
      <c r="BK90" s="292"/>
      <c r="BL90" s="292"/>
      <c r="BM90" s="292"/>
      <c r="BN90" s="292"/>
      <c r="BO90" s="292"/>
      <c r="BP90" s="292"/>
      <c r="BQ90" s="292"/>
      <c r="BR90" s="292"/>
      <c r="BS90" s="292"/>
      <c r="BT90" s="292"/>
      <c r="BU90" s="292"/>
      <c r="BV90" s="292"/>
    </row>
    <row r="91" customFormat="false" ht="11.25" hidden="false" customHeight="false" outlineLevel="0" collapsed="false">
      <c r="BG91" s="292"/>
      <c r="BH91" s="292"/>
      <c r="BI91" s="292"/>
      <c r="BJ91" s="292"/>
      <c r="BK91" s="292"/>
      <c r="BL91" s="292"/>
      <c r="BM91" s="292"/>
      <c r="BN91" s="292"/>
      <c r="BO91" s="292"/>
      <c r="BP91" s="292"/>
      <c r="BQ91" s="292"/>
      <c r="BR91" s="292"/>
      <c r="BS91" s="292"/>
      <c r="BT91" s="292"/>
      <c r="BU91" s="292"/>
      <c r="BV91" s="292"/>
    </row>
    <row r="92" customFormat="false" ht="11.25" hidden="false" customHeight="false" outlineLevel="0" collapsed="false">
      <c r="BG92" s="292"/>
      <c r="BH92" s="292"/>
      <c r="BI92" s="292"/>
      <c r="BJ92" s="292"/>
      <c r="BK92" s="292"/>
      <c r="BL92" s="292"/>
      <c r="BM92" s="292"/>
      <c r="BN92" s="292"/>
      <c r="BO92" s="292"/>
      <c r="BP92" s="292"/>
      <c r="BQ92" s="292"/>
      <c r="BR92" s="292"/>
      <c r="BS92" s="292"/>
      <c r="BT92" s="292"/>
      <c r="BU92" s="292"/>
      <c r="BV92" s="292"/>
    </row>
    <row r="93" customFormat="false" ht="11.25" hidden="false" customHeight="false" outlineLevel="0" collapsed="false">
      <c r="BG93" s="292"/>
      <c r="BH93" s="292"/>
      <c r="BI93" s="292"/>
      <c r="BJ93" s="292"/>
      <c r="BK93" s="292"/>
      <c r="BL93" s="292"/>
      <c r="BM93" s="292"/>
      <c r="BN93" s="292"/>
      <c r="BO93" s="292"/>
      <c r="BP93" s="292"/>
      <c r="BQ93" s="292"/>
      <c r="BR93" s="292"/>
      <c r="BS93" s="292"/>
      <c r="BT93" s="292"/>
      <c r="BU93" s="292"/>
      <c r="BV93" s="292"/>
    </row>
    <row r="94" customFormat="false" ht="11.25" hidden="false" customHeight="false" outlineLevel="0" collapsed="false">
      <c r="BG94" s="292"/>
      <c r="BH94" s="292"/>
      <c r="BI94" s="292"/>
      <c r="BJ94" s="292"/>
      <c r="BK94" s="292"/>
      <c r="BL94" s="292"/>
      <c r="BM94" s="292"/>
      <c r="BN94" s="292"/>
      <c r="BO94" s="292"/>
      <c r="BP94" s="292"/>
      <c r="BQ94" s="292"/>
      <c r="BR94" s="292"/>
      <c r="BS94" s="292"/>
      <c r="BT94" s="292"/>
      <c r="BU94" s="292"/>
      <c r="BV94" s="292"/>
    </row>
    <row r="95" customFormat="false" ht="11.25" hidden="false" customHeight="false" outlineLevel="0" collapsed="false">
      <c r="BG95" s="292"/>
      <c r="BH95" s="292"/>
      <c r="BI95" s="292"/>
      <c r="BJ95" s="292"/>
      <c r="BK95" s="292"/>
      <c r="BL95" s="292"/>
      <c r="BM95" s="292"/>
      <c r="BN95" s="292"/>
      <c r="BO95" s="292"/>
      <c r="BP95" s="292"/>
      <c r="BQ95" s="292"/>
      <c r="BR95" s="292"/>
      <c r="BS95" s="292"/>
      <c r="BT95" s="292"/>
      <c r="BU95" s="292"/>
      <c r="BV95" s="292"/>
    </row>
    <row r="96" customFormat="false" ht="11.25" hidden="false" customHeight="false" outlineLevel="0" collapsed="false">
      <c r="BG96" s="292"/>
      <c r="BH96" s="292"/>
      <c r="BI96" s="292"/>
      <c r="BJ96" s="292"/>
      <c r="BK96" s="292"/>
      <c r="BL96" s="292"/>
      <c r="BM96" s="292"/>
      <c r="BN96" s="292"/>
      <c r="BO96" s="292"/>
      <c r="BP96" s="292"/>
      <c r="BQ96" s="292"/>
      <c r="BR96" s="292"/>
      <c r="BS96" s="292"/>
      <c r="BT96" s="292"/>
      <c r="BU96" s="292"/>
      <c r="BV96" s="292"/>
    </row>
    <row r="97" customFormat="false" ht="11.25" hidden="false" customHeight="false" outlineLevel="0" collapsed="false">
      <c r="BG97" s="292"/>
      <c r="BH97" s="292"/>
      <c r="BI97" s="292"/>
      <c r="BJ97" s="292"/>
      <c r="BK97" s="292"/>
      <c r="BL97" s="292"/>
      <c r="BM97" s="292"/>
      <c r="BN97" s="292"/>
      <c r="BO97" s="292"/>
      <c r="BP97" s="292"/>
      <c r="BQ97" s="292"/>
      <c r="BR97" s="292"/>
      <c r="BS97" s="292"/>
      <c r="BT97" s="292"/>
      <c r="BU97" s="292"/>
      <c r="BV97" s="292"/>
    </row>
    <row r="98" customFormat="false" ht="11.25" hidden="false" customHeight="false" outlineLevel="0" collapsed="false">
      <c r="BG98" s="292"/>
      <c r="BH98" s="292"/>
      <c r="BI98" s="292"/>
      <c r="BJ98" s="292"/>
      <c r="BK98" s="292"/>
      <c r="BL98" s="292"/>
      <c r="BM98" s="292"/>
      <c r="BN98" s="292"/>
      <c r="BO98" s="292"/>
      <c r="BP98" s="292"/>
      <c r="BQ98" s="292"/>
      <c r="BR98" s="292"/>
      <c r="BS98" s="292"/>
      <c r="BT98" s="292"/>
      <c r="BU98" s="292"/>
      <c r="BV98" s="292"/>
    </row>
    <row r="99" customFormat="false" ht="11.25" hidden="false" customHeight="false" outlineLevel="0" collapsed="false">
      <c r="BG99" s="292"/>
      <c r="BH99" s="292"/>
      <c r="BI99" s="292"/>
      <c r="BJ99" s="292"/>
      <c r="BK99" s="292"/>
      <c r="BL99" s="292"/>
      <c r="BM99" s="292"/>
      <c r="BN99" s="292"/>
      <c r="BO99" s="292"/>
      <c r="BP99" s="292"/>
      <c r="BQ99" s="292"/>
      <c r="BR99" s="292"/>
      <c r="BS99" s="292"/>
      <c r="BT99" s="292"/>
      <c r="BU99" s="292"/>
      <c r="BV99" s="292"/>
    </row>
    <row r="100" customFormat="false" ht="11.25" hidden="false" customHeight="false" outlineLevel="0" collapsed="false">
      <c r="BG100" s="292"/>
      <c r="BH100" s="292"/>
      <c r="BI100" s="292"/>
      <c r="BJ100" s="292"/>
      <c r="BK100" s="292"/>
      <c r="BL100" s="292"/>
      <c r="BM100" s="292"/>
      <c r="BN100" s="292"/>
      <c r="BO100" s="292"/>
      <c r="BP100" s="292"/>
      <c r="BQ100" s="292"/>
      <c r="BR100" s="292"/>
      <c r="BS100" s="292"/>
      <c r="BT100" s="292"/>
      <c r="BU100" s="292"/>
      <c r="BV100" s="292"/>
    </row>
    <row r="101" customFormat="false" ht="11.25" hidden="false" customHeight="false" outlineLevel="0" collapsed="false">
      <c r="BG101" s="292"/>
      <c r="BH101" s="292"/>
      <c r="BI101" s="292"/>
      <c r="BJ101" s="292"/>
      <c r="BK101" s="292"/>
      <c r="BL101" s="292"/>
      <c r="BM101" s="292"/>
      <c r="BN101" s="292"/>
      <c r="BO101" s="292"/>
      <c r="BP101" s="292"/>
      <c r="BQ101" s="292"/>
      <c r="BR101" s="292"/>
      <c r="BS101" s="292"/>
      <c r="BT101" s="292"/>
      <c r="BU101" s="292"/>
      <c r="BV101" s="292"/>
    </row>
    <row r="102" customFormat="false" ht="11.25" hidden="false" customHeight="false" outlineLevel="0" collapsed="false">
      <c r="BG102" s="292"/>
      <c r="BH102" s="292"/>
      <c r="BI102" s="292"/>
      <c r="BJ102" s="292"/>
      <c r="BK102" s="292"/>
      <c r="BL102" s="292"/>
      <c r="BM102" s="292"/>
      <c r="BN102" s="292"/>
      <c r="BO102" s="292"/>
      <c r="BP102" s="292"/>
      <c r="BQ102" s="292"/>
      <c r="BR102" s="292"/>
      <c r="BS102" s="292"/>
      <c r="BT102" s="292"/>
      <c r="BU102" s="292"/>
      <c r="BV102" s="292"/>
    </row>
    <row r="103" customFormat="false" ht="11.25" hidden="false" customHeight="false" outlineLevel="0" collapsed="false">
      <c r="BG103" s="292"/>
      <c r="BH103" s="292"/>
      <c r="BI103" s="292"/>
      <c r="BJ103" s="292"/>
      <c r="BK103" s="292"/>
      <c r="BL103" s="292"/>
      <c r="BM103" s="292"/>
      <c r="BN103" s="292"/>
      <c r="BO103" s="292"/>
      <c r="BP103" s="292"/>
      <c r="BQ103" s="292"/>
      <c r="BR103" s="292"/>
      <c r="BS103" s="292"/>
      <c r="BT103" s="292"/>
      <c r="BU103" s="292"/>
      <c r="BV103" s="292"/>
    </row>
    <row r="104" customFormat="false" ht="11.25" hidden="false" customHeight="false" outlineLevel="0" collapsed="false">
      <c r="BG104" s="292"/>
      <c r="BH104" s="292"/>
      <c r="BI104" s="292"/>
      <c r="BJ104" s="292"/>
      <c r="BK104" s="292"/>
      <c r="BL104" s="292"/>
      <c r="BM104" s="292"/>
      <c r="BN104" s="292"/>
      <c r="BO104" s="292"/>
      <c r="BP104" s="292"/>
      <c r="BQ104" s="292"/>
      <c r="BR104" s="292"/>
      <c r="BS104" s="292"/>
      <c r="BT104" s="292"/>
      <c r="BU104" s="292"/>
      <c r="BV104" s="292"/>
    </row>
    <row r="105" customFormat="false" ht="11.25" hidden="false" customHeight="false" outlineLevel="0" collapsed="false">
      <c r="BG105" s="292"/>
      <c r="BH105" s="292"/>
      <c r="BI105" s="292"/>
      <c r="BJ105" s="292"/>
      <c r="BK105" s="292"/>
      <c r="BL105" s="292"/>
      <c r="BM105" s="292"/>
      <c r="BN105" s="292"/>
      <c r="BO105" s="292"/>
      <c r="BP105" s="292"/>
      <c r="BQ105" s="292"/>
      <c r="BR105" s="292"/>
      <c r="BS105" s="292"/>
      <c r="BT105" s="292"/>
      <c r="BU105" s="292"/>
      <c r="BV105" s="292"/>
    </row>
    <row r="106" customFormat="false" ht="11.25" hidden="false" customHeight="false" outlineLevel="0" collapsed="false">
      <c r="BG106" s="292"/>
      <c r="BH106" s="292"/>
      <c r="BI106" s="292"/>
      <c r="BJ106" s="292"/>
      <c r="BK106" s="292"/>
      <c r="BL106" s="292"/>
      <c r="BM106" s="292"/>
      <c r="BN106" s="292"/>
      <c r="BO106" s="292"/>
      <c r="BP106" s="292"/>
      <c r="BQ106" s="292"/>
      <c r="BR106" s="292"/>
      <c r="BS106" s="292"/>
      <c r="BT106" s="292"/>
      <c r="BU106" s="292"/>
      <c r="BV106" s="292"/>
    </row>
    <row r="107" customFormat="false" ht="11.25" hidden="false" customHeight="false" outlineLevel="0" collapsed="false">
      <c r="BG107" s="292"/>
      <c r="BH107" s="292"/>
      <c r="BI107" s="292"/>
      <c r="BJ107" s="292"/>
      <c r="BK107" s="292"/>
      <c r="BL107" s="292"/>
      <c r="BM107" s="292"/>
      <c r="BN107" s="292"/>
      <c r="BO107" s="292"/>
      <c r="BP107" s="292"/>
      <c r="BQ107" s="292"/>
      <c r="BR107" s="292"/>
      <c r="BS107" s="292"/>
      <c r="BT107" s="292"/>
      <c r="BU107" s="292"/>
      <c r="BV107" s="292"/>
    </row>
    <row r="108" customFormat="false" ht="11.25" hidden="false" customHeight="false" outlineLevel="0" collapsed="false">
      <c r="BG108" s="292"/>
      <c r="BH108" s="292"/>
      <c r="BI108" s="292"/>
      <c r="BJ108" s="292"/>
      <c r="BK108" s="292"/>
      <c r="BL108" s="292"/>
      <c r="BM108" s="292"/>
      <c r="BN108" s="292"/>
      <c r="BO108" s="292"/>
      <c r="BP108" s="292"/>
      <c r="BQ108" s="292"/>
      <c r="BR108" s="292"/>
      <c r="BS108" s="292"/>
      <c r="BT108" s="292"/>
      <c r="BU108" s="292"/>
      <c r="BV108" s="292"/>
    </row>
    <row r="109" customFormat="false" ht="11.25" hidden="false" customHeight="false" outlineLevel="0" collapsed="false">
      <c r="BG109" s="292"/>
      <c r="BH109" s="292"/>
      <c r="BI109" s="292"/>
      <c r="BJ109" s="292"/>
      <c r="BK109" s="292"/>
      <c r="BL109" s="292"/>
      <c r="BM109" s="292"/>
      <c r="BN109" s="292"/>
      <c r="BO109" s="292"/>
      <c r="BP109" s="292"/>
      <c r="BQ109" s="292"/>
      <c r="BR109" s="292"/>
      <c r="BS109" s="292"/>
      <c r="BT109" s="292"/>
      <c r="BU109" s="292"/>
      <c r="BV109" s="292"/>
    </row>
    <row r="110" customFormat="false" ht="11.25" hidden="false" customHeight="false" outlineLevel="0" collapsed="false">
      <c r="BG110" s="292"/>
      <c r="BH110" s="292"/>
      <c r="BI110" s="292"/>
      <c r="BJ110" s="292"/>
      <c r="BK110" s="292"/>
      <c r="BL110" s="292"/>
      <c r="BM110" s="292"/>
      <c r="BN110" s="292"/>
      <c r="BO110" s="292"/>
      <c r="BP110" s="292"/>
      <c r="BQ110" s="292"/>
      <c r="BR110" s="292"/>
      <c r="BS110" s="292"/>
      <c r="BT110" s="292"/>
      <c r="BU110" s="292"/>
      <c r="BV110" s="292"/>
    </row>
    <row r="111" customFormat="false" ht="11.25" hidden="false" customHeight="false" outlineLevel="0" collapsed="false">
      <c r="BG111" s="292"/>
      <c r="BH111" s="292"/>
      <c r="BI111" s="292"/>
      <c r="BJ111" s="292"/>
      <c r="BK111" s="292"/>
      <c r="BL111" s="292"/>
      <c r="BM111" s="292"/>
      <c r="BN111" s="292"/>
      <c r="BO111" s="292"/>
      <c r="BP111" s="292"/>
      <c r="BQ111" s="292"/>
      <c r="BR111" s="292"/>
      <c r="BS111" s="292"/>
      <c r="BT111" s="292"/>
      <c r="BU111" s="292"/>
      <c r="BV111" s="292"/>
    </row>
    <row r="112" customFormat="false" ht="11.25" hidden="false" customHeight="false" outlineLevel="0" collapsed="false">
      <c r="BG112" s="292"/>
      <c r="BH112" s="292"/>
      <c r="BI112" s="292"/>
      <c r="BJ112" s="292"/>
      <c r="BK112" s="292"/>
      <c r="BL112" s="292"/>
      <c r="BM112" s="292"/>
      <c r="BN112" s="292"/>
      <c r="BO112" s="292"/>
      <c r="BP112" s="292"/>
      <c r="BQ112" s="292"/>
      <c r="BR112" s="292"/>
      <c r="BS112" s="292"/>
      <c r="BT112" s="292"/>
      <c r="BU112" s="292"/>
      <c r="BV112" s="292"/>
    </row>
    <row r="113" customFormat="false" ht="11.25" hidden="false" customHeight="false" outlineLevel="0" collapsed="false">
      <c r="BG113" s="292"/>
      <c r="BH113" s="292"/>
      <c r="BI113" s="292"/>
      <c r="BJ113" s="292"/>
      <c r="BK113" s="292"/>
      <c r="BL113" s="292"/>
      <c r="BM113" s="292"/>
      <c r="BN113" s="292"/>
      <c r="BO113" s="292"/>
      <c r="BP113" s="292"/>
      <c r="BQ113" s="292"/>
      <c r="BR113" s="292"/>
      <c r="BS113" s="292"/>
      <c r="BT113" s="292"/>
      <c r="BU113" s="292"/>
      <c r="BV113" s="292"/>
    </row>
    <row r="114" customFormat="false" ht="11.25" hidden="false" customHeight="false" outlineLevel="0" collapsed="false">
      <c r="BG114" s="292"/>
      <c r="BH114" s="292"/>
      <c r="BI114" s="292"/>
      <c r="BJ114" s="292"/>
      <c r="BK114" s="292"/>
      <c r="BL114" s="292"/>
      <c r="BM114" s="292"/>
      <c r="BN114" s="292"/>
      <c r="BO114" s="292"/>
      <c r="BP114" s="292"/>
      <c r="BQ114" s="292"/>
      <c r="BR114" s="292"/>
      <c r="BS114" s="292"/>
      <c r="BT114" s="292"/>
      <c r="BU114" s="292"/>
      <c r="BV114" s="292"/>
    </row>
    <row r="115" customFormat="false" ht="11.25" hidden="false" customHeight="false" outlineLevel="0" collapsed="false">
      <c r="BG115" s="292"/>
      <c r="BH115" s="292"/>
      <c r="BI115" s="292"/>
      <c r="BJ115" s="292"/>
      <c r="BK115" s="292"/>
      <c r="BL115" s="292"/>
      <c r="BM115" s="292"/>
      <c r="BN115" s="292"/>
      <c r="BO115" s="292"/>
      <c r="BP115" s="292"/>
      <c r="BQ115" s="292"/>
      <c r="BR115" s="292"/>
      <c r="BS115" s="292"/>
      <c r="BT115" s="292"/>
      <c r="BU115" s="292"/>
      <c r="BV115" s="292"/>
    </row>
    <row r="116" customFormat="false" ht="11.25" hidden="false" customHeight="false" outlineLevel="0" collapsed="false">
      <c r="BG116" s="292"/>
      <c r="BH116" s="292"/>
      <c r="BI116" s="292"/>
      <c r="BJ116" s="292"/>
      <c r="BK116" s="292"/>
      <c r="BL116" s="292"/>
      <c r="BM116" s="292"/>
      <c r="BN116" s="292"/>
      <c r="BO116" s="292"/>
      <c r="BP116" s="292"/>
      <c r="BQ116" s="292"/>
      <c r="BR116" s="292"/>
      <c r="BS116" s="292"/>
      <c r="BT116" s="292"/>
      <c r="BU116" s="292"/>
      <c r="BV116" s="292"/>
    </row>
    <row r="117" customFormat="false" ht="11.25" hidden="false" customHeight="false" outlineLevel="0" collapsed="false">
      <c r="BG117" s="292"/>
      <c r="BH117" s="292"/>
      <c r="BI117" s="292"/>
      <c r="BJ117" s="292"/>
      <c r="BK117" s="292"/>
      <c r="BL117" s="292"/>
      <c r="BM117" s="292"/>
      <c r="BN117" s="292"/>
      <c r="BO117" s="292"/>
      <c r="BP117" s="292"/>
      <c r="BQ117" s="292"/>
      <c r="BR117" s="292"/>
      <c r="BS117" s="292"/>
      <c r="BT117" s="292"/>
      <c r="BU117" s="292"/>
      <c r="BV117" s="292"/>
    </row>
    <row r="118" customFormat="false" ht="11.25" hidden="false" customHeight="false" outlineLevel="0" collapsed="false">
      <c r="BG118" s="292"/>
      <c r="BH118" s="292"/>
      <c r="BI118" s="292"/>
      <c r="BJ118" s="292"/>
      <c r="BK118" s="292"/>
      <c r="BL118" s="292"/>
      <c r="BM118" s="292"/>
      <c r="BN118" s="292"/>
      <c r="BO118" s="292"/>
      <c r="BP118" s="292"/>
      <c r="BQ118" s="292"/>
      <c r="BR118" s="292"/>
      <c r="BS118" s="292"/>
      <c r="BT118" s="292"/>
      <c r="BU118" s="292"/>
      <c r="BV118" s="292"/>
    </row>
    <row r="119" customFormat="false" ht="11.25" hidden="false" customHeight="false" outlineLevel="0" collapsed="false">
      <c r="BG119" s="292"/>
      <c r="BH119" s="292"/>
      <c r="BI119" s="292"/>
      <c r="BJ119" s="292"/>
      <c r="BK119" s="292"/>
      <c r="BL119" s="292"/>
      <c r="BM119" s="292"/>
      <c r="BN119" s="292"/>
      <c r="BO119" s="292"/>
      <c r="BP119" s="292"/>
      <c r="BQ119" s="292"/>
      <c r="BR119" s="292"/>
      <c r="BS119" s="292"/>
      <c r="BT119" s="292"/>
      <c r="BU119" s="292"/>
      <c r="BV119" s="292"/>
    </row>
    <row r="120" customFormat="false" ht="11.25" hidden="false" customHeight="false" outlineLevel="0" collapsed="false">
      <c r="BG120" s="292"/>
      <c r="BH120" s="292"/>
      <c r="BI120" s="292"/>
      <c r="BJ120" s="292"/>
      <c r="BK120" s="292"/>
      <c r="BL120" s="292"/>
      <c r="BM120" s="292"/>
      <c r="BN120" s="292"/>
      <c r="BO120" s="292"/>
      <c r="BP120" s="292"/>
      <c r="BQ120" s="292"/>
      <c r="BR120" s="292"/>
      <c r="BS120" s="292"/>
      <c r="BT120" s="292"/>
      <c r="BU120" s="292"/>
      <c r="BV120" s="292"/>
    </row>
    <row r="121" customFormat="false" ht="11.25" hidden="false" customHeight="false" outlineLevel="0" collapsed="false">
      <c r="BG121" s="292"/>
      <c r="BH121" s="292"/>
      <c r="BI121" s="292"/>
      <c r="BJ121" s="292"/>
      <c r="BK121" s="292"/>
      <c r="BL121" s="292"/>
      <c r="BM121" s="292"/>
      <c r="BN121" s="292"/>
      <c r="BO121" s="292"/>
      <c r="BP121" s="292"/>
      <c r="BQ121" s="292"/>
      <c r="BR121" s="292"/>
      <c r="BS121" s="292"/>
      <c r="BT121" s="292"/>
      <c r="BU121" s="292"/>
      <c r="BV121" s="292"/>
    </row>
    <row r="122" customFormat="false" ht="11.25" hidden="false" customHeight="false" outlineLevel="0" collapsed="false">
      <c r="BG122" s="292"/>
      <c r="BH122" s="292"/>
      <c r="BI122" s="292"/>
      <c r="BJ122" s="292"/>
      <c r="BK122" s="292"/>
      <c r="BL122" s="292"/>
      <c r="BM122" s="292"/>
      <c r="BN122" s="292"/>
      <c r="BO122" s="292"/>
      <c r="BP122" s="292"/>
      <c r="BQ122" s="292"/>
      <c r="BR122" s="292"/>
      <c r="BS122" s="292"/>
      <c r="BT122" s="292"/>
      <c r="BU122" s="292"/>
      <c r="BV122" s="292"/>
    </row>
    <row r="123" customFormat="false" ht="11.25" hidden="false" customHeight="false" outlineLevel="0" collapsed="false">
      <c r="BG123" s="292"/>
      <c r="BH123" s="292"/>
      <c r="BI123" s="292"/>
      <c r="BJ123" s="292"/>
      <c r="BK123" s="292"/>
      <c r="BL123" s="292"/>
      <c r="BM123" s="292"/>
      <c r="BN123" s="292"/>
      <c r="BO123" s="292"/>
      <c r="BP123" s="292"/>
      <c r="BQ123" s="292"/>
      <c r="BR123" s="292"/>
      <c r="BS123" s="292"/>
      <c r="BT123" s="292"/>
      <c r="BU123" s="292"/>
      <c r="BV123" s="292"/>
    </row>
    <row r="124" customFormat="false" ht="11.25" hidden="false" customHeight="false" outlineLevel="0" collapsed="false">
      <c r="BG124" s="292"/>
      <c r="BH124" s="292"/>
      <c r="BI124" s="292"/>
      <c r="BJ124" s="292"/>
      <c r="BK124" s="292"/>
      <c r="BL124" s="292"/>
      <c r="BM124" s="292"/>
      <c r="BN124" s="292"/>
      <c r="BO124" s="292"/>
      <c r="BP124" s="292"/>
      <c r="BQ124" s="292"/>
      <c r="BR124" s="292"/>
      <c r="BS124" s="292"/>
      <c r="BT124" s="292"/>
      <c r="BU124" s="292"/>
      <c r="BV124" s="292"/>
    </row>
    <row r="125" customFormat="false" ht="11.25" hidden="false" customHeight="false" outlineLevel="0" collapsed="false">
      <c r="BG125" s="292"/>
      <c r="BH125" s="292"/>
      <c r="BI125" s="292"/>
      <c r="BJ125" s="292"/>
      <c r="BK125" s="292"/>
      <c r="BL125" s="292"/>
      <c r="BM125" s="292"/>
      <c r="BN125" s="292"/>
      <c r="BO125" s="292"/>
      <c r="BP125" s="292"/>
      <c r="BQ125" s="292"/>
      <c r="BR125" s="292"/>
      <c r="BS125" s="292"/>
      <c r="BT125" s="292"/>
      <c r="BU125" s="292"/>
      <c r="BV125" s="292"/>
    </row>
    <row r="126" customFormat="false" ht="11.25" hidden="false" customHeight="false" outlineLevel="0" collapsed="false">
      <c r="BG126" s="292"/>
      <c r="BH126" s="292"/>
      <c r="BI126" s="292"/>
      <c r="BJ126" s="292"/>
      <c r="BK126" s="292"/>
      <c r="BL126" s="292"/>
      <c r="BM126" s="292"/>
      <c r="BN126" s="292"/>
      <c r="BO126" s="292"/>
      <c r="BP126" s="292"/>
      <c r="BQ126" s="292"/>
      <c r="BR126" s="292"/>
      <c r="BS126" s="292"/>
      <c r="BT126" s="292"/>
      <c r="BU126" s="292"/>
      <c r="BV126" s="292"/>
    </row>
    <row r="127" customFormat="false" ht="11.25" hidden="false" customHeight="false" outlineLevel="0" collapsed="false">
      <c r="BG127" s="292"/>
      <c r="BH127" s="292"/>
      <c r="BI127" s="292"/>
      <c r="BJ127" s="292"/>
      <c r="BK127" s="292"/>
      <c r="BL127" s="292"/>
      <c r="BM127" s="292"/>
      <c r="BN127" s="292"/>
      <c r="BO127" s="292"/>
      <c r="BP127" s="292"/>
      <c r="BQ127" s="292"/>
      <c r="BR127" s="292"/>
      <c r="BS127" s="292"/>
      <c r="BT127" s="292"/>
      <c r="BU127" s="292"/>
      <c r="BV127" s="292"/>
    </row>
    <row r="128" customFormat="false" ht="11.25" hidden="false" customHeight="false" outlineLevel="0" collapsed="false">
      <c r="BG128" s="292"/>
      <c r="BH128" s="292"/>
      <c r="BI128" s="292"/>
      <c r="BJ128" s="292"/>
      <c r="BK128" s="292"/>
      <c r="BL128" s="292"/>
      <c r="BM128" s="292"/>
      <c r="BN128" s="292"/>
      <c r="BO128" s="292"/>
      <c r="BP128" s="292"/>
      <c r="BQ128" s="292"/>
      <c r="BR128" s="292"/>
      <c r="BS128" s="292"/>
      <c r="BT128" s="292"/>
      <c r="BU128" s="292"/>
      <c r="BV128" s="292"/>
    </row>
    <row r="129" customFormat="false" ht="11.25" hidden="false" customHeight="false" outlineLevel="0" collapsed="false">
      <c r="BG129" s="292"/>
      <c r="BH129" s="292"/>
      <c r="BI129" s="292"/>
      <c r="BJ129" s="292"/>
      <c r="BK129" s="292"/>
      <c r="BL129" s="292"/>
      <c r="BM129" s="292"/>
      <c r="BN129" s="292"/>
      <c r="BO129" s="292"/>
      <c r="BP129" s="292"/>
      <c r="BQ129" s="292"/>
      <c r="BR129" s="292"/>
      <c r="BS129" s="292"/>
      <c r="BT129" s="292"/>
      <c r="BU129" s="292"/>
      <c r="BV129" s="292"/>
    </row>
    <row r="130" customFormat="false" ht="11.25" hidden="false" customHeight="false" outlineLevel="0" collapsed="false">
      <c r="BG130" s="292"/>
      <c r="BH130" s="292"/>
      <c r="BI130" s="292"/>
      <c r="BJ130" s="292"/>
      <c r="BK130" s="292"/>
      <c r="BL130" s="292"/>
      <c r="BM130" s="292"/>
      <c r="BN130" s="292"/>
      <c r="BO130" s="292"/>
      <c r="BP130" s="292"/>
      <c r="BQ130" s="292"/>
      <c r="BR130" s="292"/>
      <c r="BS130" s="292"/>
      <c r="BT130" s="292"/>
      <c r="BU130" s="292"/>
      <c r="BV130" s="292"/>
    </row>
    <row r="131" customFormat="false" ht="11.25" hidden="false" customHeight="false" outlineLevel="0" collapsed="false">
      <c r="BG131" s="292"/>
      <c r="BH131" s="292"/>
      <c r="BI131" s="292"/>
      <c r="BJ131" s="292"/>
      <c r="BK131" s="292"/>
      <c r="BL131" s="292"/>
      <c r="BM131" s="292"/>
      <c r="BN131" s="292"/>
      <c r="BO131" s="292"/>
      <c r="BP131" s="292"/>
      <c r="BQ131" s="292"/>
      <c r="BR131" s="292"/>
      <c r="BS131" s="292"/>
      <c r="BT131" s="292"/>
      <c r="BU131" s="292"/>
      <c r="BV131" s="292"/>
    </row>
    <row r="132" customFormat="false" ht="11.25" hidden="false" customHeight="false" outlineLevel="0" collapsed="false">
      <c r="BG132" s="292"/>
      <c r="BH132" s="292"/>
      <c r="BI132" s="292"/>
      <c r="BJ132" s="292"/>
      <c r="BK132" s="292"/>
      <c r="BL132" s="292"/>
      <c r="BM132" s="292"/>
      <c r="BN132" s="292"/>
      <c r="BO132" s="292"/>
      <c r="BP132" s="292"/>
      <c r="BQ132" s="292"/>
      <c r="BR132" s="292"/>
      <c r="BS132" s="292"/>
      <c r="BT132" s="292"/>
      <c r="BU132" s="292"/>
      <c r="BV132" s="292"/>
    </row>
    <row r="133" customFormat="false" ht="11.25" hidden="false" customHeight="false" outlineLevel="0" collapsed="false">
      <c r="BG133" s="292"/>
      <c r="BH133" s="292"/>
      <c r="BI133" s="292"/>
      <c r="BJ133" s="292"/>
      <c r="BK133" s="292"/>
      <c r="BL133" s="292"/>
      <c r="BM133" s="292"/>
      <c r="BN133" s="292"/>
      <c r="BO133" s="292"/>
      <c r="BP133" s="292"/>
      <c r="BQ133" s="292"/>
      <c r="BR133" s="292"/>
      <c r="BS133" s="292"/>
      <c r="BT133" s="292"/>
      <c r="BU133" s="292"/>
      <c r="BV133" s="292"/>
    </row>
    <row r="134" customFormat="false" ht="11.25" hidden="false" customHeight="false" outlineLevel="0" collapsed="false">
      <c r="BG134" s="292"/>
      <c r="BH134" s="292"/>
      <c r="BI134" s="292"/>
      <c r="BJ134" s="292"/>
      <c r="BK134" s="292"/>
      <c r="BL134" s="292"/>
      <c r="BM134" s="292"/>
      <c r="BN134" s="292"/>
      <c r="BO134" s="292"/>
      <c r="BP134" s="292"/>
      <c r="BQ134" s="292"/>
      <c r="BR134" s="292"/>
      <c r="BS134" s="292"/>
      <c r="BT134" s="292"/>
      <c r="BU134" s="292"/>
      <c r="BV134" s="292"/>
    </row>
    <row r="135" customFormat="false" ht="11.25" hidden="false" customHeight="false" outlineLevel="0" collapsed="false">
      <c r="BG135" s="292"/>
      <c r="BH135" s="292"/>
      <c r="BI135" s="292"/>
      <c r="BJ135" s="292"/>
      <c r="BK135" s="292"/>
      <c r="BL135" s="292"/>
      <c r="BM135" s="292"/>
      <c r="BN135" s="292"/>
      <c r="BO135" s="292"/>
      <c r="BP135" s="292"/>
      <c r="BQ135" s="292"/>
      <c r="BR135" s="292"/>
      <c r="BS135" s="292"/>
      <c r="BT135" s="292"/>
      <c r="BU135" s="292"/>
      <c r="BV135" s="292"/>
    </row>
    <row r="136" customFormat="false" ht="11.25" hidden="false" customHeight="false" outlineLevel="0" collapsed="false">
      <c r="BG136" s="292"/>
      <c r="BH136" s="292"/>
      <c r="BI136" s="292"/>
      <c r="BJ136" s="292"/>
      <c r="BK136" s="292"/>
      <c r="BL136" s="292"/>
      <c r="BM136" s="292"/>
      <c r="BN136" s="292"/>
      <c r="BO136" s="292"/>
      <c r="BP136" s="292"/>
      <c r="BQ136" s="292"/>
      <c r="BR136" s="292"/>
      <c r="BS136" s="292"/>
      <c r="BT136" s="292"/>
      <c r="BU136" s="292"/>
      <c r="BV136" s="292"/>
    </row>
    <row r="137" customFormat="false" ht="11.25" hidden="false" customHeight="false" outlineLevel="0" collapsed="false">
      <c r="BG137" s="292"/>
      <c r="BH137" s="292"/>
      <c r="BI137" s="292"/>
      <c r="BJ137" s="292"/>
      <c r="BK137" s="292"/>
      <c r="BL137" s="292"/>
      <c r="BM137" s="292"/>
      <c r="BN137" s="292"/>
      <c r="BO137" s="292"/>
      <c r="BP137" s="292"/>
      <c r="BQ137" s="292"/>
      <c r="BR137" s="292"/>
      <c r="BS137" s="292"/>
      <c r="BT137" s="292"/>
      <c r="BU137" s="292"/>
      <c r="BV137" s="292"/>
    </row>
    <row r="138" customFormat="false" ht="11.25" hidden="false" customHeight="false" outlineLevel="0" collapsed="false">
      <c r="BG138" s="292"/>
      <c r="BH138" s="292"/>
      <c r="BI138" s="292"/>
      <c r="BJ138" s="292"/>
      <c r="BK138" s="292"/>
      <c r="BL138" s="292"/>
      <c r="BM138" s="292"/>
      <c r="BN138" s="292"/>
      <c r="BO138" s="292"/>
      <c r="BP138" s="292"/>
      <c r="BQ138" s="292"/>
      <c r="BR138" s="292"/>
      <c r="BS138" s="292"/>
      <c r="BT138" s="292"/>
      <c r="BU138" s="292"/>
      <c r="BV138" s="292"/>
    </row>
    <row r="139" customFormat="false" ht="11.25" hidden="false" customHeight="false" outlineLevel="0" collapsed="false">
      <c r="BG139" s="292"/>
      <c r="BH139" s="292"/>
      <c r="BI139" s="292"/>
      <c r="BJ139" s="292"/>
      <c r="BK139" s="292"/>
      <c r="BL139" s="292"/>
      <c r="BM139" s="292"/>
      <c r="BN139" s="292"/>
      <c r="BO139" s="292"/>
      <c r="BP139" s="292"/>
      <c r="BQ139" s="292"/>
      <c r="BR139" s="292"/>
      <c r="BS139" s="292"/>
      <c r="BT139" s="292"/>
      <c r="BU139" s="292"/>
      <c r="BV139" s="292"/>
    </row>
    <row r="140" customFormat="false" ht="11.25" hidden="false" customHeight="false" outlineLevel="0" collapsed="false">
      <c r="BG140" s="292"/>
      <c r="BH140" s="292"/>
      <c r="BI140" s="292"/>
      <c r="BJ140" s="292"/>
      <c r="BK140" s="292"/>
      <c r="BL140" s="292"/>
      <c r="BM140" s="292"/>
      <c r="BN140" s="292"/>
      <c r="BO140" s="292"/>
      <c r="BP140" s="292"/>
      <c r="BQ140" s="292"/>
      <c r="BR140" s="292"/>
      <c r="BS140" s="292"/>
      <c r="BT140" s="292"/>
      <c r="BU140" s="292"/>
      <c r="BV140" s="292"/>
    </row>
    <row r="141" customFormat="false" ht="11.25" hidden="false" customHeight="false" outlineLevel="0" collapsed="false">
      <c r="BG141" s="292"/>
      <c r="BH141" s="292"/>
      <c r="BI141" s="292"/>
      <c r="BJ141" s="292"/>
      <c r="BK141" s="292"/>
      <c r="BL141" s="292"/>
      <c r="BM141" s="292"/>
      <c r="BN141" s="292"/>
      <c r="BO141" s="292"/>
      <c r="BP141" s="292"/>
      <c r="BQ141" s="292"/>
      <c r="BR141" s="292"/>
      <c r="BS141" s="292"/>
      <c r="BT141" s="292"/>
      <c r="BU141" s="292"/>
      <c r="BV141" s="292"/>
    </row>
    <row r="142" customFormat="false" ht="11.25" hidden="false" customHeight="false" outlineLevel="0" collapsed="false">
      <c r="BG142" s="292"/>
      <c r="BH142" s="292"/>
      <c r="BI142" s="292"/>
      <c r="BJ142" s="292"/>
      <c r="BK142" s="292"/>
      <c r="BL142" s="292"/>
      <c r="BM142" s="292"/>
      <c r="BN142" s="292"/>
      <c r="BO142" s="292"/>
      <c r="BP142" s="292"/>
      <c r="BQ142" s="292"/>
      <c r="BR142" s="292"/>
      <c r="BS142" s="292"/>
      <c r="BT142" s="292"/>
      <c r="BU142" s="292"/>
      <c r="BV142" s="292"/>
    </row>
    <row r="143" customFormat="false" ht="11.25" hidden="false" customHeight="false" outlineLevel="0" collapsed="false">
      <c r="BG143" s="292"/>
      <c r="BH143" s="292"/>
      <c r="BI143" s="292"/>
      <c r="BJ143" s="292"/>
      <c r="BK143" s="292"/>
      <c r="BL143" s="292"/>
      <c r="BM143" s="292"/>
      <c r="BN143" s="292"/>
      <c r="BO143" s="292"/>
      <c r="BP143" s="292"/>
      <c r="BQ143" s="292"/>
      <c r="BR143" s="292"/>
      <c r="BS143" s="292"/>
      <c r="BT143" s="292"/>
      <c r="BU143" s="292"/>
      <c r="BV143" s="292"/>
    </row>
    <row r="144" customFormat="false" ht="11.25" hidden="false" customHeight="false" outlineLevel="0" collapsed="false">
      <c r="BG144" s="292"/>
      <c r="BH144" s="292"/>
      <c r="BI144" s="292"/>
      <c r="BJ144" s="292"/>
      <c r="BK144" s="292"/>
      <c r="BL144" s="292"/>
      <c r="BM144" s="292"/>
      <c r="BN144" s="292"/>
      <c r="BO144" s="292"/>
      <c r="BP144" s="292"/>
      <c r="BQ144" s="292"/>
      <c r="BR144" s="292"/>
      <c r="BS144" s="292"/>
      <c r="BT144" s="292"/>
      <c r="BU144" s="292"/>
      <c r="BV144" s="292"/>
    </row>
  </sheetData>
  <mergeCells count="18">
    <mergeCell ref="A1:A2"/>
    <mergeCell ref="B1:AL1"/>
    <mergeCell ref="B2:AL2"/>
    <mergeCell ref="C3:N3"/>
    <mergeCell ref="O3:Z3"/>
    <mergeCell ref="AA3:AL3"/>
    <mergeCell ref="AM3:AX3"/>
    <mergeCell ref="AY3:BJ3"/>
    <mergeCell ref="BK3:BV3"/>
    <mergeCell ref="B30:Q30"/>
    <mergeCell ref="B31:Q31"/>
    <mergeCell ref="B32:Q32"/>
    <mergeCell ref="B33:Q33"/>
    <mergeCell ref="B34:Q34"/>
    <mergeCell ref="B35:Q35"/>
    <mergeCell ref="B36:Q36"/>
    <mergeCell ref="B37:Q37"/>
    <mergeCell ref="B38:Q38"/>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X5" activePane="bottomRight" state="frozen"/>
      <selection pane="topLeft" activeCell="A1" activeCellId="0" sqref="A1"/>
      <selection pane="topRight" activeCell="AX1" activeCellId="0" sqref="AX1"/>
      <selection pane="bottomLeft" activeCell="A5" activeCellId="0" sqref="A5"/>
      <selection pane="bottomRight" activeCell="BG35" activeCellId="0" sqref="BG35"/>
    </sheetView>
  </sheetViews>
  <sheetFormatPr defaultColWidth="9.84765625" defaultRowHeight="11.25" zeroHeight="false" outlineLevelRow="0" outlineLevelCol="0"/>
  <cols>
    <col collapsed="false" customWidth="true" hidden="false" outlineLevel="0" max="1" min="1" style="295" width="10.28"/>
    <col collapsed="false" customWidth="true" hidden="false" outlineLevel="0" max="2" min="2" style="295" width="25.13"/>
    <col collapsed="false" customWidth="true" hidden="false" outlineLevel="0" max="74" min="3" style="295" width="6.7"/>
    <col collapsed="false" customWidth="false" hidden="false" outlineLevel="0" max="257" min="75" style="295" width="9.85"/>
  </cols>
  <sheetData>
    <row r="1" customFormat="false" ht="16.5" hidden="false" customHeight="true" outlineLevel="0" collapsed="false">
      <c r="A1" s="28" t="s">
        <v>30</v>
      </c>
      <c r="B1" s="296" t="s">
        <v>17</v>
      </c>
      <c r="C1" s="296"/>
      <c r="D1" s="296"/>
      <c r="E1" s="296"/>
      <c r="F1" s="296"/>
      <c r="G1" s="296"/>
      <c r="H1" s="296"/>
      <c r="I1" s="296"/>
      <c r="J1" s="296"/>
      <c r="K1" s="296"/>
      <c r="L1" s="296"/>
      <c r="M1" s="296"/>
      <c r="N1" s="296"/>
      <c r="O1" s="296"/>
      <c r="P1" s="296"/>
      <c r="Q1" s="296"/>
      <c r="R1" s="296"/>
      <c r="S1" s="296"/>
      <c r="T1" s="296"/>
      <c r="U1" s="296"/>
      <c r="V1" s="296"/>
      <c r="W1" s="296"/>
      <c r="X1" s="296"/>
      <c r="Y1" s="296"/>
      <c r="Z1" s="296"/>
      <c r="AA1" s="296"/>
      <c r="AB1" s="296"/>
      <c r="AC1" s="296"/>
      <c r="AD1" s="296"/>
      <c r="AE1" s="296"/>
      <c r="AF1" s="296"/>
      <c r="AG1" s="296"/>
      <c r="AH1" s="296"/>
      <c r="AI1" s="296"/>
      <c r="AJ1" s="296"/>
      <c r="AK1" s="296"/>
      <c r="AL1" s="296"/>
      <c r="AM1" s="297"/>
    </row>
    <row r="2" s="12" customFormat="true" ht="12.75" hidden="false" customHeight="false" outlineLevel="0" collapsed="false">
      <c r="A2" s="28"/>
      <c r="B2" s="32" t="str">
        <f aca="false">"Energy Information Administration/Short-Term Energy Outlook - "&amp;Dates!D1</f>
        <v>Energy Information Administration/Short-Term Energy Outlook - April 2011</v>
      </c>
      <c r="C2" s="32"/>
      <c r="D2" s="32"/>
      <c r="E2" s="32"/>
      <c r="F2" s="32"/>
      <c r="G2" s="32"/>
      <c r="H2" s="32"/>
      <c r="I2" s="32"/>
      <c r="J2" s="32"/>
      <c r="K2" s="32"/>
      <c r="L2" s="32"/>
      <c r="M2" s="32"/>
      <c r="N2" s="32"/>
      <c r="O2" s="32"/>
      <c r="P2" s="32"/>
      <c r="Q2" s="32"/>
      <c r="R2" s="32"/>
      <c r="S2" s="32"/>
      <c r="T2" s="32"/>
      <c r="U2" s="32"/>
      <c r="V2" s="32"/>
      <c r="W2" s="32"/>
      <c r="X2" s="32"/>
      <c r="Y2" s="32"/>
      <c r="Z2" s="32"/>
      <c r="AA2" s="32"/>
      <c r="AB2" s="32"/>
      <c r="AC2" s="32"/>
      <c r="AD2" s="32"/>
      <c r="AE2" s="32"/>
      <c r="AF2" s="32"/>
      <c r="AG2" s="32"/>
      <c r="AH2" s="32"/>
      <c r="AI2" s="32"/>
      <c r="AJ2" s="32"/>
      <c r="AK2" s="32"/>
      <c r="AL2" s="32"/>
      <c r="AM2" s="186"/>
    </row>
    <row r="3" s="11" customFormat="true" ht="12.75" hidden="false" customHeight="false" outlineLevel="0" collapsed="false">
      <c r="A3" s="36"/>
      <c r="B3" s="37"/>
      <c r="C3" s="38" t="n">
        <f aca="false">Dates!D3</f>
        <v>2007</v>
      </c>
      <c r="D3" s="38"/>
      <c r="E3" s="38"/>
      <c r="F3" s="38"/>
      <c r="G3" s="38"/>
      <c r="H3" s="38"/>
      <c r="I3" s="38"/>
      <c r="J3" s="38"/>
      <c r="K3" s="38"/>
      <c r="L3" s="38"/>
      <c r="M3" s="38"/>
      <c r="N3" s="38"/>
      <c r="O3" s="38" t="n">
        <f aca="false">C3+1</f>
        <v>2008</v>
      </c>
      <c r="P3" s="38"/>
      <c r="Q3" s="38"/>
      <c r="R3" s="38"/>
      <c r="S3" s="38"/>
      <c r="T3" s="38"/>
      <c r="U3" s="38"/>
      <c r="V3" s="38"/>
      <c r="W3" s="38"/>
      <c r="X3" s="38"/>
      <c r="Y3" s="38"/>
      <c r="Z3" s="38"/>
      <c r="AA3" s="39" t="n">
        <f aca="false">O3+1</f>
        <v>2009</v>
      </c>
      <c r="AB3" s="39"/>
      <c r="AC3" s="39"/>
      <c r="AD3" s="39"/>
      <c r="AE3" s="39"/>
      <c r="AF3" s="39"/>
      <c r="AG3" s="39"/>
      <c r="AH3" s="39"/>
      <c r="AI3" s="39"/>
      <c r="AJ3" s="39"/>
      <c r="AK3" s="39"/>
      <c r="AL3" s="39"/>
      <c r="AM3" s="39" t="n">
        <f aca="false">AA3+1</f>
        <v>2010</v>
      </c>
      <c r="AN3" s="39"/>
      <c r="AO3" s="39"/>
      <c r="AP3" s="39"/>
      <c r="AQ3" s="39"/>
      <c r="AR3" s="39"/>
      <c r="AS3" s="39"/>
      <c r="AT3" s="39"/>
      <c r="AU3" s="39"/>
      <c r="AV3" s="39"/>
      <c r="AW3" s="39"/>
      <c r="AX3" s="39"/>
      <c r="AY3" s="39" t="n">
        <f aca="false">AM3+1</f>
        <v>2011</v>
      </c>
      <c r="AZ3" s="39"/>
      <c r="BA3" s="39"/>
      <c r="BB3" s="39"/>
      <c r="BC3" s="39"/>
      <c r="BD3" s="39"/>
      <c r="BE3" s="39"/>
      <c r="BF3" s="39"/>
      <c r="BG3" s="39"/>
      <c r="BH3" s="39"/>
      <c r="BI3" s="39"/>
      <c r="BJ3" s="39"/>
      <c r="BK3" s="39" t="n">
        <f aca="false">AY3+1</f>
        <v>2012</v>
      </c>
      <c r="BL3" s="39"/>
      <c r="BM3" s="39"/>
      <c r="BN3" s="39"/>
      <c r="BO3" s="39"/>
      <c r="BP3" s="39"/>
      <c r="BQ3" s="39"/>
      <c r="BR3" s="39"/>
      <c r="BS3" s="39"/>
      <c r="BT3" s="39"/>
      <c r="BU3" s="39"/>
      <c r="BV3" s="39"/>
    </row>
    <row r="4" s="11" customFormat="true" ht="11.25" hidden="false" customHeight="false" outlineLevel="0" collapsed="false">
      <c r="A4" s="40"/>
      <c r="B4" s="41"/>
      <c r="C4" s="42" t="s">
        <v>31</v>
      </c>
      <c r="D4" s="42" t="s">
        <v>32</v>
      </c>
      <c r="E4" s="42" t="s">
        <v>33</v>
      </c>
      <c r="F4" s="42" t="s">
        <v>34</v>
      </c>
      <c r="G4" s="42" t="s">
        <v>35</v>
      </c>
      <c r="H4" s="42" t="s">
        <v>36</v>
      </c>
      <c r="I4" s="42" t="s">
        <v>37</v>
      </c>
      <c r="J4" s="42" t="s">
        <v>38</v>
      </c>
      <c r="K4" s="42" t="s">
        <v>39</v>
      </c>
      <c r="L4" s="42" t="s">
        <v>40</v>
      </c>
      <c r="M4" s="42" t="s">
        <v>41</v>
      </c>
      <c r="N4" s="42" t="s">
        <v>42</v>
      </c>
      <c r="O4" s="42" t="s">
        <v>31</v>
      </c>
      <c r="P4" s="42" t="s">
        <v>32</v>
      </c>
      <c r="Q4" s="42" t="s">
        <v>33</v>
      </c>
      <c r="R4" s="42" t="s">
        <v>34</v>
      </c>
      <c r="S4" s="42" t="s">
        <v>35</v>
      </c>
      <c r="T4" s="42" t="s">
        <v>36</v>
      </c>
      <c r="U4" s="42" t="s">
        <v>37</v>
      </c>
      <c r="V4" s="42" t="s">
        <v>38</v>
      </c>
      <c r="W4" s="42" t="s">
        <v>39</v>
      </c>
      <c r="X4" s="42" t="s">
        <v>40</v>
      </c>
      <c r="Y4" s="42" t="s">
        <v>41</v>
      </c>
      <c r="Z4" s="42" t="s">
        <v>42</v>
      </c>
      <c r="AA4" s="42" t="s">
        <v>31</v>
      </c>
      <c r="AB4" s="42" t="s">
        <v>32</v>
      </c>
      <c r="AC4" s="42" t="s">
        <v>33</v>
      </c>
      <c r="AD4" s="42" t="s">
        <v>34</v>
      </c>
      <c r="AE4" s="42" t="s">
        <v>35</v>
      </c>
      <c r="AF4" s="42" t="s">
        <v>36</v>
      </c>
      <c r="AG4" s="42" t="s">
        <v>37</v>
      </c>
      <c r="AH4" s="42" t="s">
        <v>38</v>
      </c>
      <c r="AI4" s="42" t="s">
        <v>39</v>
      </c>
      <c r="AJ4" s="42" t="s">
        <v>40</v>
      </c>
      <c r="AK4" s="42" t="s">
        <v>41</v>
      </c>
      <c r="AL4" s="42" t="s">
        <v>42</v>
      </c>
      <c r="AM4" s="42" t="s">
        <v>31</v>
      </c>
      <c r="AN4" s="42" t="s">
        <v>32</v>
      </c>
      <c r="AO4" s="42" t="s">
        <v>33</v>
      </c>
      <c r="AP4" s="42" t="s">
        <v>34</v>
      </c>
      <c r="AQ4" s="42" t="s">
        <v>35</v>
      </c>
      <c r="AR4" s="42" t="s">
        <v>36</v>
      </c>
      <c r="AS4" s="42" t="s">
        <v>37</v>
      </c>
      <c r="AT4" s="42" t="s">
        <v>38</v>
      </c>
      <c r="AU4" s="42" t="s">
        <v>39</v>
      </c>
      <c r="AV4" s="42" t="s">
        <v>40</v>
      </c>
      <c r="AW4" s="42" t="s">
        <v>41</v>
      </c>
      <c r="AX4" s="42" t="s">
        <v>42</v>
      </c>
      <c r="AY4" s="42" t="s">
        <v>31</v>
      </c>
      <c r="AZ4" s="42" t="s">
        <v>32</v>
      </c>
      <c r="BA4" s="42" t="s">
        <v>33</v>
      </c>
      <c r="BB4" s="42" t="s">
        <v>34</v>
      </c>
      <c r="BC4" s="42" t="s">
        <v>35</v>
      </c>
      <c r="BD4" s="42" t="s">
        <v>36</v>
      </c>
      <c r="BE4" s="42" t="s">
        <v>37</v>
      </c>
      <c r="BF4" s="42" t="s">
        <v>38</v>
      </c>
      <c r="BG4" s="42" t="s">
        <v>39</v>
      </c>
      <c r="BH4" s="42" t="s">
        <v>40</v>
      </c>
      <c r="BI4" s="42" t="s">
        <v>41</v>
      </c>
      <c r="BJ4" s="42" t="s">
        <v>42</v>
      </c>
      <c r="BK4" s="42" t="s">
        <v>31</v>
      </c>
      <c r="BL4" s="42" t="s">
        <v>32</v>
      </c>
      <c r="BM4" s="42" t="s">
        <v>33</v>
      </c>
      <c r="BN4" s="42" t="s">
        <v>34</v>
      </c>
      <c r="BO4" s="42" t="s">
        <v>35</v>
      </c>
      <c r="BP4" s="42" t="s">
        <v>36</v>
      </c>
      <c r="BQ4" s="42" t="s">
        <v>37</v>
      </c>
      <c r="BR4" s="42" t="s">
        <v>38</v>
      </c>
      <c r="BS4" s="42" t="s">
        <v>39</v>
      </c>
      <c r="BT4" s="42" t="s">
        <v>40</v>
      </c>
      <c r="BU4" s="42" t="s">
        <v>41</v>
      </c>
      <c r="BV4" s="42" t="s">
        <v>42</v>
      </c>
    </row>
    <row r="5" customFormat="false" ht="11.1" hidden="false" customHeight="true" outlineLevel="0" collapsed="false">
      <c r="A5" s="298"/>
      <c r="B5" s="188" t="s">
        <v>569</v>
      </c>
      <c r="C5" s="299"/>
      <c r="D5" s="299"/>
      <c r="E5" s="299"/>
      <c r="F5" s="299"/>
      <c r="G5" s="299"/>
      <c r="H5" s="299"/>
      <c r="I5" s="299"/>
      <c r="J5" s="299"/>
      <c r="K5" s="299"/>
      <c r="L5" s="299"/>
      <c r="M5" s="299"/>
      <c r="N5" s="299"/>
      <c r="O5" s="299"/>
      <c r="P5" s="299"/>
      <c r="Q5" s="299"/>
      <c r="R5" s="299"/>
      <c r="S5" s="299"/>
      <c r="T5" s="299"/>
      <c r="U5" s="299"/>
      <c r="V5" s="299"/>
      <c r="W5" s="299"/>
      <c r="X5" s="299"/>
      <c r="Y5" s="299"/>
      <c r="Z5" s="299"/>
      <c r="AA5" s="299"/>
      <c r="AB5" s="299"/>
      <c r="AC5" s="299"/>
      <c r="AD5" s="299"/>
      <c r="AE5" s="299"/>
      <c r="AF5" s="299"/>
      <c r="AG5" s="299"/>
      <c r="AH5" s="299"/>
      <c r="AI5" s="299"/>
      <c r="AJ5" s="299"/>
      <c r="AK5" s="299"/>
      <c r="AL5" s="299"/>
      <c r="AM5" s="299"/>
      <c r="AN5" s="299"/>
      <c r="AO5" s="299"/>
      <c r="AP5" s="299"/>
      <c r="AQ5" s="299"/>
      <c r="AR5" s="299"/>
      <c r="AS5" s="299"/>
      <c r="AT5" s="299"/>
      <c r="AU5" s="299"/>
      <c r="AV5" s="299"/>
      <c r="AW5" s="299"/>
      <c r="AX5" s="299"/>
      <c r="AY5" s="299"/>
      <c r="AZ5" s="299"/>
      <c r="BA5" s="299"/>
      <c r="BB5" s="299"/>
      <c r="BC5" s="299"/>
      <c r="BD5" s="300"/>
      <c r="BE5" s="301"/>
      <c r="BF5" s="299"/>
      <c r="BG5" s="302"/>
      <c r="BH5" s="302"/>
      <c r="BI5" s="302"/>
      <c r="BJ5" s="302"/>
      <c r="BK5" s="302"/>
      <c r="BL5" s="302"/>
      <c r="BM5" s="302"/>
      <c r="BN5" s="302"/>
      <c r="BO5" s="302"/>
      <c r="BP5" s="302"/>
      <c r="BQ5" s="302"/>
      <c r="BR5" s="302"/>
      <c r="BS5" s="302"/>
      <c r="BT5" s="302"/>
      <c r="BU5" s="302"/>
      <c r="BV5" s="302"/>
    </row>
    <row r="6" customFormat="false" ht="11.1" hidden="false" customHeight="true" outlineLevel="0" collapsed="false">
      <c r="A6" s="298" t="s">
        <v>136</v>
      </c>
      <c r="B6" s="242" t="s">
        <v>649</v>
      </c>
      <c r="C6" s="76" t="n">
        <v>90.2</v>
      </c>
      <c r="D6" s="76" t="n">
        <v>95.8</v>
      </c>
      <c r="E6" s="76" t="n">
        <v>100.5</v>
      </c>
      <c r="F6" s="76" t="n">
        <v>108.2</v>
      </c>
      <c r="G6" s="76" t="n">
        <v>112.5</v>
      </c>
      <c r="H6" s="76" t="n">
        <v>111.9</v>
      </c>
      <c r="I6" s="76" t="n">
        <v>115.3</v>
      </c>
      <c r="J6" s="76" t="n">
        <v>116.8</v>
      </c>
      <c r="K6" s="76" t="n">
        <v>125.3</v>
      </c>
      <c r="L6" s="76" t="n">
        <v>137</v>
      </c>
      <c r="M6" s="76" t="n">
        <v>150.1</v>
      </c>
      <c r="N6" s="76" t="n">
        <v>148.1</v>
      </c>
      <c r="O6" s="76" t="n">
        <v>151.3</v>
      </c>
      <c r="P6" s="76" t="n">
        <v>143.9</v>
      </c>
      <c r="Q6" s="76" t="n">
        <v>146.9</v>
      </c>
      <c r="R6" s="76" t="n">
        <v>156.8</v>
      </c>
      <c r="S6" s="76" t="n">
        <v>169.9</v>
      </c>
      <c r="T6" s="76" t="n">
        <v>177.1</v>
      </c>
      <c r="U6" s="76" t="n">
        <v>186.9</v>
      </c>
      <c r="V6" s="76" t="n">
        <v>169.5</v>
      </c>
      <c r="W6" s="76" t="n">
        <v>157.3</v>
      </c>
      <c r="X6" s="76" t="n">
        <v>113.7</v>
      </c>
      <c r="Y6" s="76" t="n">
        <v>76.1</v>
      </c>
      <c r="Z6" s="76" t="n">
        <v>63.8</v>
      </c>
      <c r="AA6" s="76" t="n">
        <v>71.5</v>
      </c>
      <c r="AB6" s="76" t="n">
        <v>66.4</v>
      </c>
      <c r="AC6" s="76" t="n">
        <v>65.1</v>
      </c>
      <c r="AD6" s="76" t="n">
        <v>63.6</v>
      </c>
      <c r="AE6" s="76" t="n">
        <v>70</v>
      </c>
      <c r="AF6" s="76" t="n">
        <v>84.2</v>
      </c>
      <c r="AG6" s="76" t="n">
        <v>74.7</v>
      </c>
      <c r="AH6" s="76" t="n">
        <v>89.8</v>
      </c>
      <c r="AI6" s="76" t="n">
        <v>94.6</v>
      </c>
      <c r="AJ6" s="76" t="n">
        <v>99.3</v>
      </c>
      <c r="AK6" s="76" t="n">
        <v>106.7</v>
      </c>
      <c r="AL6" s="76" t="n">
        <v>117.8</v>
      </c>
      <c r="AM6" s="76" t="n">
        <v>129.8</v>
      </c>
      <c r="AN6" s="76" t="n">
        <v>123.7</v>
      </c>
      <c r="AO6" s="76" t="n">
        <v>113.8</v>
      </c>
      <c r="AP6" s="76" t="n">
        <v>113.4</v>
      </c>
      <c r="AQ6" s="76" t="n">
        <v>107.7</v>
      </c>
      <c r="AR6" s="76" t="n">
        <v>104.6</v>
      </c>
      <c r="AS6" s="76" t="n">
        <v>100.9</v>
      </c>
      <c r="AT6" s="76" t="n">
        <v>106.2</v>
      </c>
      <c r="AU6" s="76" t="n">
        <v>113.2</v>
      </c>
      <c r="AV6" s="76" t="n">
        <v>122.9</v>
      </c>
      <c r="AW6" s="76" t="n">
        <v>124.6</v>
      </c>
      <c r="AX6" s="76" t="n">
        <v>129.4</v>
      </c>
      <c r="AY6" s="76" t="n">
        <v>134.3</v>
      </c>
      <c r="AZ6" s="76" t="n">
        <v>136.9405</v>
      </c>
      <c r="BA6" s="76" t="n">
        <v>140.4619</v>
      </c>
      <c r="BB6" s="77" t="n">
        <v>147.0794</v>
      </c>
      <c r="BC6" s="77" t="n">
        <v>147.9625</v>
      </c>
      <c r="BD6" s="77" t="n">
        <v>147.7237</v>
      </c>
      <c r="BE6" s="77" t="n">
        <v>146.0339</v>
      </c>
      <c r="BF6" s="77" t="n">
        <v>147.447</v>
      </c>
      <c r="BG6" s="77" t="n">
        <v>150.1831</v>
      </c>
      <c r="BH6" s="77" t="n">
        <v>152.998</v>
      </c>
      <c r="BI6" s="77" t="n">
        <v>156.7557</v>
      </c>
      <c r="BJ6" s="77" t="n">
        <v>158.9942</v>
      </c>
      <c r="BK6" s="77" t="n">
        <v>162.5611</v>
      </c>
      <c r="BL6" s="77" t="n">
        <v>159.9203</v>
      </c>
      <c r="BM6" s="77" t="n">
        <v>157.0291</v>
      </c>
      <c r="BN6" s="77" t="n">
        <v>154.6699</v>
      </c>
      <c r="BO6" s="77" t="n">
        <v>152.2736</v>
      </c>
      <c r="BP6" s="77" t="n">
        <v>151.0205</v>
      </c>
      <c r="BQ6" s="77" t="n">
        <v>150.4548</v>
      </c>
      <c r="BR6" s="77" t="n">
        <v>152.2212</v>
      </c>
      <c r="BS6" s="77" t="n">
        <v>155.1921</v>
      </c>
      <c r="BT6" s="77" t="n">
        <v>157.753</v>
      </c>
      <c r="BU6" s="77" t="n">
        <v>159.7437</v>
      </c>
      <c r="BV6" s="77" t="n">
        <v>160.5487</v>
      </c>
    </row>
    <row r="7" customFormat="false" ht="11.1" hidden="false" customHeight="true" outlineLevel="0" collapsed="false">
      <c r="A7" s="298"/>
      <c r="B7" s="303" t="s">
        <v>650</v>
      </c>
      <c r="C7" s="304"/>
      <c r="D7" s="304"/>
      <c r="E7" s="304"/>
      <c r="F7" s="304"/>
      <c r="G7" s="304"/>
      <c r="H7" s="304"/>
      <c r="I7" s="304"/>
      <c r="J7" s="304"/>
      <c r="K7" s="304"/>
      <c r="L7" s="304"/>
      <c r="M7" s="304"/>
      <c r="N7" s="304"/>
      <c r="O7" s="304"/>
      <c r="P7" s="304"/>
      <c r="Q7" s="304"/>
      <c r="R7" s="304"/>
      <c r="S7" s="304"/>
      <c r="T7" s="304"/>
      <c r="U7" s="304"/>
      <c r="V7" s="304"/>
      <c r="W7" s="304"/>
      <c r="X7" s="304"/>
      <c r="Y7" s="304"/>
      <c r="Z7" s="304"/>
      <c r="AA7" s="304"/>
      <c r="AB7" s="304"/>
      <c r="AC7" s="304"/>
      <c r="AD7" s="304"/>
      <c r="AE7" s="304"/>
      <c r="AF7" s="304"/>
      <c r="AG7" s="304"/>
      <c r="AH7" s="304"/>
      <c r="AI7" s="304"/>
      <c r="AJ7" s="304"/>
      <c r="AK7" s="304"/>
      <c r="AL7" s="304"/>
      <c r="AM7" s="304"/>
      <c r="AN7" s="304"/>
      <c r="AO7" s="304"/>
      <c r="AP7" s="304"/>
      <c r="AQ7" s="304"/>
      <c r="AR7" s="304"/>
      <c r="AS7" s="304"/>
      <c r="AT7" s="304"/>
      <c r="AU7" s="304"/>
      <c r="AV7" s="304"/>
      <c r="AW7" s="304"/>
      <c r="AX7" s="304"/>
      <c r="AY7" s="304"/>
      <c r="AZ7" s="304"/>
      <c r="BA7" s="304"/>
      <c r="BB7" s="305"/>
      <c r="BC7" s="305"/>
      <c r="BD7" s="305"/>
      <c r="BE7" s="305"/>
      <c r="BF7" s="305"/>
      <c r="BG7" s="305"/>
      <c r="BH7" s="305"/>
      <c r="BI7" s="305"/>
      <c r="BJ7" s="305"/>
      <c r="BK7" s="305"/>
      <c r="BL7" s="305"/>
      <c r="BM7" s="305"/>
      <c r="BN7" s="305"/>
      <c r="BO7" s="305"/>
      <c r="BP7" s="305"/>
      <c r="BQ7" s="305"/>
      <c r="BR7" s="305"/>
      <c r="BS7" s="305"/>
      <c r="BT7" s="305"/>
      <c r="BU7" s="305"/>
      <c r="BV7" s="305"/>
    </row>
    <row r="8" customFormat="false" ht="11.1" hidden="false" customHeight="true" outlineLevel="0" collapsed="false">
      <c r="A8" s="298" t="s">
        <v>651</v>
      </c>
      <c r="B8" s="277" t="s">
        <v>622</v>
      </c>
      <c r="C8" s="76" t="n">
        <v>217.184445498857</v>
      </c>
      <c r="D8" s="76" t="n">
        <v>218.340334605019</v>
      </c>
      <c r="E8" s="76" t="n">
        <v>224.109750379625</v>
      </c>
      <c r="F8" s="76" t="n">
        <v>228.182184728168</v>
      </c>
      <c r="G8" s="76" t="n">
        <v>236.079816060592</v>
      </c>
      <c r="H8" s="76" t="n">
        <v>240.280467142684</v>
      </c>
      <c r="I8" s="76" t="n">
        <v>241.62019583028</v>
      </c>
      <c r="J8" s="76" t="n">
        <v>240.834349206349</v>
      </c>
      <c r="K8" s="76" t="n">
        <v>242.146491125232</v>
      </c>
      <c r="L8" s="76" t="n">
        <v>248.040259921188</v>
      </c>
      <c r="M8" s="76" t="n">
        <v>261.677246331319</v>
      </c>
      <c r="N8" s="76" t="n">
        <v>263.169296285062</v>
      </c>
      <c r="O8" s="76" t="n">
        <v>269.441298966421</v>
      </c>
      <c r="P8" s="76" t="n">
        <v>267.512264713473</v>
      </c>
      <c r="Q8" s="76" t="n">
        <v>271.833008130081</v>
      </c>
      <c r="R8" s="76" t="n">
        <v>279.058808558152</v>
      </c>
      <c r="S8" s="76" t="n">
        <v>292.446717692081</v>
      </c>
      <c r="T8" s="76" t="n">
        <v>305.227136132672</v>
      </c>
      <c r="U8" s="76" t="n">
        <v>317.773446117156</v>
      </c>
      <c r="V8" s="76" t="n">
        <v>313.926257063157</v>
      </c>
      <c r="W8" s="76" t="n">
        <v>309.12114504908</v>
      </c>
      <c r="X8" s="76" t="n">
        <v>290.937516803524</v>
      </c>
      <c r="Y8" s="76" t="n">
        <v>267.71132222083</v>
      </c>
      <c r="Z8" s="76" t="n">
        <v>255.092788446048</v>
      </c>
      <c r="AA8" s="76" t="n">
        <v>255.265870567437</v>
      </c>
      <c r="AB8" s="76" t="n">
        <v>254.996976279585</v>
      </c>
      <c r="AC8" s="76" t="n">
        <v>251.641505442914</v>
      </c>
      <c r="AD8" s="76" t="n">
        <v>245.962411890898</v>
      </c>
      <c r="AE8" s="76" t="n">
        <v>243.473848448345</v>
      </c>
      <c r="AF8" s="76" t="n">
        <v>243.508995888132</v>
      </c>
      <c r="AG8" s="76" t="n">
        <v>239.75426337564</v>
      </c>
      <c r="AH8" s="76" t="n">
        <v>238.201773996643</v>
      </c>
      <c r="AI8" s="76" t="n">
        <v>239.036555169418</v>
      </c>
      <c r="AJ8" s="76" t="n">
        <v>239.539442863219</v>
      </c>
      <c r="AK8" s="76" t="n">
        <v>246.051204512951</v>
      </c>
      <c r="AL8" s="76" t="n">
        <v>253.248172234896</v>
      </c>
      <c r="AM8" s="76" t="n">
        <v>270.968283062097</v>
      </c>
      <c r="AN8" s="76" t="n">
        <v>267.885437265208</v>
      </c>
      <c r="AO8" s="76" t="n">
        <v>268.588742623695</v>
      </c>
      <c r="AP8" s="76" t="n">
        <v>263.426433121019</v>
      </c>
      <c r="AQ8" s="76" t="n">
        <v>263.04958800889</v>
      </c>
      <c r="AR8" s="76" t="n">
        <v>263.209868690368</v>
      </c>
      <c r="AS8" s="76" t="n">
        <v>259.569461004492</v>
      </c>
      <c r="AT8" s="76" t="n">
        <v>258.37538731667</v>
      </c>
      <c r="AU8" s="76" t="n">
        <v>258.139362820023</v>
      </c>
      <c r="AV8" s="76" t="n">
        <v>266.453785615248</v>
      </c>
      <c r="AW8" s="76" t="n">
        <v>269.132901924644</v>
      </c>
      <c r="AX8" s="76" t="n">
        <v>274.361292245471</v>
      </c>
      <c r="AY8" s="76" t="n">
        <v>283.316378656804</v>
      </c>
      <c r="AZ8" s="76" t="n">
        <v>300.551</v>
      </c>
      <c r="BA8" s="76" t="n">
        <v>307.3218</v>
      </c>
      <c r="BB8" s="77" t="n">
        <v>306.6842</v>
      </c>
      <c r="BC8" s="77" t="n">
        <v>305.1361</v>
      </c>
      <c r="BD8" s="77" t="n">
        <v>303.3236</v>
      </c>
      <c r="BE8" s="77" t="n">
        <v>300.5321</v>
      </c>
      <c r="BF8" s="77" t="n">
        <v>298.6571</v>
      </c>
      <c r="BG8" s="77" t="n">
        <v>299.9759</v>
      </c>
      <c r="BH8" s="77" t="n">
        <v>305.7443</v>
      </c>
      <c r="BI8" s="77" t="n">
        <v>308.8167</v>
      </c>
      <c r="BJ8" s="77" t="n">
        <v>310.9551</v>
      </c>
      <c r="BK8" s="77" t="n">
        <v>315.8107</v>
      </c>
      <c r="BL8" s="77" t="n">
        <v>319.4327</v>
      </c>
      <c r="BM8" s="77" t="n">
        <v>318.8255</v>
      </c>
      <c r="BN8" s="77" t="n">
        <v>317.5063</v>
      </c>
      <c r="BO8" s="77" t="n">
        <v>315.5411</v>
      </c>
      <c r="BP8" s="77" t="n">
        <v>313.4956</v>
      </c>
      <c r="BQ8" s="77" t="n">
        <v>311.1082</v>
      </c>
      <c r="BR8" s="77" t="n">
        <v>309.5862</v>
      </c>
      <c r="BS8" s="77" t="n">
        <v>311.293</v>
      </c>
      <c r="BT8" s="77" t="n">
        <v>317.4736</v>
      </c>
      <c r="BU8" s="77" t="n">
        <v>319.9758</v>
      </c>
      <c r="BV8" s="77" t="n">
        <v>321.3217</v>
      </c>
    </row>
    <row r="9" customFormat="false" ht="11.1" hidden="false" customHeight="true" outlineLevel="0" collapsed="false">
      <c r="A9" s="298" t="s">
        <v>652</v>
      </c>
      <c r="B9" s="277" t="s">
        <v>624</v>
      </c>
      <c r="C9" s="76" t="n">
        <v>205.1891539843</v>
      </c>
      <c r="D9" s="76" t="n">
        <v>207.902897965574</v>
      </c>
      <c r="E9" s="76" t="n">
        <v>210.404060855546</v>
      </c>
      <c r="F9" s="76" t="n">
        <v>211.123327561782</v>
      </c>
      <c r="G9" s="76" t="n">
        <v>213.053010268506</v>
      </c>
      <c r="H9" s="76" t="n">
        <v>211.048845732902</v>
      </c>
      <c r="I9" s="76" t="n">
        <v>207.688556411084</v>
      </c>
      <c r="J9" s="76" t="n">
        <v>203.068317418394</v>
      </c>
      <c r="K9" s="76" t="n">
        <v>208.854057418081</v>
      </c>
      <c r="L9" s="76" t="n">
        <v>225.038560556995</v>
      </c>
      <c r="M9" s="76" t="n">
        <v>247.609343244479</v>
      </c>
      <c r="N9" s="76" t="n">
        <v>251.757875912198</v>
      </c>
      <c r="O9" s="76" t="n">
        <v>257.207775986097</v>
      </c>
      <c r="P9" s="76" t="n">
        <v>257.073955425728</v>
      </c>
      <c r="Q9" s="76" t="n">
        <v>257.018027186277</v>
      </c>
      <c r="R9" s="76" t="n">
        <v>261.648301373291</v>
      </c>
      <c r="S9" s="76" t="n">
        <v>267.935055984136</v>
      </c>
      <c r="T9" s="76" t="n">
        <v>275.278428084883</v>
      </c>
      <c r="U9" s="76" t="n">
        <v>279.067924484809</v>
      </c>
      <c r="V9" s="76" t="n">
        <v>272.148567837282</v>
      </c>
      <c r="W9" s="76" t="n">
        <v>270.579949677401</v>
      </c>
      <c r="X9" s="76" t="n">
        <v>261.480290099904</v>
      </c>
      <c r="Y9" s="76" t="n">
        <v>248.225009295032</v>
      </c>
      <c r="Z9" s="76" t="n">
        <v>236.32670235837</v>
      </c>
      <c r="AA9" s="76" t="n">
        <v>234.749234757017</v>
      </c>
      <c r="AB9" s="76" t="n">
        <v>232.744944435794</v>
      </c>
      <c r="AC9" s="76" t="n">
        <v>220.98694836059</v>
      </c>
      <c r="AD9" s="76" t="n">
        <v>207.479106059897</v>
      </c>
      <c r="AE9" s="76" t="n">
        <v>199.377317269076</v>
      </c>
      <c r="AF9" s="76" t="n">
        <v>196.339004013226</v>
      </c>
      <c r="AG9" s="76" t="n">
        <v>194.198078078078</v>
      </c>
      <c r="AH9" s="76" t="n">
        <v>189.065770312759</v>
      </c>
      <c r="AI9" s="76" t="n">
        <v>190.552832297069</v>
      </c>
      <c r="AJ9" s="76" t="n">
        <v>199.651306538331</v>
      </c>
      <c r="AK9" s="76" t="n">
        <v>215.631409478163</v>
      </c>
      <c r="AL9" s="76" t="n">
        <v>228.579858410151</v>
      </c>
      <c r="AM9" s="76" t="n">
        <v>252.636049343378</v>
      </c>
      <c r="AN9" s="76" t="n">
        <v>254.912992982693</v>
      </c>
      <c r="AO9" s="76" t="n">
        <v>250.294222035645</v>
      </c>
      <c r="AP9" s="76" t="n">
        <v>243.176406227319</v>
      </c>
      <c r="AQ9" s="76" t="n">
        <v>238.95424276083</v>
      </c>
      <c r="AR9" s="76" t="n">
        <v>229.847769747032</v>
      </c>
      <c r="AS9" s="76" t="n">
        <v>219.996367650476</v>
      </c>
      <c r="AT9" s="76" t="n">
        <v>215.745863513639</v>
      </c>
      <c r="AU9" s="76" t="n">
        <v>219.05882113593</v>
      </c>
      <c r="AV9" s="76" t="n">
        <v>232.418505054475</v>
      </c>
      <c r="AW9" s="76" t="n">
        <v>241.090627751508</v>
      </c>
      <c r="AX9" s="76" t="n">
        <v>249.848930260556</v>
      </c>
      <c r="AY9" s="76" t="n">
        <v>259.247256132166</v>
      </c>
      <c r="AZ9" s="76" t="n">
        <v>281.6966</v>
      </c>
      <c r="BA9" s="76" t="n">
        <v>278.3345</v>
      </c>
      <c r="BB9" s="77" t="n">
        <v>273.0671</v>
      </c>
      <c r="BC9" s="77" t="n">
        <v>268.7192</v>
      </c>
      <c r="BD9" s="77" t="n">
        <v>262.7959</v>
      </c>
      <c r="BE9" s="77" t="n">
        <v>257.8894</v>
      </c>
      <c r="BF9" s="77" t="n">
        <v>253.1118</v>
      </c>
      <c r="BG9" s="77" t="n">
        <v>260.2943</v>
      </c>
      <c r="BH9" s="77" t="n">
        <v>274.0867</v>
      </c>
      <c r="BI9" s="77" t="n">
        <v>282.7087</v>
      </c>
      <c r="BJ9" s="77" t="n">
        <v>290.4449</v>
      </c>
      <c r="BK9" s="77" t="n">
        <v>295.4608</v>
      </c>
      <c r="BL9" s="77" t="n">
        <v>299.1558</v>
      </c>
      <c r="BM9" s="77" t="n">
        <v>296.8676</v>
      </c>
      <c r="BN9" s="77" t="n">
        <v>288.4085</v>
      </c>
      <c r="BO9" s="77" t="n">
        <v>281.6131</v>
      </c>
      <c r="BP9" s="77" t="n">
        <v>273.9261</v>
      </c>
      <c r="BQ9" s="77" t="n">
        <v>268.4245</v>
      </c>
      <c r="BR9" s="77" t="n">
        <v>263.3223</v>
      </c>
      <c r="BS9" s="77" t="n">
        <v>270.447</v>
      </c>
      <c r="BT9" s="77" t="n">
        <v>284.4232</v>
      </c>
      <c r="BU9" s="77" t="n">
        <v>292.4207</v>
      </c>
      <c r="BV9" s="77" t="n">
        <v>299.3968</v>
      </c>
    </row>
    <row r="10" customFormat="false" ht="11.1" hidden="false" customHeight="true" outlineLevel="0" collapsed="false">
      <c r="A10" s="298" t="s">
        <v>653</v>
      </c>
      <c r="B10" s="277" t="s">
        <v>626</v>
      </c>
      <c r="C10" s="76" t="n">
        <v>165.438967224913</v>
      </c>
      <c r="D10" s="76" t="n">
        <v>167.499369044353</v>
      </c>
      <c r="E10" s="76" t="n">
        <v>169.318866585246</v>
      </c>
      <c r="F10" s="76" t="n">
        <v>168.76463653508</v>
      </c>
      <c r="G10" s="76" t="n">
        <v>171.121397918777</v>
      </c>
      <c r="H10" s="76" t="n">
        <v>166.169219190969</v>
      </c>
      <c r="I10" s="76" t="n">
        <v>166.707697442814</v>
      </c>
      <c r="J10" s="76" t="n">
        <v>166.108076746324</v>
      </c>
      <c r="K10" s="76" t="n">
        <v>167.986335835683</v>
      </c>
      <c r="L10" s="76" t="n">
        <v>180.821544886117</v>
      </c>
      <c r="M10" s="76" t="n">
        <v>197.556866151165</v>
      </c>
      <c r="N10" s="76" t="n">
        <v>198.890307808591</v>
      </c>
      <c r="O10" s="76" t="n">
        <v>203.279605923625</v>
      </c>
      <c r="P10" s="76" t="n">
        <v>204.020934833836</v>
      </c>
      <c r="Q10" s="76" t="n">
        <v>207.134209249459</v>
      </c>
      <c r="R10" s="76" t="n">
        <v>209.830544472466</v>
      </c>
      <c r="S10" s="76" t="n">
        <v>219.604668405252</v>
      </c>
      <c r="T10" s="76" t="n">
        <v>225.636182211116</v>
      </c>
      <c r="U10" s="76" t="n">
        <v>229.740163934426</v>
      </c>
      <c r="V10" s="76" t="n">
        <v>226.909154525774</v>
      </c>
      <c r="W10" s="76" t="n">
        <v>225.061764461934</v>
      </c>
      <c r="X10" s="76" t="n">
        <v>213.618747382574</v>
      </c>
      <c r="Y10" s="76" t="n">
        <v>205.92468780592</v>
      </c>
      <c r="Z10" s="76" t="n">
        <v>203.891712377505</v>
      </c>
      <c r="AA10" s="76" t="n">
        <v>202.160225478154</v>
      </c>
      <c r="AB10" s="76" t="n">
        <v>200.937498149692</v>
      </c>
      <c r="AC10" s="76" t="n">
        <v>192.141453313457</v>
      </c>
      <c r="AD10" s="76" t="n">
        <v>172.326248348872</v>
      </c>
      <c r="AE10" s="76" t="n">
        <v>157.040018011643</v>
      </c>
      <c r="AF10" s="76" t="n">
        <v>146.471576008303</v>
      </c>
      <c r="AG10" s="76" t="n">
        <v>143.717533551355</v>
      </c>
      <c r="AH10" s="76" t="n">
        <v>140.54324211331</v>
      </c>
      <c r="AI10" s="76" t="n">
        <v>142.489193621121</v>
      </c>
      <c r="AJ10" s="76" t="n">
        <v>148.560484072668</v>
      </c>
      <c r="AK10" s="76" t="n">
        <v>155.773991683448</v>
      </c>
      <c r="AL10" s="76" t="n">
        <v>170.252890402814</v>
      </c>
      <c r="AM10" s="76" t="n">
        <v>183.745709185659</v>
      </c>
      <c r="AN10" s="76" t="n">
        <v>187.318557462792</v>
      </c>
      <c r="AO10" s="76" t="n">
        <v>181.406485763797</v>
      </c>
      <c r="AP10" s="76" t="n">
        <v>177.055734569264</v>
      </c>
      <c r="AQ10" s="76" t="n">
        <v>178.900874629526</v>
      </c>
      <c r="AR10" s="76" t="n">
        <v>172.252734565356</v>
      </c>
      <c r="AS10" s="76" t="n">
        <v>167.015357666612</v>
      </c>
      <c r="AT10" s="76" t="n">
        <v>164.886371183908</v>
      </c>
      <c r="AU10" s="76" t="n">
        <v>168.701155384777</v>
      </c>
      <c r="AV10" s="76" t="n">
        <v>179.805655769135</v>
      </c>
      <c r="AW10" s="76" t="n">
        <v>183.957560700956</v>
      </c>
      <c r="AX10" s="76" t="n">
        <v>187.987993720766</v>
      </c>
      <c r="AY10" s="76" t="n">
        <v>194.042918495486</v>
      </c>
      <c r="AZ10" s="76" t="n">
        <v>201.421</v>
      </c>
      <c r="BA10" s="76" t="n">
        <v>203.5944</v>
      </c>
      <c r="BB10" s="77" t="n">
        <v>204.8473</v>
      </c>
      <c r="BC10" s="77" t="n">
        <v>206.909</v>
      </c>
      <c r="BD10" s="77" t="n">
        <v>201.8717</v>
      </c>
      <c r="BE10" s="77" t="n">
        <v>197.696</v>
      </c>
      <c r="BF10" s="77" t="n">
        <v>196.9844</v>
      </c>
      <c r="BG10" s="77" t="n">
        <v>201.1362</v>
      </c>
      <c r="BH10" s="77" t="n">
        <v>211.7602</v>
      </c>
      <c r="BI10" s="77" t="n">
        <v>222.8153</v>
      </c>
      <c r="BJ10" s="77" t="n">
        <v>230.328</v>
      </c>
      <c r="BK10" s="77" t="n">
        <v>235.5651</v>
      </c>
      <c r="BL10" s="77" t="n">
        <v>238.7491</v>
      </c>
      <c r="BM10" s="77" t="n">
        <v>237.0733</v>
      </c>
      <c r="BN10" s="77" t="n">
        <v>231.9355</v>
      </c>
      <c r="BO10" s="77" t="n">
        <v>229.2984</v>
      </c>
      <c r="BP10" s="77" t="n">
        <v>220.5543</v>
      </c>
      <c r="BQ10" s="77" t="n">
        <v>212.8434</v>
      </c>
      <c r="BR10" s="77" t="n">
        <v>209.2209</v>
      </c>
      <c r="BS10" s="77" t="n">
        <v>212.2406</v>
      </c>
      <c r="BT10" s="77" t="n">
        <v>223.1005</v>
      </c>
      <c r="BU10" s="77" t="n">
        <v>233.7716</v>
      </c>
      <c r="BV10" s="77" t="n">
        <v>240.7081</v>
      </c>
    </row>
    <row r="11" customFormat="false" ht="11.1" hidden="false" customHeight="true" outlineLevel="0" collapsed="false">
      <c r="A11" s="298" t="s">
        <v>654</v>
      </c>
      <c r="B11" s="277" t="s">
        <v>628</v>
      </c>
      <c r="C11" s="76" t="n">
        <v>208.704082864699</v>
      </c>
      <c r="D11" s="76" t="n">
        <v>208.54510253403</v>
      </c>
      <c r="E11" s="76" t="n">
        <v>206.168103737176</v>
      </c>
      <c r="F11" s="76" t="n">
        <v>201.954797245838</v>
      </c>
      <c r="G11" s="76" t="n">
        <v>202.498337892297</v>
      </c>
      <c r="H11" s="76" t="n">
        <v>201.857364570977</v>
      </c>
      <c r="I11" s="76" t="n">
        <v>191.661783801961</v>
      </c>
      <c r="J11" s="76" t="n">
        <v>191.965397404968</v>
      </c>
      <c r="K11" s="76" t="n">
        <v>203.172842562742</v>
      </c>
      <c r="L11" s="76" t="n">
        <v>222.810264731229</v>
      </c>
      <c r="M11" s="76" t="n">
        <v>240.155558192801</v>
      </c>
      <c r="N11" s="76" t="n">
        <v>247.840623909388</v>
      </c>
      <c r="O11" s="76" t="n">
        <v>257.346413268272</v>
      </c>
      <c r="P11" s="76" t="n">
        <v>260.331691493484</v>
      </c>
      <c r="Q11" s="76" t="n">
        <v>256.751397649408</v>
      </c>
      <c r="R11" s="76" t="n">
        <v>252.621120395748</v>
      </c>
      <c r="S11" s="76" t="n">
        <v>258.035097758703</v>
      </c>
      <c r="T11" s="76" t="n">
        <v>256.60487634602</v>
      </c>
      <c r="U11" s="76" t="n">
        <v>258.744847918128</v>
      </c>
      <c r="V11" s="76" t="n">
        <v>257.176194765422</v>
      </c>
      <c r="W11" s="76" t="n">
        <v>255.04354403124</v>
      </c>
      <c r="X11" s="76" t="n">
        <v>242.427422741827</v>
      </c>
      <c r="Y11" s="76" t="n">
        <v>226.500081699346</v>
      </c>
      <c r="Z11" s="76" t="n">
        <v>212.997936586574</v>
      </c>
      <c r="AA11" s="76" t="n">
        <v>219.22595894174</v>
      </c>
      <c r="AB11" s="76" t="n">
        <v>221.315679144385</v>
      </c>
      <c r="AC11" s="76" t="n">
        <v>206.692763386419</v>
      </c>
      <c r="AD11" s="76" t="n">
        <v>192.409190607931</v>
      </c>
      <c r="AE11" s="76" t="n">
        <v>180.577669266566</v>
      </c>
      <c r="AF11" s="76" t="n">
        <v>176.021229883285</v>
      </c>
      <c r="AG11" s="76" t="n">
        <v>170.517352850539</v>
      </c>
      <c r="AH11" s="76" t="n">
        <v>167.584480377489</v>
      </c>
      <c r="AI11" s="76" t="n">
        <v>168.292870785422</v>
      </c>
      <c r="AJ11" s="76" t="n">
        <v>186.275185846202</v>
      </c>
      <c r="AK11" s="76" t="n">
        <v>211.076370629464</v>
      </c>
      <c r="AL11" s="76" t="n">
        <v>225.720322260405</v>
      </c>
      <c r="AM11" s="76" t="n">
        <v>247.617500607566</v>
      </c>
      <c r="AN11" s="76" t="n">
        <v>249.199536683343</v>
      </c>
      <c r="AO11" s="76" t="n">
        <v>241.650919749075</v>
      </c>
      <c r="AP11" s="76" t="n">
        <v>232.054068411041</v>
      </c>
      <c r="AQ11" s="76" t="n">
        <v>226.541775764099</v>
      </c>
      <c r="AR11" s="76" t="n">
        <v>211.48168358714</v>
      </c>
      <c r="AS11" s="76" t="n">
        <v>196.292075696617</v>
      </c>
      <c r="AT11" s="76" t="n">
        <v>194.207366468269</v>
      </c>
      <c r="AU11" s="76" t="n">
        <v>205.766536305272</v>
      </c>
      <c r="AV11" s="76" t="n">
        <v>224.370524936638</v>
      </c>
      <c r="AW11" s="76" t="n">
        <v>232.741177242697</v>
      </c>
      <c r="AX11" s="76" t="n">
        <v>245.343326107799</v>
      </c>
      <c r="AY11" s="76" t="n">
        <v>253.745034972022</v>
      </c>
      <c r="AZ11" s="76" t="n">
        <v>266.1657</v>
      </c>
      <c r="BA11" s="76" t="n">
        <v>269.9787</v>
      </c>
      <c r="BB11" s="77" t="n">
        <v>266.0969</v>
      </c>
      <c r="BC11" s="77" t="n">
        <v>260.6568</v>
      </c>
      <c r="BD11" s="77" t="n">
        <v>252.7461</v>
      </c>
      <c r="BE11" s="77" t="n">
        <v>244.808</v>
      </c>
      <c r="BF11" s="77" t="n">
        <v>242.3768</v>
      </c>
      <c r="BG11" s="77" t="n">
        <v>249.8414</v>
      </c>
      <c r="BH11" s="77" t="n">
        <v>263.612</v>
      </c>
      <c r="BI11" s="77" t="n">
        <v>275.8538</v>
      </c>
      <c r="BJ11" s="77" t="n">
        <v>285.6108</v>
      </c>
      <c r="BK11" s="77" t="n">
        <v>293.8224</v>
      </c>
      <c r="BL11" s="77" t="n">
        <v>298.0501</v>
      </c>
      <c r="BM11" s="77" t="n">
        <v>298.6179</v>
      </c>
      <c r="BN11" s="77" t="n">
        <v>287.7066</v>
      </c>
      <c r="BO11" s="77" t="n">
        <v>276.7004</v>
      </c>
      <c r="BP11" s="77" t="n">
        <v>264.7709</v>
      </c>
      <c r="BQ11" s="77" t="n">
        <v>254.4899</v>
      </c>
      <c r="BR11" s="77" t="n">
        <v>250.6841</v>
      </c>
      <c r="BS11" s="77" t="n">
        <v>258.6537</v>
      </c>
      <c r="BT11" s="77" t="n">
        <v>272.998</v>
      </c>
      <c r="BU11" s="77" t="n">
        <v>284.7836</v>
      </c>
      <c r="BV11" s="77" t="n">
        <v>293.8589</v>
      </c>
    </row>
    <row r="12" customFormat="false" ht="11.1" hidden="false" customHeight="true" outlineLevel="0" collapsed="false">
      <c r="A12" s="298" t="s">
        <v>655</v>
      </c>
      <c r="B12" s="278" t="s">
        <v>583</v>
      </c>
      <c r="C12" s="76" t="n">
        <v>192.4</v>
      </c>
      <c r="D12" s="76" t="n">
        <v>192.5</v>
      </c>
      <c r="E12" s="76" t="n">
        <v>198.4</v>
      </c>
      <c r="F12" s="76" t="n">
        <v>199.1</v>
      </c>
      <c r="G12" s="76" t="n">
        <v>204.3</v>
      </c>
      <c r="H12" s="76" t="n">
        <v>201.5</v>
      </c>
      <c r="I12" s="76" t="n">
        <v>194.4</v>
      </c>
      <c r="J12" s="76" t="n">
        <v>191.7</v>
      </c>
      <c r="K12" s="76" t="n">
        <v>197.2</v>
      </c>
      <c r="L12" s="76" t="n">
        <v>211.1</v>
      </c>
      <c r="M12" s="76" t="n">
        <v>229.1</v>
      </c>
      <c r="N12" s="76" t="n">
        <v>230.2</v>
      </c>
      <c r="O12" s="76" t="n">
        <v>236.7</v>
      </c>
      <c r="P12" s="76" t="n">
        <v>236</v>
      </c>
      <c r="Q12" s="76" t="n">
        <v>239.3</v>
      </c>
      <c r="R12" s="76" t="n">
        <v>244.8</v>
      </c>
      <c r="S12" s="76" t="n">
        <v>254.393348689748</v>
      </c>
      <c r="T12" s="76" t="n">
        <v>259.084757788012</v>
      </c>
      <c r="U12" s="76" t="n">
        <v>259.959367655679</v>
      </c>
      <c r="V12" s="76" t="n">
        <v>256.13384086492</v>
      </c>
      <c r="W12" s="76" t="n">
        <v>255.483909501346</v>
      </c>
      <c r="X12" s="76" t="n">
        <v>241.773038709318</v>
      </c>
      <c r="Y12" s="76" t="n">
        <v>230.368364252493</v>
      </c>
      <c r="Z12" s="76" t="n">
        <v>221.252903610833</v>
      </c>
      <c r="AA12" s="76" t="n">
        <v>221.529556568258</v>
      </c>
      <c r="AB12" s="76" t="n">
        <v>222.266484113862</v>
      </c>
      <c r="AC12" s="76" t="n">
        <v>213.577944669875</v>
      </c>
      <c r="AD12" s="76" t="n">
        <v>199.239299647569</v>
      </c>
      <c r="AE12" s="76" t="n">
        <v>188.522914041816</v>
      </c>
      <c r="AF12" s="76" t="n">
        <v>181.243535459188</v>
      </c>
      <c r="AG12" s="76" t="n">
        <v>176.107722502694</v>
      </c>
      <c r="AH12" s="76" t="n">
        <v>170.825965528496</v>
      </c>
      <c r="AI12" s="76" t="n">
        <v>175.856336690758</v>
      </c>
      <c r="AJ12" s="76" t="n">
        <v>181.480636999517</v>
      </c>
      <c r="AK12" s="76" t="n">
        <v>192.324638865339</v>
      </c>
      <c r="AL12" s="76" t="n">
        <v>205.919864916866</v>
      </c>
      <c r="AM12" s="76" t="n">
        <v>226.176173060081</v>
      </c>
      <c r="AN12" s="76" t="n">
        <v>230.322398231847</v>
      </c>
      <c r="AO12" s="76" t="n">
        <v>227.981794215506</v>
      </c>
      <c r="AP12" s="76" t="n">
        <v>225.186878477832</v>
      </c>
      <c r="AQ12" s="76" t="n">
        <v>223.665289826318</v>
      </c>
      <c r="AR12" s="76" t="n">
        <v>213.097349621154</v>
      </c>
      <c r="AS12" s="76" t="n">
        <v>201.050281018191</v>
      </c>
      <c r="AT12" s="76" t="n">
        <v>196.871003419534</v>
      </c>
      <c r="AU12" s="76" t="n">
        <v>201.769433020843</v>
      </c>
      <c r="AV12" s="76" t="n">
        <v>216.437001871769</v>
      </c>
      <c r="AW12" s="76" t="n">
        <v>222.12117606535</v>
      </c>
      <c r="AX12" s="76" t="n">
        <v>226.88391533748</v>
      </c>
      <c r="AY12" s="76" t="n">
        <v>235.692076119373</v>
      </c>
      <c r="AZ12" s="76" t="n">
        <v>248.6901</v>
      </c>
      <c r="BA12" s="76" t="n">
        <v>252.2345</v>
      </c>
      <c r="BB12" s="77" t="n">
        <v>255.5647</v>
      </c>
      <c r="BC12" s="77" t="n">
        <v>253.4951</v>
      </c>
      <c r="BD12" s="77" t="n">
        <v>247.8619</v>
      </c>
      <c r="BE12" s="77" t="n">
        <v>237.0159</v>
      </c>
      <c r="BF12" s="77" t="n">
        <v>231.332</v>
      </c>
      <c r="BG12" s="77" t="n">
        <v>239.5698</v>
      </c>
      <c r="BH12" s="77" t="n">
        <v>250.5199</v>
      </c>
      <c r="BI12" s="77" t="n">
        <v>260.5308</v>
      </c>
      <c r="BJ12" s="77" t="n">
        <v>266.4408</v>
      </c>
      <c r="BK12" s="77" t="n">
        <v>273.2706</v>
      </c>
      <c r="BL12" s="77" t="n">
        <v>278.141</v>
      </c>
      <c r="BM12" s="77" t="n">
        <v>279.1383</v>
      </c>
      <c r="BN12" s="77" t="n">
        <v>276.7189</v>
      </c>
      <c r="BO12" s="77" t="n">
        <v>270.7913</v>
      </c>
      <c r="BP12" s="77" t="n">
        <v>261.994</v>
      </c>
      <c r="BQ12" s="77" t="n">
        <v>249.5486</v>
      </c>
      <c r="BR12" s="77" t="n">
        <v>242.4338</v>
      </c>
      <c r="BS12" s="77" t="n">
        <v>250.209</v>
      </c>
      <c r="BT12" s="77" t="n">
        <v>261.3281</v>
      </c>
      <c r="BU12" s="77" t="n">
        <v>270.8454</v>
      </c>
      <c r="BV12" s="77" t="n">
        <v>276.2778</v>
      </c>
    </row>
    <row r="13" customFormat="false" ht="11.1" hidden="false" customHeight="true" outlineLevel="0" collapsed="false">
      <c r="A13" s="298"/>
      <c r="B13" s="303" t="s">
        <v>656</v>
      </c>
      <c r="C13" s="306"/>
      <c r="D13" s="306"/>
      <c r="E13" s="306"/>
      <c r="F13" s="306"/>
      <c r="G13" s="306"/>
      <c r="H13" s="306"/>
      <c r="I13" s="306"/>
      <c r="J13" s="306"/>
      <c r="K13" s="306"/>
      <c r="L13" s="306"/>
      <c r="M13" s="306"/>
      <c r="N13" s="306"/>
      <c r="O13" s="306"/>
      <c r="P13" s="306"/>
      <c r="Q13" s="306"/>
      <c r="R13" s="306"/>
      <c r="S13" s="306"/>
      <c r="T13" s="306"/>
      <c r="U13" s="306"/>
      <c r="V13" s="306"/>
      <c r="W13" s="306"/>
      <c r="X13" s="306"/>
      <c r="Y13" s="306"/>
      <c r="Z13" s="306"/>
      <c r="AA13" s="306"/>
      <c r="AB13" s="306"/>
      <c r="AC13" s="306"/>
      <c r="AD13" s="306"/>
      <c r="AE13" s="306"/>
      <c r="AF13" s="306"/>
      <c r="AG13" s="306"/>
      <c r="AH13" s="306"/>
      <c r="AI13" s="306"/>
      <c r="AJ13" s="306"/>
      <c r="AK13" s="306"/>
      <c r="AL13" s="306"/>
      <c r="AM13" s="306"/>
      <c r="AN13" s="306"/>
      <c r="AO13" s="306"/>
      <c r="AP13" s="306"/>
      <c r="AQ13" s="306"/>
      <c r="AR13" s="306"/>
      <c r="AS13" s="306"/>
      <c r="AT13" s="306"/>
      <c r="AU13" s="306"/>
      <c r="AV13" s="306"/>
      <c r="AW13" s="306"/>
      <c r="AX13" s="306"/>
      <c r="AY13" s="306"/>
      <c r="AZ13" s="306"/>
      <c r="BA13" s="306"/>
      <c r="BB13" s="307"/>
      <c r="BC13" s="307"/>
      <c r="BD13" s="307"/>
      <c r="BE13" s="307"/>
      <c r="BF13" s="307"/>
      <c r="BG13" s="307"/>
      <c r="BH13" s="307"/>
      <c r="BI13" s="307"/>
      <c r="BJ13" s="307"/>
      <c r="BK13" s="307"/>
      <c r="BL13" s="307"/>
      <c r="BM13" s="307"/>
      <c r="BN13" s="307"/>
      <c r="BO13" s="307"/>
      <c r="BP13" s="307"/>
      <c r="BQ13" s="307"/>
      <c r="BR13" s="307"/>
      <c r="BS13" s="307"/>
      <c r="BT13" s="307"/>
      <c r="BU13" s="307"/>
      <c r="BV13" s="307"/>
    </row>
    <row r="14" customFormat="false" ht="11.1" hidden="false" customHeight="true" outlineLevel="0" collapsed="false">
      <c r="A14" s="298" t="s">
        <v>657</v>
      </c>
      <c r="B14" s="277" t="s">
        <v>622</v>
      </c>
      <c r="C14" s="76" t="n">
        <v>227.205938942958</v>
      </c>
      <c r="D14" s="76" t="n">
        <v>228.5611474515</v>
      </c>
      <c r="E14" s="76" t="n">
        <v>234.465316034005</v>
      </c>
      <c r="F14" s="76" t="n">
        <v>238.719242040877</v>
      </c>
      <c r="G14" s="76" t="n">
        <v>247.06629567859</v>
      </c>
      <c r="H14" s="76" t="n">
        <v>251.521859250638</v>
      </c>
      <c r="I14" s="76" t="n">
        <v>253.164549028844</v>
      </c>
      <c r="J14" s="76" t="n">
        <v>252.353647267261</v>
      </c>
      <c r="K14" s="76" t="n">
        <v>253.748617557731</v>
      </c>
      <c r="L14" s="76" t="n">
        <v>259.770610341821</v>
      </c>
      <c r="M14" s="76" t="n">
        <v>273.854591968979</v>
      </c>
      <c r="N14" s="76" t="n">
        <v>275.392012100846</v>
      </c>
      <c r="O14" s="76" t="n">
        <v>281.959268598008</v>
      </c>
      <c r="P14" s="76" t="n">
        <v>280.073863385383</v>
      </c>
      <c r="Q14" s="76" t="n">
        <v>284.302954123697</v>
      </c>
      <c r="R14" s="76" t="n">
        <v>292.060169491909</v>
      </c>
      <c r="S14" s="76" t="n">
        <v>306.094805115725</v>
      </c>
      <c r="T14" s="76" t="n">
        <v>319.585342599155</v>
      </c>
      <c r="U14" s="76" t="n">
        <v>332.830858327716</v>
      </c>
      <c r="V14" s="76" t="n">
        <v>328.755854121834</v>
      </c>
      <c r="W14" s="76" t="n">
        <v>323.764334180428</v>
      </c>
      <c r="X14" s="76" t="n">
        <v>303.909947727037</v>
      </c>
      <c r="Y14" s="76" t="n">
        <v>279.880561617603</v>
      </c>
      <c r="Z14" s="76" t="n">
        <v>266.988625617337</v>
      </c>
      <c r="AA14" s="76" t="n">
        <v>267.072392679661</v>
      </c>
      <c r="AB14" s="76" t="n">
        <v>266.728857107439</v>
      </c>
      <c r="AC14" s="76" t="n">
        <v>263.197852393229</v>
      </c>
      <c r="AD14" s="76" t="n">
        <v>257.285083433757</v>
      </c>
      <c r="AE14" s="76" t="n">
        <v>254.751046501927</v>
      </c>
      <c r="AF14" s="76" t="n">
        <v>254.841462313428</v>
      </c>
      <c r="AG14" s="76" t="n">
        <v>251.093878455008</v>
      </c>
      <c r="AH14" s="76" t="n">
        <v>249.815609917889</v>
      </c>
      <c r="AI14" s="76" t="n">
        <v>250.459656750829</v>
      </c>
      <c r="AJ14" s="76" t="n">
        <v>250.964340732639</v>
      </c>
      <c r="AK14" s="76" t="n">
        <v>257.662354207055</v>
      </c>
      <c r="AL14" s="76" t="n">
        <v>265.291618151784</v>
      </c>
      <c r="AM14" s="76" t="n">
        <v>284.063584679919</v>
      </c>
      <c r="AN14" s="76" t="n">
        <v>280.925726503676</v>
      </c>
      <c r="AO14" s="76" t="n">
        <v>281.680660753354</v>
      </c>
      <c r="AP14" s="76" t="n">
        <v>275.953750634783</v>
      </c>
      <c r="AQ14" s="76" t="n">
        <v>275.233493265224</v>
      </c>
      <c r="AR14" s="76" t="n">
        <v>275.459177956586</v>
      </c>
      <c r="AS14" s="76" t="n">
        <v>271.846271988822</v>
      </c>
      <c r="AT14" s="76" t="n">
        <v>270.97281387667</v>
      </c>
      <c r="AU14" s="76" t="n">
        <v>270.47535118617</v>
      </c>
      <c r="AV14" s="76" t="n">
        <v>279.162370269146</v>
      </c>
      <c r="AW14" s="76" t="n">
        <v>281.833276296073</v>
      </c>
      <c r="AX14" s="76" t="n">
        <v>287.40879168322</v>
      </c>
      <c r="AY14" s="76" t="n">
        <v>297.00843659751</v>
      </c>
      <c r="AZ14" s="76" t="n">
        <v>315.1814</v>
      </c>
      <c r="BA14" s="76" t="n">
        <v>322.3017</v>
      </c>
      <c r="BB14" s="77" t="n">
        <v>321.2687</v>
      </c>
      <c r="BC14" s="77" t="n">
        <v>319.2694</v>
      </c>
      <c r="BD14" s="77" t="n">
        <v>317.4397</v>
      </c>
      <c r="BE14" s="77" t="n">
        <v>314.7463</v>
      </c>
      <c r="BF14" s="77" t="n">
        <v>313.2185</v>
      </c>
      <c r="BG14" s="77" t="n">
        <v>314.3112</v>
      </c>
      <c r="BH14" s="77" t="n">
        <v>320.3269</v>
      </c>
      <c r="BI14" s="77" t="n">
        <v>323.3897</v>
      </c>
      <c r="BJ14" s="77" t="n">
        <v>325.7429</v>
      </c>
      <c r="BK14" s="77" t="n">
        <v>331.0731</v>
      </c>
      <c r="BL14" s="77" t="n">
        <v>334.9824</v>
      </c>
      <c r="BM14" s="77" t="n">
        <v>334.366</v>
      </c>
      <c r="BN14" s="77" t="n">
        <v>332.6054</v>
      </c>
      <c r="BO14" s="77" t="n">
        <v>330.1563</v>
      </c>
      <c r="BP14" s="77" t="n">
        <v>328.0852</v>
      </c>
      <c r="BQ14" s="77" t="n">
        <v>325.8226</v>
      </c>
      <c r="BR14" s="77" t="n">
        <v>324.6804</v>
      </c>
      <c r="BS14" s="77" t="n">
        <v>326.1691</v>
      </c>
      <c r="BT14" s="77" t="n">
        <v>332.6156</v>
      </c>
      <c r="BU14" s="77" t="n">
        <v>335.0755</v>
      </c>
      <c r="BV14" s="77" t="n">
        <v>336.6025</v>
      </c>
    </row>
    <row r="15" customFormat="false" ht="11.1" hidden="false" customHeight="true" outlineLevel="0" collapsed="false">
      <c r="A15" s="298" t="s">
        <v>658</v>
      </c>
      <c r="B15" s="277" t="s">
        <v>624</v>
      </c>
      <c r="C15" s="76" t="n">
        <v>215.727272619183</v>
      </c>
      <c r="D15" s="76" t="n">
        <v>218.38917522445</v>
      </c>
      <c r="E15" s="76" t="n">
        <v>220.890621736961</v>
      </c>
      <c r="F15" s="76" t="n">
        <v>221.693942336678</v>
      </c>
      <c r="G15" s="76" t="n">
        <v>224.044556839649</v>
      </c>
      <c r="H15" s="76" t="n">
        <v>222.179202704782</v>
      </c>
      <c r="I15" s="76" t="n">
        <v>218.823112991708</v>
      </c>
      <c r="J15" s="76" t="n">
        <v>214.099688143979</v>
      </c>
      <c r="K15" s="76" t="n">
        <v>219.64835417329</v>
      </c>
      <c r="L15" s="76" t="n">
        <v>236.701715263481</v>
      </c>
      <c r="M15" s="76" t="n">
        <v>260.203241588177</v>
      </c>
      <c r="N15" s="76" t="n">
        <v>264.521104846229</v>
      </c>
      <c r="O15" s="76" t="n">
        <v>270.455884195316</v>
      </c>
      <c r="P15" s="76" t="n">
        <v>270.22762843733</v>
      </c>
      <c r="Q15" s="76" t="n">
        <v>270.279818351153</v>
      </c>
      <c r="R15" s="76" t="n">
        <v>275.075988332751</v>
      </c>
      <c r="S15" s="76" t="n">
        <v>282.088002362909</v>
      </c>
      <c r="T15" s="76" t="n">
        <v>289.997223790267</v>
      </c>
      <c r="U15" s="76" t="n">
        <v>294.204602931385</v>
      </c>
      <c r="V15" s="76" t="n">
        <v>286.909173177983</v>
      </c>
      <c r="W15" s="76" t="n">
        <v>284.817098640454</v>
      </c>
      <c r="X15" s="76" t="n">
        <v>275.180759073258</v>
      </c>
      <c r="Y15" s="76" t="n">
        <v>261.10924795866</v>
      </c>
      <c r="Z15" s="76" t="n">
        <v>248.680126321561</v>
      </c>
      <c r="AA15" s="76" t="n">
        <v>246.972757675053</v>
      </c>
      <c r="AB15" s="76" t="n">
        <v>244.692314903861</v>
      </c>
      <c r="AC15" s="76" t="n">
        <v>232.278094274763</v>
      </c>
      <c r="AD15" s="76" t="n">
        <v>218.310527513092</v>
      </c>
      <c r="AE15" s="76" t="n">
        <v>210.044711038676</v>
      </c>
      <c r="AF15" s="76" t="n">
        <v>206.985881597266</v>
      </c>
      <c r="AG15" s="76" t="n">
        <v>204.855645275907</v>
      </c>
      <c r="AH15" s="76" t="n">
        <v>199.288546423596</v>
      </c>
      <c r="AI15" s="76" t="n">
        <v>200.838916607189</v>
      </c>
      <c r="AJ15" s="76" t="n">
        <v>210.566915376713</v>
      </c>
      <c r="AK15" s="76" t="n">
        <v>227.393483331524</v>
      </c>
      <c r="AL15" s="76" t="n">
        <v>241.129618098316</v>
      </c>
      <c r="AM15" s="76" t="n">
        <v>266.377563194529</v>
      </c>
      <c r="AN15" s="76" t="n">
        <v>268.757278200522</v>
      </c>
      <c r="AO15" s="76" t="n">
        <v>263.85318690646</v>
      </c>
      <c r="AP15" s="76" t="n">
        <v>256.416982520898</v>
      </c>
      <c r="AQ15" s="76" t="n">
        <v>251.739142444308</v>
      </c>
      <c r="AR15" s="76" t="n">
        <v>242.311727582411</v>
      </c>
      <c r="AS15" s="76" t="n">
        <v>232.069741881144</v>
      </c>
      <c r="AT15" s="76" t="n">
        <v>227.411230839997</v>
      </c>
      <c r="AU15" s="76" t="n">
        <v>230.883665069852</v>
      </c>
      <c r="AV15" s="76" t="n">
        <v>245.125606911026</v>
      </c>
      <c r="AW15" s="76" t="n">
        <v>254.241428814438</v>
      </c>
      <c r="AX15" s="76" t="n">
        <v>263.566429496595</v>
      </c>
      <c r="AY15" s="76" t="n">
        <v>273.348370245817</v>
      </c>
      <c r="AZ15" s="76" t="n">
        <v>296.9955</v>
      </c>
      <c r="BA15" s="76" t="n">
        <v>293.4125</v>
      </c>
      <c r="BB15" s="77" t="n">
        <v>287.9351</v>
      </c>
      <c r="BC15" s="77" t="n">
        <v>283.0966</v>
      </c>
      <c r="BD15" s="77" t="n">
        <v>277.0465</v>
      </c>
      <c r="BE15" s="77" t="n">
        <v>272.0424</v>
      </c>
      <c r="BF15" s="77" t="n">
        <v>266.7975</v>
      </c>
      <c r="BG15" s="77" t="n">
        <v>274.345</v>
      </c>
      <c r="BH15" s="77" t="n">
        <v>289.0719</v>
      </c>
      <c r="BI15" s="77" t="n">
        <v>298.1296</v>
      </c>
      <c r="BJ15" s="77" t="n">
        <v>306.3913</v>
      </c>
      <c r="BK15" s="77" t="n">
        <v>311.5317</v>
      </c>
      <c r="BL15" s="77" t="n">
        <v>315.403</v>
      </c>
      <c r="BM15" s="77" t="n">
        <v>312.9495</v>
      </c>
      <c r="BN15" s="77" t="n">
        <v>304.1119</v>
      </c>
      <c r="BO15" s="77" t="n">
        <v>296.6804</v>
      </c>
      <c r="BP15" s="77" t="n">
        <v>288.7803</v>
      </c>
      <c r="BQ15" s="77" t="n">
        <v>283.1556</v>
      </c>
      <c r="BR15" s="77" t="n">
        <v>277.5601</v>
      </c>
      <c r="BS15" s="77" t="n">
        <v>285.0458</v>
      </c>
      <c r="BT15" s="77" t="n">
        <v>299.9736</v>
      </c>
      <c r="BU15" s="77" t="n">
        <v>308.3714</v>
      </c>
      <c r="BV15" s="77" t="n">
        <v>315.8347</v>
      </c>
    </row>
    <row r="16" customFormat="false" ht="11.1" hidden="false" customHeight="true" outlineLevel="0" collapsed="false">
      <c r="A16" s="298" t="s">
        <v>659</v>
      </c>
      <c r="B16" s="277" t="s">
        <v>626</v>
      </c>
      <c r="C16" s="76" t="n">
        <v>174.619966216131</v>
      </c>
      <c r="D16" s="76" t="n">
        <v>176.852807204774</v>
      </c>
      <c r="E16" s="76" t="n">
        <v>178.738482536857</v>
      </c>
      <c r="F16" s="76" t="n">
        <v>178.202683479616</v>
      </c>
      <c r="G16" s="76" t="n">
        <v>180.779641529116</v>
      </c>
      <c r="H16" s="76" t="n">
        <v>175.547795853218</v>
      </c>
      <c r="I16" s="76" t="n">
        <v>176.099464962068</v>
      </c>
      <c r="J16" s="76" t="n">
        <v>175.349753605584</v>
      </c>
      <c r="K16" s="76" t="n">
        <v>177.23826834084</v>
      </c>
      <c r="L16" s="76" t="n">
        <v>190.81182509315</v>
      </c>
      <c r="M16" s="76" t="n">
        <v>208.538797810153</v>
      </c>
      <c r="N16" s="76" t="n">
        <v>209.99880903319</v>
      </c>
      <c r="O16" s="76" t="n">
        <v>214.555228262295</v>
      </c>
      <c r="P16" s="76" t="n">
        <v>215.367627468821</v>
      </c>
      <c r="Q16" s="76" t="n">
        <v>218.675417579951</v>
      </c>
      <c r="R16" s="76" t="n">
        <v>221.6067861966</v>
      </c>
      <c r="S16" s="76" t="n">
        <v>232.125721385042</v>
      </c>
      <c r="T16" s="76" t="n">
        <v>238.578561886587</v>
      </c>
      <c r="U16" s="76" t="n">
        <v>243.154124970297</v>
      </c>
      <c r="V16" s="76" t="n">
        <v>239.90606905413</v>
      </c>
      <c r="W16" s="76" t="n">
        <v>237.589249966634</v>
      </c>
      <c r="X16" s="76" t="n">
        <v>225.926144624198</v>
      </c>
      <c r="Y16" s="76" t="n">
        <v>217.799773814085</v>
      </c>
      <c r="Z16" s="76" t="n">
        <v>215.584124595048</v>
      </c>
      <c r="AA16" s="76" t="n">
        <v>213.772357823995</v>
      </c>
      <c r="AB16" s="76" t="n">
        <v>212.442929884968</v>
      </c>
      <c r="AC16" s="76" t="n">
        <v>203.089301747362</v>
      </c>
      <c r="AD16" s="76" t="n">
        <v>182.183221030095</v>
      </c>
      <c r="AE16" s="76" t="n">
        <v>166.072635600014</v>
      </c>
      <c r="AF16" s="76" t="n">
        <v>155.033994470442</v>
      </c>
      <c r="AG16" s="76" t="n">
        <v>152.126481192358</v>
      </c>
      <c r="AH16" s="76" t="n">
        <v>148.609362711851</v>
      </c>
      <c r="AI16" s="76" t="n">
        <v>150.514142597321</v>
      </c>
      <c r="AJ16" s="76" t="n">
        <v>157.099770658546</v>
      </c>
      <c r="AK16" s="76" t="n">
        <v>164.827266911268</v>
      </c>
      <c r="AL16" s="76" t="n">
        <v>180.10353376031</v>
      </c>
      <c r="AM16" s="76" t="n">
        <v>194.323200670871</v>
      </c>
      <c r="AN16" s="76" t="n">
        <v>198.013907493693</v>
      </c>
      <c r="AO16" s="76" t="n">
        <v>191.689995982295</v>
      </c>
      <c r="AP16" s="76" t="n">
        <v>187.140206200266</v>
      </c>
      <c r="AQ16" s="76" t="n">
        <v>189.190883553454</v>
      </c>
      <c r="AR16" s="76" t="n">
        <v>182.322265014818</v>
      </c>
      <c r="AS16" s="76" t="n">
        <v>176.78746663034</v>
      </c>
      <c r="AT16" s="76" t="n">
        <v>174.349603531663</v>
      </c>
      <c r="AU16" s="76" t="n">
        <v>178.202354246136</v>
      </c>
      <c r="AV16" s="76" t="n">
        <v>190.140921125589</v>
      </c>
      <c r="AW16" s="76" t="n">
        <v>194.648809023388</v>
      </c>
      <c r="AX16" s="76" t="n">
        <v>198.864770480638</v>
      </c>
      <c r="AY16" s="76" t="n">
        <v>205.213178346713</v>
      </c>
      <c r="AZ16" s="76" t="n">
        <v>212.9216</v>
      </c>
      <c r="BA16" s="76" t="n">
        <v>215.1357</v>
      </c>
      <c r="BB16" s="77" t="n">
        <v>216.5147</v>
      </c>
      <c r="BC16" s="77" t="n">
        <v>218.81</v>
      </c>
      <c r="BD16" s="77" t="n">
        <v>213.6727</v>
      </c>
      <c r="BE16" s="77" t="n">
        <v>209.2633</v>
      </c>
      <c r="BF16" s="77" t="n">
        <v>208.2898</v>
      </c>
      <c r="BG16" s="77" t="n">
        <v>212.4641</v>
      </c>
      <c r="BH16" s="77" t="n">
        <v>223.9322</v>
      </c>
      <c r="BI16" s="77" t="n">
        <v>235.7649</v>
      </c>
      <c r="BJ16" s="77" t="n">
        <v>243.6546</v>
      </c>
      <c r="BK16" s="77" t="n">
        <v>249.1256</v>
      </c>
      <c r="BL16" s="77" t="n">
        <v>252.3809</v>
      </c>
      <c r="BM16" s="77" t="n">
        <v>250.5125</v>
      </c>
      <c r="BN16" s="77" t="n">
        <v>245.1457</v>
      </c>
      <c r="BO16" s="77" t="n">
        <v>242.4871</v>
      </c>
      <c r="BP16" s="77" t="n">
        <v>233.4475</v>
      </c>
      <c r="BQ16" s="77" t="n">
        <v>225.2969</v>
      </c>
      <c r="BR16" s="77" t="n">
        <v>221.2286</v>
      </c>
      <c r="BS16" s="77" t="n">
        <v>224.194</v>
      </c>
      <c r="BT16" s="77" t="n">
        <v>235.9243</v>
      </c>
      <c r="BU16" s="77" t="n">
        <v>247.3579</v>
      </c>
      <c r="BV16" s="77" t="n">
        <v>254.6352</v>
      </c>
    </row>
    <row r="17" customFormat="false" ht="11.1" hidden="false" customHeight="true" outlineLevel="0" collapsed="false">
      <c r="A17" s="298" t="s">
        <v>660</v>
      </c>
      <c r="B17" s="277" t="s">
        <v>628</v>
      </c>
      <c r="C17" s="76" t="n">
        <v>220.130342092074</v>
      </c>
      <c r="D17" s="76" t="n">
        <v>219.861581615096</v>
      </c>
      <c r="E17" s="76" t="n">
        <v>217.704512192868</v>
      </c>
      <c r="F17" s="76" t="n">
        <v>212.941155166165</v>
      </c>
      <c r="G17" s="76" t="n">
        <v>214.047525372909</v>
      </c>
      <c r="H17" s="76" t="n">
        <v>213.567149001017</v>
      </c>
      <c r="I17" s="76" t="n">
        <v>201.897965267413</v>
      </c>
      <c r="J17" s="76" t="n">
        <v>201.971062315425</v>
      </c>
      <c r="K17" s="76" t="n">
        <v>214.139688692717</v>
      </c>
      <c r="L17" s="76" t="n">
        <v>234.873685122524</v>
      </c>
      <c r="M17" s="76" t="n">
        <v>253.23316594236</v>
      </c>
      <c r="N17" s="76" t="n">
        <v>261.436191671215</v>
      </c>
      <c r="O17" s="76" t="n">
        <v>271.261007144992</v>
      </c>
      <c r="P17" s="76" t="n">
        <v>274.761233314518</v>
      </c>
      <c r="Q17" s="76" t="n">
        <v>271.07206453665</v>
      </c>
      <c r="R17" s="76" t="n">
        <v>266.65800898196</v>
      </c>
      <c r="S17" s="76" t="n">
        <v>272.429557590837</v>
      </c>
      <c r="T17" s="76" t="n">
        <v>270.796647646805</v>
      </c>
      <c r="U17" s="76" t="n">
        <v>272.560041107582</v>
      </c>
      <c r="V17" s="76" t="n">
        <v>270.918909097741</v>
      </c>
      <c r="W17" s="76" t="n">
        <v>268.662660787366</v>
      </c>
      <c r="X17" s="76" t="n">
        <v>255.586985841699</v>
      </c>
      <c r="Y17" s="76" t="n">
        <v>238.862613807332</v>
      </c>
      <c r="Z17" s="76" t="n">
        <v>224.650095901203</v>
      </c>
      <c r="AA17" s="76" t="n">
        <v>231.345670428887</v>
      </c>
      <c r="AB17" s="76" t="n">
        <v>233.589962806065</v>
      </c>
      <c r="AC17" s="76" t="n">
        <v>218.430373587091</v>
      </c>
      <c r="AD17" s="76" t="n">
        <v>204.074147585718</v>
      </c>
      <c r="AE17" s="76" t="n">
        <v>191.657751088507</v>
      </c>
      <c r="AF17" s="76" t="n">
        <v>186.203031716671</v>
      </c>
      <c r="AG17" s="76" t="n">
        <v>180.340970525858</v>
      </c>
      <c r="AH17" s="76" t="n">
        <v>177.039881146756</v>
      </c>
      <c r="AI17" s="76" t="n">
        <v>177.960966579741</v>
      </c>
      <c r="AJ17" s="76" t="n">
        <v>196.944075072425</v>
      </c>
      <c r="AK17" s="76" t="n">
        <v>223.49176796037</v>
      </c>
      <c r="AL17" s="76" t="n">
        <v>238.985301437961</v>
      </c>
      <c r="AM17" s="76" t="n">
        <v>262.32088711176</v>
      </c>
      <c r="AN17" s="76" t="n">
        <v>262.930152028022</v>
      </c>
      <c r="AO17" s="76" t="n">
        <v>255.400697159442</v>
      </c>
      <c r="AP17" s="76" t="n">
        <v>245.890838830201</v>
      </c>
      <c r="AQ17" s="76" t="n">
        <v>240.442173425389</v>
      </c>
      <c r="AR17" s="76" t="n">
        <v>223.714665910369</v>
      </c>
      <c r="AS17" s="76" t="n">
        <v>207.600592232342</v>
      </c>
      <c r="AT17" s="76" t="n">
        <v>205.164875649102</v>
      </c>
      <c r="AU17" s="76" t="n">
        <v>217.587420784692</v>
      </c>
      <c r="AV17" s="76" t="n">
        <v>237.221320201205</v>
      </c>
      <c r="AW17" s="76" t="n">
        <v>246.430886716636</v>
      </c>
      <c r="AX17" s="76" t="n">
        <v>259.761496698651</v>
      </c>
      <c r="AY17" s="76" t="n">
        <v>268.812270985468</v>
      </c>
      <c r="AZ17" s="76" t="n">
        <v>280.8311</v>
      </c>
      <c r="BA17" s="76" t="n">
        <v>285.3403</v>
      </c>
      <c r="BB17" s="77" t="n">
        <v>281.9635</v>
      </c>
      <c r="BC17" s="77" t="n">
        <v>276.6505</v>
      </c>
      <c r="BD17" s="77" t="n">
        <v>267.366</v>
      </c>
      <c r="BE17" s="77" t="n">
        <v>258.9116</v>
      </c>
      <c r="BF17" s="77" t="n">
        <v>256.0521</v>
      </c>
      <c r="BG17" s="77" t="n">
        <v>264.1943</v>
      </c>
      <c r="BH17" s="77" t="n">
        <v>278.7103</v>
      </c>
      <c r="BI17" s="77" t="n">
        <v>292.0794</v>
      </c>
      <c r="BJ17" s="77" t="n">
        <v>302.3954</v>
      </c>
      <c r="BK17" s="77" t="n">
        <v>311.2694</v>
      </c>
      <c r="BL17" s="77" t="n">
        <v>314.4724</v>
      </c>
      <c r="BM17" s="77" t="n">
        <v>315.609</v>
      </c>
      <c r="BN17" s="77" t="n">
        <v>304.8617</v>
      </c>
      <c r="BO17" s="77" t="n">
        <v>293.6785</v>
      </c>
      <c r="BP17" s="77" t="n">
        <v>280.0864</v>
      </c>
      <c r="BQ17" s="77" t="n">
        <v>269.1512</v>
      </c>
      <c r="BR17" s="77" t="n">
        <v>264.8281</v>
      </c>
      <c r="BS17" s="77" t="n">
        <v>273.5128</v>
      </c>
      <c r="BT17" s="77" t="n">
        <v>288.634</v>
      </c>
      <c r="BU17" s="77" t="n">
        <v>301.5344</v>
      </c>
      <c r="BV17" s="77" t="n">
        <v>311.1282</v>
      </c>
    </row>
    <row r="18" customFormat="false" ht="11.1" hidden="false" customHeight="true" outlineLevel="0" collapsed="false">
      <c r="A18" s="298" t="s">
        <v>146</v>
      </c>
      <c r="B18" s="278" t="s">
        <v>583</v>
      </c>
      <c r="C18" s="76" t="n">
        <v>201.777442780019</v>
      </c>
      <c r="D18" s="76" t="n">
        <v>202.074465439496</v>
      </c>
      <c r="E18" s="76" t="n">
        <v>207.704476430161</v>
      </c>
      <c r="F18" s="76" t="n">
        <v>208.633956704656</v>
      </c>
      <c r="G18" s="76" t="n">
        <v>214.139052531258</v>
      </c>
      <c r="H18" s="76" t="n">
        <v>211.136933016171</v>
      </c>
      <c r="I18" s="76" t="n">
        <v>203.946199863305</v>
      </c>
      <c r="J18" s="76" t="n">
        <v>201.909786782996</v>
      </c>
      <c r="K18" s="76" t="n">
        <v>207.740027276809</v>
      </c>
      <c r="L18" s="76" t="n">
        <v>222.411252310643</v>
      </c>
      <c r="M18" s="76" t="n">
        <v>241.124832144218</v>
      </c>
      <c r="N18" s="76" t="n">
        <v>242.565216621633</v>
      </c>
      <c r="O18" s="76" t="n">
        <v>249.126402716674</v>
      </c>
      <c r="P18" s="76" t="n">
        <v>248.453880020369</v>
      </c>
      <c r="Q18" s="76" t="n">
        <v>251.842279067534</v>
      </c>
      <c r="R18" s="76" t="n">
        <v>257.824047092949</v>
      </c>
      <c r="S18" s="76" t="n">
        <v>267.961331190022</v>
      </c>
      <c r="T18" s="76" t="n">
        <v>273.001878618743</v>
      </c>
      <c r="U18" s="76" t="n">
        <v>274.095515701096</v>
      </c>
      <c r="V18" s="76" t="n">
        <v>269.974740162787</v>
      </c>
      <c r="W18" s="76" t="n">
        <v>268.989063575161</v>
      </c>
      <c r="X18" s="76" t="n">
        <v>254.665308923292</v>
      </c>
      <c r="Y18" s="76" t="n">
        <v>242.627699978177</v>
      </c>
      <c r="Z18" s="76" t="n">
        <v>233.134776338949</v>
      </c>
      <c r="AA18" s="76" t="n">
        <v>233.401527676185</v>
      </c>
      <c r="AB18" s="76" t="n">
        <v>234.048891206985</v>
      </c>
      <c r="AC18" s="76" t="n">
        <v>224.878655783561</v>
      </c>
      <c r="AD18" s="76" t="n">
        <v>210.025406322319</v>
      </c>
      <c r="AE18" s="76" t="n">
        <v>198.848944583046</v>
      </c>
      <c r="AF18" s="76" t="n">
        <v>191.113829493297</v>
      </c>
      <c r="AG18" s="76" t="n">
        <v>185.782160689636</v>
      </c>
      <c r="AH18" s="76" t="n">
        <v>180.164122400026</v>
      </c>
      <c r="AI18" s="76" t="n">
        <v>185.353481127382</v>
      </c>
      <c r="AJ18" s="76" t="n">
        <v>191.408667062385</v>
      </c>
      <c r="AK18" s="76" t="n">
        <v>202.956423272558</v>
      </c>
      <c r="AL18" s="76" t="n">
        <v>217.333303657064</v>
      </c>
      <c r="AM18" s="76" t="n">
        <v>238.636397420426</v>
      </c>
      <c r="AN18" s="76" t="n">
        <v>242.801776116143</v>
      </c>
      <c r="AO18" s="76" t="n">
        <v>240.33352758611</v>
      </c>
      <c r="AP18" s="76" t="n">
        <v>237.478858955489</v>
      </c>
      <c r="AQ18" s="76" t="n">
        <v>235.852002373036</v>
      </c>
      <c r="AR18" s="76" t="n">
        <v>224.674928664941</v>
      </c>
      <c r="AS18" s="76" t="n">
        <v>212.126940771412</v>
      </c>
      <c r="AT18" s="76" t="n">
        <v>207.632569921262</v>
      </c>
      <c r="AU18" s="76" t="n">
        <v>212.696454937082</v>
      </c>
      <c r="AV18" s="76" t="n">
        <v>228.246127339521</v>
      </c>
      <c r="AW18" s="76" t="n">
        <v>234.312752875224</v>
      </c>
      <c r="AX18" s="76" t="n">
        <v>239.359560308604</v>
      </c>
      <c r="AY18" s="76" t="n">
        <v>248.629222400236</v>
      </c>
      <c r="AZ18" s="76" t="n">
        <v>262.1595</v>
      </c>
      <c r="BA18" s="76" t="n">
        <v>265.8953</v>
      </c>
      <c r="BB18" s="77" t="n">
        <v>269.4895</v>
      </c>
      <c r="BC18" s="77" t="n">
        <v>267.3883</v>
      </c>
      <c r="BD18" s="77" t="n">
        <v>261.3586</v>
      </c>
      <c r="BE18" s="77" t="n">
        <v>250.1097</v>
      </c>
      <c r="BF18" s="77" t="n">
        <v>244.0467</v>
      </c>
      <c r="BG18" s="77" t="n">
        <v>252.6068</v>
      </c>
      <c r="BH18" s="77" t="n">
        <v>264.3063</v>
      </c>
      <c r="BI18" s="77" t="n">
        <v>274.9721</v>
      </c>
      <c r="BJ18" s="77" t="n">
        <v>281.2191</v>
      </c>
      <c r="BK18" s="77" t="n">
        <v>288.3906</v>
      </c>
      <c r="BL18" s="77" t="n">
        <v>293.2311</v>
      </c>
      <c r="BM18" s="77" t="n">
        <v>294.3027</v>
      </c>
      <c r="BN18" s="77" t="n">
        <v>291.8721</v>
      </c>
      <c r="BO18" s="77" t="n">
        <v>285.7303</v>
      </c>
      <c r="BP18" s="77" t="n">
        <v>276.2982</v>
      </c>
      <c r="BQ18" s="77" t="n">
        <v>263.3514</v>
      </c>
      <c r="BR18" s="77" t="n">
        <v>255.7637</v>
      </c>
      <c r="BS18" s="77" t="n">
        <v>263.8264</v>
      </c>
      <c r="BT18" s="77" t="n">
        <v>275.7082</v>
      </c>
      <c r="BU18" s="77" t="n">
        <v>285.8584</v>
      </c>
      <c r="BV18" s="77" t="n">
        <v>291.5996</v>
      </c>
    </row>
    <row r="19" customFormat="false" ht="11.1" hidden="false" customHeight="true" outlineLevel="0" collapsed="false">
      <c r="A19" s="298"/>
      <c r="B19" s="278"/>
      <c r="C19" s="308"/>
      <c r="D19" s="308"/>
      <c r="E19" s="308"/>
      <c r="F19" s="308"/>
      <c r="G19" s="308"/>
      <c r="H19" s="308"/>
      <c r="I19" s="308"/>
      <c r="J19" s="308"/>
      <c r="K19" s="308"/>
      <c r="L19" s="308"/>
      <c r="M19" s="308"/>
      <c r="N19" s="308"/>
      <c r="O19" s="308"/>
      <c r="P19" s="308"/>
      <c r="Q19" s="308"/>
      <c r="R19" s="308"/>
      <c r="S19" s="308"/>
      <c r="T19" s="308"/>
      <c r="U19" s="308"/>
      <c r="V19" s="308"/>
      <c r="W19" s="308"/>
      <c r="X19" s="308"/>
      <c r="Y19" s="308"/>
      <c r="Z19" s="308"/>
      <c r="AA19" s="308"/>
      <c r="AB19" s="308"/>
      <c r="AC19" s="308"/>
      <c r="AD19" s="308"/>
      <c r="AE19" s="308"/>
      <c r="AF19" s="308"/>
      <c r="AG19" s="308"/>
      <c r="AH19" s="308"/>
      <c r="AI19" s="308"/>
      <c r="AJ19" s="308"/>
      <c r="AK19" s="308"/>
      <c r="AL19" s="308"/>
      <c r="AM19" s="308"/>
      <c r="AN19" s="308"/>
      <c r="AO19" s="308"/>
      <c r="AP19" s="308"/>
      <c r="AQ19" s="308"/>
      <c r="AR19" s="308"/>
      <c r="AS19" s="308"/>
      <c r="AT19" s="308"/>
      <c r="AU19" s="308"/>
      <c r="AV19" s="308"/>
      <c r="AW19" s="308"/>
      <c r="AX19" s="308"/>
      <c r="AY19" s="308"/>
      <c r="AZ19" s="308"/>
      <c r="BA19" s="308"/>
      <c r="BB19" s="309"/>
      <c r="BC19" s="309"/>
      <c r="BD19" s="309"/>
      <c r="BE19" s="309"/>
      <c r="BF19" s="309"/>
      <c r="BG19" s="309"/>
      <c r="BH19" s="309"/>
      <c r="BI19" s="309"/>
      <c r="BJ19" s="309"/>
      <c r="BK19" s="309"/>
      <c r="BL19" s="309"/>
      <c r="BM19" s="309"/>
      <c r="BN19" s="309"/>
      <c r="BO19" s="309"/>
      <c r="BP19" s="309"/>
      <c r="BQ19" s="309"/>
      <c r="BR19" s="309"/>
      <c r="BS19" s="309"/>
      <c r="BT19" s="309"/>
      <c r="BU19" s="309"/>
      <c r="BV19" s="309"/>
    </row>
    <row r="20" customFormat="false" ht="11.1" hidden="false" customHeight="true" outlineLevel="0" collapsed="false">
      <c r="A20" s="298"/>
      <c r="B20" s="303" t="s">
        <v>661</v>
      </c>
      <c r="C20" s="310"/>
      <c r="D20" s="310"/>
      <c r="E20" s="310"/>
      <c r="F20" s="310"/>
      <c r="G20" s="310"/>
      <c r="H20" s="310"/>
      <c r="I20" s="310"/>
      <c r="J20" s="310"/>
      <c r="K20" s="310"/>
      <c r="L20" s="310"/>
      <c r="M20" s="310"/>
      <c r="N20" s="310"/>
      <c r="O20" s="310"/>
      <c r="P20" s="310"/>
      <c r="Q20" s="310"/>
      <c r="R20" s="310"/>
      <c r="S20" s="310"/>
      <c r="T20" s="310"/>
      <c r="U20" s="310"/>
      <c r="V20" s="310"/>
      <c r="W20" s="310"/>
      <c r="X20" s="310"/>
      <c r="Y20" s="310"/>
      <c r="Z20" s="310"/>
      <c r="AA20" s="310"/>
      <c r="AB20" s="310"/>
      <c r="AC20" s="310"/>
      <c r="AD20" s="310"/>
      <c r="AE20" s="310"/>
      <c r="AF20" s="310"/>
      <c r="AG20" s="310"/>
      <c r="AH20" s="310"/>
      <c r="AI20" s="310"/>
      <c r="AJ20" s="310"/>
      <c r="AK20" s="310"/>
      <c r="AL20" s="310"/>
      <c r="AM20" s="310"/>
      <c r="AN20" s="310"/>
      <c r="AO20" s="310"/>
      <c r="AP20" s="310"/>
      <c r="AQ20" s="310"/>
      <c r="AR20" s="310"/>
      <c r="AS20" s="310"/>
      <c r="AT20" s="310"/>
      <c r="AU20" s="310"/>
      <c r="AV20" s="310"/>
      <c r="AW20" s="310"/>
      <c r="AX20" s="310"/>
      <c r="AY20" s="311"/>
      <c r="AZ20" s="311"/>
      <c r="BA20" s="311"/>
      <c r="BB20" s="312"/>
      <c r="BC20" s="312"/>
      <c r="BD20" s="312"/>
      <c r="BE20" s="312"/>
      <c r="BF20" s="312"/>
      <c r="BG20" s="312"/>
      <c r="BH20" s="312"/>
      <c r="BI20" s="312"/>
      <c r="BJ20" s="312"/>
      <c r="BK20" s="312"/>
      <c r="BL20" s="312"/>
      <c r="BM20" s="312"/>
      <c r="BN20" s="312"/>
      <c r="BO20" s="312"/>
      <c r="BP20" s="312"/>
      <c r="BQ20" s="312"/>
      <c r="BR20" s="312"/>
      <c r="BS20" s="312"/>
      <c r="BT20" s="312"/>
      <c r="BU20" s="312"/>
      <c r="BV20" s="312"/>
    </row>
    <row r="21" customFormat="false" ht="11.1" hidden="false" customHeight="true" outlineLevel="0" collapsed="false">
      <c r="A21" s="298" t="s">
        <v>662</v>
      </c>
      <c r="B21" s="194" t="s">
        <v>637</v>
      </c>
      <c r="C21" s="253" t="n">
        <v>5.262</v>
      </c>
      <c r="D21" s="253" t="n">
        <v>2.04</v>
      </c>
      <c r="E21" s="253" t="n">
        <v>3.249</v>
      </c>
      <c r="F21" s="253" t="n">
        <v>2.834</v>
      </c>
      <c r="G21" s="253" t="n">
        <v>3.349</v>
      </c>
      <c r="H21" s="253" t="n">
        <v>3.671</v>
      </c>
      <c r="I21" s="253" t="n">
        <v>4.154</v>
      </c>
      <c r="J21" s="253" t="n">
        <v>4.864</v>
      </c>
      <c r="K21" s="253" t="n">
        <v>4.457</v>
      </c>
      <c r="L21" s="253" t="n">
        <v>5.062</v>
      </c>
      <c r="M21" s="253" t="n">
        <v>5.029</v>
      </c>
      <c r="N21" s="253" t="n">
        <v>4.55</v>
      </c>
      <c r="O21" s="253" t="n">
        <v>3.802</v>
      </c>
      <c r="P21" s="253" t="n">
        <v>3.21</v>
      </c>
      <c r="Q21" s="253" t="n">
        <v>2.54</v>
      </c>
      <c r="R21" s="253" t="n">
        <v>3.107</v>
      </c>
      <c r="S21" s="253" t="n">
        <v>4.065</v>
      </c>
      <c r="T21" s="253" t="n">
        <v>3.81</v>
      </c>
      <c r="U21" s="253" t="n">
        <v>4.004</v>
      </c>
      <c r="V21" s="253" t="n">
        <v>4.707</v>
      </c>
      <c r="W21" s="253" t="n">
        <v>4.458</v>
      </c>
      <c r="X21" s="253" t="n">
        <v>4.272</v>
      </c>
      <c r="Y21" s="253" t="n">
        <v>3.862</v>
      </c>
      <c r="Z21" s="253" t="n">
        <v>3.462</v>
      </c>
      <c r="AA21" s="253" t="n">
        <v>2.275</v>
      </c>
      <c r="AB21" s="253" t="n">
        <v>2.499</v>
      </c>
      <c r="AC21" s="253" t="n">
        <v>3.15</v>
      </c>
      <c r="AD21" s="253" t="n">
        <v>3.701</v>
      </c>
      <c r="AE21" s="253" t="n">
        <v>4.251</v>
      </c>
      <c r="AF21" s="253" t="n">
        <v>3.578</v>
      </c>
      <c r="AG21" s="253" t="n">
        <v>4.185</v>
      </c>
      <c r="AH21" s="253" t="n">
        <v>3.875</v>
      </c>
      <c r="AI21" s="253" t="n">
        <v>4.471</v>
      </c>
      <c r="AJ21" s="253" t="n">
        <v>4.853</v>
      </c>
      <c r="AK21" s="253" t="n">
        <v>5.593</v>
      </c>
      <c r="AL21" s="253" t="n">
        <v>4.681</v>
      </c>
      <c r="AM21" s="253" t="n">
        <v>2.562</v>
      </c>
      <c r="AN21" s="253" t="n">
        <v>2.646</v>
      </c>
      <c r="AO21" s="253" t="n">
        <v>2.637</v>
      </c>
      <c r="AP21" s="253" t="n">
        <v>2.476</v>
      </c>
      <c r="AQ21" s="253" t="n">
        <v>3.304</v>
      </c>
      <c r="AR21" s="253" t="n">
        <v>3.954</v>
      </c>
      <c r="AS21" s="253" t="n">
        <v>4.062</v>
      </c>
      <c r="AT21" s="253" t="n">
        <v>4.253</v>
      </c>
      <c r="AU21" s="253" t="n">
        <v>4.306</v>
      </c>
      <c r="AV21" s="253" t="n">
        <v>4.821</v>
      </c>
      <c r="AW21" s="253" t="n">
        <v>4.95</v>
      </c>
      <c r="AX21" s="253" t="n">
        <v>4.128</v>
      </c>
      <c r="AY21" s="253" t="n">
        <v>3.008</v>
      </c>
      <c r="AZ21" s="253" t="n">
        <v>2.64885714285714</v>
      </c>
      <c r="BA21" s="253" t="n">
        <v>1.917</v>
      </c>
      <c r="BB21" s="254" t="n">
        <v>2.445854</v>
      </c>
      <c r="BC21" s="254" t="n">
        <v>3.333408</v>
      </c>
      <c r="BD21" s="254" t="n">
        <v>3.740715</v>
      </c>
      <c r="BE21" s="254" t="n">
        <v>4.319698</v>
      </c>
      <c r="BF21" s="254" t="n">
        <v>4.520834</v>
      </c>
      <c r="BG21" s="254" t="n">
        <v>4.459536</v>
      </c>
      <c r="BH21" s="254" t="n">
        <v>4.807179</v>
      </c>
      <c r="BI21" s="254" t="n">
        <v>4.894025</v>
      </c>
      <c r="BJ21" s="254" t="n">
        <v>4.169437</v>
      </c>
      <c r="BK21" s="254" t="n">
        <v>3.208019</v>
      </c>
      <c r="BL21" s="254" t="n">
        <v>2.46498</v>
      </c>
      <c r="BM21" s="254" t="n">
        <v>2.431261</v>
      </c>
      <c r="BN21" s="254" t="n">
        <v>2.743311</v>
      </c>
      <c r="BO21" s="254" t="n">
        <v>3.547374</v>
      </c>
      <c r="BP21" s="254" t="n">
        <v>3.696589</v>
      </c>
      <c r="BQ21" s="254" t="n">
        <v>4.297239</v>
      </c>
      <c r="BR21" s="254" t="n">
        <v>4.511969</v>
      </c>
      <c r="BS21" s="254" t="n">
        <v>4.404208</v>
      </c>
      <c r="BT21" s="254" t="n">
        <v>4.641643</v>
      </c>
      <c r="BU21" s="254" t="n">
        <v>4.640204</v>
      </c>
      <c r="BV21" s="254" t="n">
        <v>4.028611</v>
      </c>
    </row>
    <row r="22" customFormat="false" ht="11.1" hidden="false" customHeight="true" outlineLevel="0" collapsed="false">
      <c r="A22" s="298" t="s">
        <v>663</v>
      </c>
      <c r="B22" s="194" t="s">
        <v>639</v>
      </c>
      <c r="C22" s="253" t="n">
        <v>16.991</v>
      </c>
      <c r="D22" s="253" t="n">
        <v>10.029</v>
      </c>
      <c r="E22" s="253" t="n">
        <v>8.591</v>
      </c>
      <c r="F22" s="253" t="n">
        <v>10.019</v>
      </c>
      <c r="G22" s="253" t="n">
        <v>13.533</v>
      </c>
      <c r="H22" s="253" t="n">
        <v>16.593</v>
      </c>
      <c r="I22" s="253" t="n">
        <v>20.304</v>
      </c>
      <c r="J22" s="253" t="n">
        <v>22.08</v>
      </c>
      <c r="K22" s="253" t="n">
        <v>23.457</v>
      </c>
      <c r="L22" s="253" t="n">
        <v>23.311</v>
      </c>
      <c r="M22" s="253" t="n">
        <v>21.658</v>
      </c>
      <c r="N22" s="253" t="n">
        <v>19.402</v>
      </c>
      <c r="O22" s="253" t="n">
        <v>13.444</v>
      </c>
      <c r="P22" s="253" t="n">
        <v>8.744</v>
      </c>
      <c r="Q22" s="253" t="n">
        <v>8.982</v>
      </c>
      <c r="R22" s="253" t="n">
        <v>10.909</v>
      </c>
      <c r="S22" s="253" t="n">
        <v>14.73</v>
      </c>
      <c r="T22" s="253" t="n">
        <v>17.827</v>
      </c>
      <c r="U22" s="253" t="n">
        <v>20.458</v>
      </c>
      <c r="V22" s="253" t="n">
        <v>22.487</v>
      </c>
      <c r="W22" s="253" t="n">
        <v>24.508</v>
      </c>
      <c r="X22" s="253" t="n">
        <v>22.707</v>
      </c>
      <c r="Y22" s="253" t="n">
        <v>21.605</v>
      </c>
      <c r="Z22" s="253" t="n">
        <v>18.38</v>
      </c>
      <c r="AA22" s="253" t="n">
        <v>13.73</v>
      </c>
      <c r="AB22" s="253" t="n">
        <v>13.151</v>
      </c>
      <c r="AC22" s="253" t="n">
        <v>13.427</v>
      </c>
      <c r="AD22" s="253" t="n">
        <v>15.378</v>
      </c>
      <c r="AE22" s="253" t="n">
        <v>19.635</v>
      </c>
      <c r="AF22" s="253" t="n">
        <v>24.343</v>
      </c>
      <c r="AG22" s="253" t="n">
        <v>28.923</v>
      </c>
      <c r="AH22" s="253" t="n">
        <v>30.711</v>
      </c>
      <c r="AI22" s="253" t="n">
        <v>31.585</v>
      </c>
      <c r="AJ22" s="253" t="n">
        <v>29.1</v>
      </c>
      <c r="AK22" s="253" t="n">
        <v>23.942</v>
      </c>
      <c r="AL22" s="253" t="n">
        <v>19.374</v>
      </c>
      <c r="AM22" s="253" t="n">
        <v>14.146</v>
      </c>
      <c r="AN22" s="253" t="n">
        <v>10.257</v>
      </c>
      <c r="AO22" s="253" t="n">
        <v>10.085</v>
      </c>
      <c r="AP22" s="253" t="n">
        <v>13.613</v>
      </c>
      <c r="AQ22" s="253" t="n">
        <v>17.313</v>
      </c>
      <c r="AR22" s="253" t="n">
        <v>19.976</v>
      </c>
      <c r="AS22" s="253" t="n">
        <v>22.42</v>
      </c>
      <c r="AT22" s="253" t="n">
        <v>24.549</v>
      </c>
      <c r="AU22" s="253" t="n">
        <v>25.666</v>
      </c>
      <c r="AV22" s="253" t="n">
        <v>26.506</v>
      </c>
      <c r="AW22" s="253" t="n">
        <v>26.668</v>
      </c>
      <c r="AX22" s="253" t="n">
        <v>20.52</v>
      </c>
      <c r="AY22" s="253" t="n">
        <v>14.454</v>
      </c>
      <c r="AZ22" s="253" t="n">
        <v>9.37342857142857</v>
      </c>
      <c r="BA22" s="253" t="n">
        <v>9.478</v>
      </c>
      <c r="BB22" s="254" t="n">
        <v>11.81483</v>
      </c>
      <c r="BC22" s="254" t="n">
        <v>15.04839</v>
      </c>
      <c r="BD22" s="254" t="n">
        <v>18.48856</v>
      </c>
      <c r="BE22" s="254" t="n">
        <v>21.76346</v>
      </c>
      <c r="BF22" s="254" t="n">
        <v>24.05027</v>
      </c>
      <c r="BG22" s="254" t="n">
        <v>25.46802</v>
      </c>
      <c r="BH22" s="254" t="n">
        <v>24.85762</v>
      </c>
      <c r="BI22" s="254" t="n">
        <v>23.45992</v>
      </c>
      <c r="BJ22" s="254" t="n">
        <v>19.91385</v>
      </c>
      <c r="BK22" s="254" t="n">
        <v>14.13512</v>
      </c>
      <c r="BL22" s="254" t="n">
        <v>10.41446</v>
      </c>
      <c r="BM22" s="254" t="n">
        <v>9.413517</v>
      </c>
      <c r="BN22" s="254" t="n">
        <v>11.27381</v>
      </c>
      <c r="BO22" s="254" t="n">
        <v>14.57085</v>
      </c>
      <c r="BP22" s="254" t="n">
        <v>17.99863</v>
      </c>
      <c r="BQ22" s="254" t="n">
        <v>21.15833</v>
      </c>
      <c r="BR22" s="254" t="n">
        <v>23.52621</v>
      </c>
      <c r="BS22" s="254" t="n">
        <v>24.71491</v>
      </c>
      <c r="BT22" s="254" t="n">
        <v>24.15455</v>
      </c>
      <c r="BU22" s="254" t="n">
        <v>23.57071</v>
      </c>
      <c r="BV22" s="254" t="n">
        <v>19.94264</v>
      </c>
    </row>
    <row r="23" customFormat="false" ht="11.1" hidden="false" customHeight="true" outlineLevel="0" collapsed="false">
      <c r="A23" s="298" t="s">
        <v>664</v>
      </c>
      <c r="B23" s="194" t="s">
        <v>641</v>
      </c>
      <c r="C23" s="253" t="n">
        <v>23.376</v>
      </c>
      <c r="D23" s="253" t="n">
        <v>16.931</v>
      </c>
      <c r="E23" s="253" t="n">
        <v>14.244</v>
      </c>
      <c r="F23" s="253" t="n">
        <v>15.779</v>
      </c>
      <c r="G23" s="253" t="n">
        <v>18.413</v>
      </c>
      <c r="H23" s="253" t="n">
        <v>21.735</v>
      </c>
      <c r="I23" s="253" t="n">
        <v>23.196</v>
      </c>
      <c r="J23" s="253" t="n">
        <v>25.285</v>
      </c>
      <c r="K23" s="253" t="n">
        <v>27.471</v>
      </c>
      <c r="L23" s="253" t="n">
        <v>29.689</v>
      </c>
      <c r="M23" s="253" t="n">
        <v>30.249</v>
      </c>
      <c r="N23" s="253" t="n">
        <v>25.679</v>
      </c>
      <c r="O23" s="253" t="n">
        <v>20.632</v>
      </c>
      <c r="P23" s="253" t="n">
        <v>16.128</v>
      </c>
      <c r="Q23" s="253" t="n">
        <v>13.235</v>
      </c>
      <c r="R23" s="253" t="n">
        <v>15.472</v>
      </c>
      <c r="S23" s="253" t="n">
        <v>18.277</v>
      </c>
      <c r="T23" s="253" t="n">
        <v>19.523</v>
      </c>
      <c r="U23" s="253" t="n">
        <v>21.224</v>
      </c>
      <c r="V23" s="253" t="n">
        <v>24.505</v>
      </c>
      <c r="W23" s="253" t="n">
        <v>27.537</v>
      </c>
      <c r="X23" s="253" t="n">
        <v>29.892</v>
      </c>
      <c r="Y23" s="253" t="n">
        <v>32.407</v>
      </c>
      <c r="Z23" s="253" t="n">
        <v>31.31</v>
      </c>
      <c r="AA23" s="253" t="n">
        <v>28.764</v>
      </c>
      <c r="AB23" s="253" t="n">
        <v>22.889</v>
      </c>
      <c r="AC23" s="253" t="n">
        <v>22.576</v>
      </c>
      <c r="AD23" s="253" t="n">
        <v>24.705</v>
      </c>
      <c r="AE23" s="253" t="n">
        <v>30.324</v>
      </c>
      <c r="AF23" s="253" t="n">
        <v>34.594</v>
      </c>
      <c r="AG23" s="253" t="n">
        <v>34.684</v>
      </c>
      <c r="AH23" s="253" t="n">
        <v>34.25</v>
      </c>
      <c r="AI23" s="253" t="n">
        <v>36.25</v>
      </c>
      <c r="AJ23" s="253" t="n">
        <v>35.024</v>
      </c>
      <c r="AK23" s="253" t="n">
        <v>30.356</v>
      </c>
      <c r="AL23" s="253" t="n">
        <v>24.385</v>
      </c>
      <c r="AM23" s="253" t="n">
        <v>17.203</v>
      </c>
      <c r="AN23" s="253" t="n">
        <v>13.905</v>
      </c>
      <c r="AO23" s="253" t="n">
        <v>14.691</v>
      </c>
      <c r="AP23" s="253" t="n">
        <v>18.313</v>
      </c>
      <c r="AQ23" s="253" t="n">
        <v>20.679</v>
      </c>
      <c r="AR23" s="253" t="n">
        <v>25.278</v>
      </c>
      <c r="AS23" s="253" t="n">
        <v>26.65</v>
      </c>
      <c r="AT23" s="253" t="n">
        <v>27.977</v>
      </c>
      <c r="AU23" s="253" t="n">
        <v>28.37</v>
      </c>
      <c r="AV23" s="253" t="n">
        <v>27.761</v>
      </c>
      <c r="AW23" s="253" t="n">
        <v>27.281</v>
      </c>
      <c r="AX23" s="253" t="n">
        <v>23.131</v>
      </c>
      <c r="AY23" s="253" t="n">
        <v>16.092</v>
      </c>
      <c r="AZ23" s="253" t="n">
        <v>14.9654285714286</v>
      </c>
      <c r="BA23" s="253" t="n">
        <v>13.82</v>
      </c>
      <c r="BB23" s="254" t="n">
        <v>16.51744</v>
      </c>
      <c r="BC23" s="254" t="n">
        <v>20.70327</v>
      </c>
      <c r="BD23" s="254" t="n">
        <v>24.89138</v>
      </c>
      <c r="BE23" s="254" t="n">
        <v>28.08483</v>
      </c>
      <c r="BF23" s="254" t="n">
        <v>30.7386</v>
      </c>
      <c r="BG23" s="254" t="n">
        <v>33.52243</v>
      </c>
      <c r="BH23" s="254" t="n">
        <v>34.24528</v>
      </c>
      <c r="BI23" s="254" t="n">
        <v>32.54097</v>
      </c>
      <c r="BJ23" s="254" t="n">
        <v>27.09295</v>
      </c>
      <c r="BK23" s="254" t="n">
        <v>21.09176</v>
      </c>
      <c r="BL23" s="254" t="n">
        <v>16.62864</v>
      </c>
      <c r="BM23" s="254" t="n">
        <v>15.88993</v>
      </c>
      <c r="BN23" s="254" t="n">
        <v>18.14672</v>
      </c>
      <c r="BO23" s="254" t="n">
        <v>22.64047</v>
      </c>
      <c r="BP23" s="254" t="n">
        <v>26.69987</v>
      </c>
      <c r="BQ23" s="254" t="n">
        <v>29.67066</v>
      </c>
      <c r="BR23" s="254" t="n">
        <v>31.48413</v>
      </c>
      <c r="BS23" s="254" t="n">
        <v>33.39139</v>
      </c>
      <c r="BT23" s="254" t="n">
        <v>33.69434</v>
      </c>
      <c r="BU23" s="254" t="n">
        <v>31.91631</v>
      </c>
      <c r="BV23" s="254" t="n">
        <v>26.54674</v>
      </c>
    </row>
    <row r="24" customFormat="false" ht="11.1" hidden="false" customHeight="true" outlineLevel="0" collapsed="false">
      <c r="A24" s="298" t="s">
        <v>665</v>
      </c>
      <c r="B24" s="194" t="s">
        <v>643</v>
      </c>
      <c r="C24" s="253" t="n">
        <v>0.35</v>
      </c>
      <c r="D24" s="253" t="n">
        <v>0.386</v>
      </c>
      <c r="E24" s="253" t="n">
        <v>0.379</v>
      </c>
      <c r="F24" s="253" t="n">
        <v>0.369</v>
      </c>
      <c r="G24" s="253" t="n">
        <v>0.37</v>
      </c>
      <c r="H24" s="253" t="n">
        <v>0.383</v>
      </c>
      <c r="I24" s="253" t="n">
        <v>0.365</v>
      </c>
      <c r="J24" s="253" t="n">
        <v>0.383</v>
      </c>
      <c r="K24" s="253" t="n">
        <v>0.426</v>
      </c>
      <c r="L24" s="253" t="n">
        <v>0.423</v>
      </c>
      <c r="M24" s="253" t="n">
        <v>0.418</v>
      </c>
      <c r="N24" s="253" t="n">
        <v>0.414</v>
      </c>
      <c r="O24" s="253" t="n">
        <v>0.335</v>
      </c>
      <c r="P24" s="253" t="n">
        <v>0.329</v>
      </c>
      <c r="Q24" s="253" t="n">
        <v>0.383</v>
      </c>
      <c r="R24" s="253" t="n">
        <v>0.341</v>
      </c>
      <c r="S24" s="253" t="n">
        <v>0.385</v>
      </c>
      <c r="T24" s="253" t="n">
        <v>0.407</v>
      </c>
      <c r="U24" s="253" t="n">
        <v>0.408</v>
      </c>
      <c r="V24" s="253" t="n">
        <v>0.441</v>
      </c>
      <c r="W24" s="253" t="n">
        <v>0.421</v>
      </c>
      <c r="X24" s="253" t="n">
        <v>0.414</v>
      </c>
      <c r="Y24" s="253" t="n">
        <v>0.448</v>
      </c>
      <c r="Z24" s="253" t="n">
        <v>0.403</v>
      </c>
      <c r="AA24" s="253" t="n">
        <v>0.337</v>
      </c>
      <c r="AB24" s="253" t="n">
        <v>0.378</v>
      </c>
      <c r="AC24" s="253" t="n">
        <v>0.388</v>
      </c>
      <c r="AD24" s="253" t="n">
        <v>0.355</v>
      </c>
      <c r="AE24" s="253" t="n">
        <v>0.43</v>
      </c>
      <c r="AF24" s="253" t="n">
        <v>0.442</v>
      </c>
      <c r="AG24" s="253" t="n">
        <v>0.44</v>
      </c>
      <c r="AH24" s="253" t="n">
        <v>0.444</v>
      </c>
      <c r="AI24" s="253" t="n">
        <v>0.433</v>
      </c>
      <c r="AJ24" s="253" t="n">
        <v>0.467</v>
      </c>
      <c r="AK24" s="253" t="n">
        <v>0.465</v>
      </c>
      <c r="AL24" s="253" t="n">
        <v>0.355</v>
      </c>
      <c r="AM24" s="253" t="n">
        <v>0.334</v>
      </c>
      <c r="AN24" s="253" t="n">
        <v>0.395</v>
      </c>
      <c r="AO24" s="253" t="n">
        <v>0.313</v>
      </c>
      <c r="AP24" s="253" t="n">
        <v>0.344</v>
      </c>
      <c r="AQ24" s="253" t="n">
        <v>0.363</v>
      </c>
      <c r="AR24" s="253" t="n">
        <v>0.327</v>
      </c>
      <c r="AS24" s="253" t="n">
        <v>0.321</v>
      </c>
      <c r="AT24" s="253" t="n">
        <v>0.333</v>
      </c>
      <c r="AU24" s="253" t="n">
        <v>0.322</v>
      </c>
      <c r="AV24" s="253" t="n">
        <v>0.387</v>
      </c>
      <c r="AW24" s="253" t="n">
        <v>0.362</v>
      </c>
      <c r="AX24" s="253" t="n">
        <v>0.366</v>
      </c>
      <c r="AY24" s="253" t="n">
        <v>0.368</v>
      </c>
      <c r="AZ24" s="253" t="n">
        <v>0.309981833195706</v>
      </c>
      <c r="BA24" s="253" t="n">
        <v>0.214753532985142</v>
      </c>
      <c r="BB24" s="254" t="n">
        <v>0.217801</v>
      </c>
      <c r="BC24" s="254" t="n">
        <v>0.2793438</v>
      </c>
      <c r="BD24" s="254" t="n">
        <v>0.3206607</v>
      </c>
      <c r="BE24" s="254" t="n">
        <v>0.3339101</v>
      </c>
      <c r="BF24" s="254" t="n">
        <v>0.3648444</v>
      </c>
      <c r="BG24" s="254" t="n">
        <v>0.3921317</v>
      </c>
      <c r="BH24" s="254" t="n">
        <v>0.4207586</v>
      </c>
      <c r="BI24" s="254" t="n">
        <v>0.4133477</v>
      </c>
      <c r="BJ24" s="254" t="n">
        <v>0.3480717</v>
      </c>
      <c r="BK24" s="254" t="n">
        <v>0.3079318</v>
      </c>
      <c r="BL24" s="254" t="n">
        <v>0.3512316</v>
      </c>
      <c r="BM24" s="254" t="n">
        <v>0.3539691</v>
      </c>
      <c r="BN24" s="254" t="n">
        <v>0.327509</v>
      </c>
      <c r="BO24" s="254" t="n">
        <v>0.3647813</v>
      </c>
      <c r="BP24" s="254" t="n">
        <v>0.388482</v>
      </c>
      <c r="BQ24" s="254" t="n">
        <v>0.3885919</v>
      </c>
      <c r="BR24" s="254" t="n">
        <v>0.4098885</v>
      </c>
      <c r="BS24" s="254" t="n">
        <v>0.4292921</v>
      </c>
      <c r="BT24" s="254" t="n">
        <v>0.4500017</v>
      </c>
      <c r="BU24" s="254" t="n">
        <v>0.4382896</v>
      </c>
      <c r="BV24" s="254" t="n">
        <v>0.3688954</v>
      </c>
    </row>
    <row r="25" customFormat="false" ht="11.1" hidden="false" customHeight="true" outlineLevel="0" collapsed="false">
      <c r="A25" s="298" t="s">
        <v>666</v>
      </c>
      <c r="B25" s="194" t="s">
        <v>645</v>
      </c>
      <c r="C25" s="253" t="n">
        <v>0.995</v>
      </c>
      <c r="D25" s="253" t="n">
        <v>0.569</v>
      </c>
      <c r="E25" s="253" t="n">
        <v>0.404</v>
      </c>
      <c r="F25" s="253" t="n">
        <v>0.532</v>
      </c>
      <c r="G25" s="253" t="n">
        <v>0.851</v>
      </c>
      <c r="H25" s="253" t="n">
        <v>1.276</v>
      </c>
      <c r="I25" s="253" t="n">
        <v>1.695</v>
      </c>
      <c r="J25" s="253" t="n">
        <v>2.17</v>
      </c>
      <c r="K25" s="253" t="n">
        <v>2.488</v>
      </c>
      <c r="L25" s="253" t="n">
        <v>2.485</v>
      </c>
      <c r="M25" s="253" t="n">
        <v>2.342</v>
      </c>
      <c r="N25" s="253" t="n">
        <v>1.962</v>
      </c>
      <c r="O25" s="253" t="n">
        <v>1.154</v>
      </c>
      <c r="P25" s="253" t="n">
        <v>0.592</v>
      </c>
      <c r="Q25" s="253" t="n">
        <v>0.43</v>
      </c>
      <c r="R25" s="253" t="n">
        <v>0.456</v>
      </c>
      <c r="S25" s="253" t="n">
        <v>0.678</v>
      </c>
      <c r="T25" s="253" t="n">
        <v>0.939</v>
      </c>
      <c r="U25" s="253" t="n">
        <v>1.42</v>
      </c>
      <c r="V25" s="253" t="n">
        <v>1.95</v>
      </c>
      <c r="W25" s="253" t="n">
        <v>2.057</v>
      </c>
      <c r="X25" s="253" t="n">
        <v>2.284</v>
      </c>
      <c r="Y25" s="253" t="n">
        <v>2.318</v>
      </c>
      <c r="Z25" s="253" t="n">
        <v>1.853</v>
      </c>
      <c r="AA25" s="253" t="n">
        <v>1.054</v>
      </c>
      <c r="AB25" s="253" t="n">
        <v>0.711</v>
      </c>
      <c r="AC25" s="253" t="n">
        <v>0.506</v>
      </c>
      <c r="AD25" s="253" t="n">
        <v>0.623</v>
      </c>
      <c r="AE25" s="253" t="n">
        <v>0.918</v>
      </c>
      <c r="AF25" s="253" t="n">
        <v>1.203</v>
      </c>
      <c r="AG25" s="253" t="n">
        <v>1.623</v>
      </c>
      <c r="AH25" s="253" t="n">
        <v>2.03</v>
      </c>
      <c r="AI25" s="253" t="n">
        <v>2.314</v>
      </c>
      <c r="AJ25" s="253" t="n">
        <v>2.391</v>
      </c>
      <c r="AK25" s="253" t="n">
        <v>2.219</v>
      </c>
      <c r="AL25" s="253" t="n">
        <v>1.345</v>
      </c>
      <c r="AM25" s="253" t="n">
        <v>0.837</v>
      </c>
      <c r="AN25" s="253" t="n">
        <v>0.633</v>
      </c>
      <c r="AO25" s="253" t="n">
        <v>0.387</v>
      </c>
      <c r="AP25" s="253" t="n">
        <v>0.437</v>
      </c>
      <c r="AQ25" s="253" t="n">
        <v>0.655</v>
      </c>
      <c r="AR25" s="253" t="n">
        <v>0.974</v>
      </c>
      <c r="AS25" s="253" t="n">
        <v>1.394</v>
      </c>
      <c r="AT25" s="253" t="n">
        <v>1.718</v>
      </c>
      <c r="AU25" s="253" t="n">
        <v>2.007</v>
      </c>
      <c r="AV25" s="253" t="n">
        <v>2.194</v>
      </c>
      <c r="AW25" s="253" t="n">
        <v>2.012</v>
      </c>
      <c r="AX25" s="253" t="n">
        <v>1.21</v>
      </c>
      <c r="AY25" s="253" t="n">
        <v>0.843</v>
      </c>
      <c r="AZ25" s="253" t="n">
        <v>0.481018166804294</v>
      </c>
      <c r="BA25" s="253" t="n">
        <v>0.333246467014859</v>
      </c>
      <c r="BB25" s="254" t="n">
        <v>0.4343313</v>
      </c>
      <c r="BC25" s="254" t="n">
        <v>0.7062098</v>
      </c>
      <c r="BD25" s="254" t="n">
        <v>1.077488</v>
      </c>
      <c r="BE25" s="254" t="n">
        <v>1.555106</v>
      </c>
      <c r="BF25" s="254" t="n">
        <v>1.936781</v>
      </c>
      <c r="BG25" s="254" t="n">
        <v>2.22956</v>
      </c>
      <c r="BH25" s="254" t="n">
        <v>2.246976</v>
      </c>
      <c r="BI25" s="254" t="n">
        <v>2.088669</v>
      </c>
      <c r="BJ25" s="254" t="n">
        <v>1.55881</v>
      </c>
      <c r="BK25" s="254" t="n">
        <v>0.9653478</v>
      </c>
      <c r="BL25" s="254" t="n">
        <v>0.6068314</v>
      </c>
      <c r="BM25" s="254" t="n">
        <v>0.4279376</v>
      </c>
      <c r="BN25" s="254" t="n">
        <v>0.5188757</v>
      </c>
      <c r="BO25" s="254" t="n">
        <v>0.7793697</v>
      </c>
      <c r="BP25" s="254" t="n">
        <v>1.138665</v>
      </c>
      <c r="BQ25" s="254" t="n">
        <v>1.608016</v>
      </c>
      <c r="BR25" s="254" t="n">
        <v>1.983737</v>
      </c>
      <c r="BS25" s="254" t="n">
        <v>2.318436</v>
      </c>
      <c r="BT25" s="254" t="n">
        <v>2.32514</v>
      </c>
      <c r="BU25" s="254" t="n">
        <v>2.115868</v>
      </c>
      <c r="BV25" s="254" t="n">
        <v>1.561668</v>
      </c>
    </row>
    <row r="26" customFormat="false" ht="11.1" hidden="false" customHeight="true" outlineLevel="0" collapsed="false">
      <c r="A26" s="313" t="s">
        <v>667</v>
      </c>
      <c r="B26" s="203" t="s">
        <v>646</v>
      </c>
      <c r="C26" s="204" t="n">
        <v>46.974</v>
      </c>
      <c r="D26" s="204" t="n">
        <v>29.955</v>
      </c>
      <c r="E26" s="204" t="n">
        <v>26.867</v>
      </c>
      <c r="F26" s="204" t="n">
        <v>29.533</v>
      </c>
      <c r="G26" s="204" t="n">
        <v>36.516</v>
      </c>
      <c r="H26" s="204" t="n">
        <v>43.658</v>
      </c>
      <c r="I26" s="204" t="n">
        <v>49.714</v>
      </c>
      <c r="J26" s="204" t="n">
        <v>54.782</v>
      </c>
      <c r="K26" s="204" t="n">
        <v>58.299</v>
      </c>
      <c r="L26" s="204" t="n">
        <v>60.97</v>
      </c>
      <c r="M26" s="204" t="n">
        <v>59.696</v>
      </c>
      <c r="N26" s="204" t="n">
        <v>52.007</v>
      </c>
      <c r="O26" s="204" t="n">
        <v>39.367</v>
      </c>
      <c r="P26" s="204" t="n">
        <v>29.003</v>
      </c>
      <c r="Q26" s="204" t="n">
        <v>25.57</v>
      </c>
      <c r="R26" s="204" t="n">
        <v>30.285</v>
      </c>
      <c r="S26" s="204" t="n">
        <v>38.135</v>
      </c>
      <c r="T26" s="204" t="n">
        <v>42.506</v>
      </c>
      <c r="U26" s="204" t="n">
        <v>47.514</v>
      </c>
      <c r="V26" s="204" t="n">
        <v>54.09</v>
      </c>
      <c r="W26" s="204" t="n">
        <v>58.981</v>
      </c>
      <c r="X26" s="204" t="n">
        <v>59.569</v>
      </c>
      <c r="Y26" s="204" t="n">
        <v>60.64</v>
      </c>
      <c r="Z26" s="204" t="n">
        <v>55.408</v>
      </c>
      <c r="AA26" s="204" t="n">
        <v>46.16</v>
      </c>
      <c r="AB26" s="204" t="n">
        <v>39.628</v>
      </c>
      <c r="AC26" s="204" t="n">
        <v>40.047</v>
      </c>
      <c r="AD26" s="204" t="n">
        <v>44.762</v>
      </c>
      <c r="AE26" s="204" t="n">
        <v>55.558</v>
      </c>
      <c r="AF26" s="204" t="n">
        <v>64.16</v>
      </c>
      <c r="AG26" s="204" t="n">
        <v>69.855</v>
      </c>
      <c r="AH26" s="204" t="n">
        <v>71.31</v>
      </c>
      <c r="AI26" s="204" t="n">
        <v>75.053</v>
      </c>
      <c r="AJ26" s="204" t="n">
        <v>71.835</v>
      </c>
      <c r="AK26" s="204" t="n">
        <v>62.575</v>
      </c>
      <c r="AL26" s="204" t="n">
        <v>50.14</v>
      </c>
      <c r="AM26" s="204" t="n">
        <v>35.082</v>
      </c>
      <c r="AN26" s="204" t="n">
        <v>27.836</v>
      </c>
      <c r="AO26" s="204" t="n">
        <v>28.113</v>
      </c>
      <c r="AP26" s="204" t="n">
        <v>35.183</v>
      </c>
      <c r="AQ26" s="204" t="n">
        <v>42.314</v>
      </c>
      <c r="AR26" s="204" t="n">
        <v>50.509</v>
      </c>
      <c r="AS26" s="204" t="n">
        <v>54.847</v>
      </c>
      <c r="AT26" s="204" t="n">
        <v>58.83</v>
      </c>
      <c r="AU26" s="204" t="n">
        <v>60.671</v>
      </c>
      <c r="AV26" s="204" t="n">
        <v>61.669</v>
      </c>
      <c r="AW26" s="204" t="n">
        <v>61.273</v>
      </c>
      <c r="AX26" s="204" t="n">
        <v>49.355</v>
      </c>
      <c r="AY26" s="204" t="n">
        <v>34.765</v>
      </c>
      <c r="AZ26" s="204" t="n">
        <v>27.7787142857143</v>
      </c>
      <c r="BA26" s="204" t="n">
        <v>25.763</v>
      </c>
      <c r="BB26" s="205" t="n">
        <v>31.43026</v>
      </c>
      <c r="BC26" s="205" t="n">
        <v>40.07063</v>
      </c>
      <c r="BD26" s="205" t="n">
        <v>48.5188</v>
      </c>
      <c r="BE26" s="205" t="n">
        <v>56.057</v>
      </c>
      <c r="BF26" s="205" t="n">
        <v>61.61133</v>
      </c>
      <c r="BG26" s="205" t="n">
        <v>66.07168</v>
      </c>
      <c r="BH26" s="205" t="n">
        <v>66.57781</v>
      </c>
      <c r="BI26" s="205" t="n">
        <v>63.39693</v>
      </c>
      <c r="BJ26" s="205" t="n">
        <v>53.08311</v>
      </c>
      <c r="BK26" s="205" t="n">
        <v>39.70817</v>
      </c>
      <c r="BL26" s="205" t="n">
        <v>30.46614</v>
      </c>
      <c r="BM26" s="205" t="n">
        <v>28.51661</v>
      </c>
      <c r="BN26" s="205" t="n">
        <v>33.01023</v>
      </c>
      <c r="BO26" s="205" t="n">
        <v>41.90285</v>
      </c>
      <c r="BP26" s="205" t="n">
        <v>49.92223</v>
      </c>
      <c r="BQ26" s="205" t="n">
        <v>57.12283</v>
      </c>
      <c r="BR26" s="205" t="n">
        <v>61.91593</v>
      </c>
      <c r="BS26" s="205" t="n">
        <v>65.25824</v>
      </c>
      <c r="BT26" s="205" t="n">
        <v>65.26568</v>
      </c>
      <c r="BU26" s="205" t="n">
        <v>62.68138</v>
      </c>
      <c r="BV26" s="205" t="n">
        <v>52.44855</v>
      </c>
    </row>
    <row r="27" s="315" customFormat="true" ht="11.1" hidden="false" customHeight="true" outlineLevel="0" collapsed="false">
      <c r="A27" s="314"/>
      <c r="B27" s="255"/>
      <c r="C27" s="256"/>
      <c r="D27" s="256"/>
      <c r="E27" s="256"/>
      <c r="F27" s="256"/>
      <c r="G27" s="256"/>
      <c r="H27" s="256"/>
      <c r="I27" s="256"/>
      <c r="J27" s="256"/>
      <c r="K27" s="256"/>
      <c r="L27" s="256"/>
      <c r="M27" s="256"/>
      <c r="N27" s="256"/>
      <c r="O27" s="256"/>
      <c r="P27" s="256"/>
      <c r="Q27" s="256"/>
      <c r="R27" s="256"/>
      <c r="S27" s="256"/>
      <c r="T27" s="256"/>
      <c r="U27" s="256"/>
      <c r="V27" s="256"/>
      <c r="W27" s="256"/>
      <c r="X27" s="256"/>
      <c r="Y27" s="256"/>
      <c r="Z27" s="256"/>
      <c r="AA27" s="256"/>
      <c r="AB27" s="256"/>
      <c r="AC27" s="256"/>
      <c r="AD27" s="256"/>
      <c r="AE27" s="256"/>
      <c r="AF27" s="256"/>
      <c r="AG27" s="256"/>
      <c r="AH27" s="256"/>
      <c r="AI27" s="256"/>
      <c r="AJ27" s="256"/>
      <c r="AK27" s="256"/>
      <c r="AL27" s="256"/>
      <c r="AM27" s="256"/>
      <c r="AN27" s="256"/>
      <c r="AO27" s="256"/>
      <c r="AP27" s="256"/>
      <c r="AQ27" s="256"/>
      <c r="AR27" s="256"/>
      <c r="AS27" s="256"/>
      <c r="AT27" s="256"/>
      <c r="AU27" s="256"/>
      <c r="AV27" s="256"/>
      <c r="AW27" s="256"/>
      <c r="AX27" s="256"/>
      <c r="AY27" s="256"/>
      <c r="AZ27" s="256"/>
      <c r="BA27" s="256"/>
      <c r="BB27" s="256"/>
      <c r="BC27" s="256"/>
      <c r="BD27" s="256"/>
      <c r="BE27" s="256"/>
      <c r="BF27" s="256"/>
      <c r="BG27" s="257"/>
      <c r="BH27" s="257"/>
      <c r="BI27" s="257"/>
      <c r="BJ27" s="257"/>
      <c r="BK27" s="257"/>
      <c r="BL27" s="257"/>
      <c r="BM27" s="257"/>
      <c r="BN27" s="257"/>
      <c r="BO27" s="257"/>
      <c r="BP27" s="257"/>
      <c r="BQ27" s="257"/>
      <c r="BR27" s="257"/>
      <c r="BS27" s="257"/>
      <c r="BT27" s="257"/>
      <c r="BU27" s="257"/>
      <c r="BV27" s="257"/>
    </row>
    <row r="28" s="315" customFormat="true" ht="12" hidden="false" customHeight="true" outlineLevel="0" collapsed="false">
      <c r="A28" s="314"/>
      <c r="B28" s="87" t="s">
        <v>100</v>
      </c>
      <c r="C28" s="87"/>
      <c r="D28" s="87"/>
      <c r="E28" s="87"/>
      <c r="F28" s="87"/>
      <c r="G28" s="87"/>
      <c r="H28" s="87"/>
      <c r="I28" s="87"/>
      <c r="J28" s="87"/>
      <c r="K28" s="87"/>
      <c r="L28" s="87"/>
      <c r="M28" s="87"/>
      <c r="N28" s="87"/>
      <c r="O28" s="87"/>
      <c r="P28" s="87"/>
      <c r="Q28" s="87"/>
    </row>
    <row r="29" s="315" customFormat="true" ht="12" hidden="false" customHeight="true" outlineLevel="0" collapsed="false">
      <c r="A29" s="314"/>
      <c r="B29" s="87" t="s">
        <v>101</v>
      </c>
      <c r="C29" s="87"/>
      <c r="D29" s="87"/>
      <c r="E29" s="87"/>
      <c r="F29" s="87"/>
      <c r="G29" s="87"/>
      <c r="H29" s="87"/>
      <c r="I29" s="87"/>
      <c r="J29" s="87"/>
      <c r="K29" s="87"/>
      <c r="L29" s="87"/>
      <c r="M29" s="87"/>
      <c r="N29" s="87"/>
      <c r="O29" s="87"/>
      <c r="P29" s="87"/>
      <c r="Q29" s="87"/>
    </row>
    <row r="30" s="318" customFormat="true" ht="12" hidden="false" customHeight="true" outlineLevel="0" collapsed="false">
      <c r="A30" s="316"/>
      <c r="B30" s="317" t="s">
        <v>668</v>
      </c>
      <c r="C30" s="317"/>
      <c r="D30" s="317"/>
      <c r="E30" s="317"/>
      <c r="F30" s="317"/>
      <c r="G30" s="317"/>
      <c r="H30" s="317"/>
      <c r="I30" s="317"/>
      <c r="J30" s="317"/>
      <c r="K30" s="317"/>
      <c r="L30" s="317"/>
      <c r="M30" s="317"/>
      <c r="N30" s="317"/>
      <c r="O30" s="317"/>
      <c r="P30" s="317"/>
      <c r="Q30" s="317"/>
    </row>
    <row r="31" s="318" customFormat="true" ht="12" hidden="false" customHeight="true" outlineLevel="0" collapsed="false">
      <c r="A31" s="319"/>
      <c r="B31" s="93" t="s">
        <v>109</v>
      </c>
      <c r="C31" s="93"/>
      <c r="D31" s="93"/>
      <c r="E31" s="93"/>
      <c r="F31" s="93"/>
      <c r="G31" s="93"/>
      <c r="H31" s="93"/>
      <c r="I31" s="93"/>
      <c r="J31" s="93"/>
      <c r="K31" s="93"/>
      <c r="L31" s="93"/>
      <c r="M31" s="93"/>
      <c r="N31" s="93"/>
      <c r="O31" s="93"/>
      <c r="P31" s="93"/>
      <c r="Q31" s="93"/>
    </row>
    <row r="32" s="318" customFormat="true" ht="12" hidden="false" customHeight="true" outlineLevel="0" collapsed="false">
      <c r="A32" s="319"/>
      <c r="B32" s="95" t="s">
        <v>647</v>
      </c>
      <c r="C32" s="95"/>
      <c r="D32" s="95"/>
      <c r="E32" s="95"/>
      <c r="F32" s="95"/>
      <c r="G32" s="95"/>
      <c r="H32" s="95"/>
      <c r="I32" s="95"/>
      <c r="J32" s="95"/>
      <c r="K32" s="95"/>
      <c r="L32" s="95"/>
      <c r="M32" s="95"/>
      <c r="N32" s="95"/>
      <c r="O32" s="95"/>
      <c r="P32" s="95"/>
      <c r="Q32" s="95"/>
    </row>
    <row r="33" s="318" customFormat="true" ht="12" hidden="false" customHeight="true" outlineLevel="0" collapsed="false">
      <c r="A33" s="319"/>
      <c r="B33" s="261" t="s">
        <v>648</v>
      </c>
      <c r="C33" s="261"/>
      <c r="D33" s="261"/>
      <c r="E33" s="261"/>
      <c r="F33" s="261"/>
      <c r="G33" s="261"/>
      <c r="H33" s="261"/>
      <c r="I33" s="261"/>
      <c r="J33" s="261"/>
      <c r="K33" s="261"/>
      <c r="L33" s="261"/>
      <c r="M33" s="261"/>
      <c r="N33" s="261"/>
      <c r="O33" s="261"/>
      <c r="P33" s="261"/>
      <c r="Q33" s="261"/>
    </row>
    <row r="34" s="318" customFormat="true" ht="12" hidden="false" customHeight="true" outlineLevel="0" collapsed="false">
      <c r="A34" s="319"/>
      <c r="B34" s="93" t="s">
        <v>176</v>
      </c>
      <c r="C34" s="93"/>
      <c r="D34" s="93"/>
      <c r="E34" s="93"/>
      <c r="F34" s="93"/>
      <c r="G34" s="93"/>
      <c r="H34" s="93"/>
      <c r="I34" s="93"/>
      <c r="J34" s="93"/>
      <c r="K34" s="93"/>
      <c r="L34" s="93"/>
      <c r="M34" s="93"/>
      <c r="N34" s="93"/>
      <c r="O34" s="93"/>
      <c r="P34" s="93"/>
      <c r="Q34" s="93"/>
    </row>
    <row r="35" s="318" customFormat="true" ht="12" hidden="false" customHeight="true" outlineLevel="0" collapsed="false">
      <c r="A35" s="319"/>
      <c r="B35" s="94" t="s">
        <v>618</v>
      </c>
      <c r="C35" s="94"/>
      <c r="D35" s="94"/>
      <c r="E35" s="94"/>
      <c r="F35" s="94"/>
      <c r="G35" s="94"/>
      <c r="H35" s="94"/>
      <c r="I35" s="94"/>
      <c r="J35" s="94"/>
      <c r="K35" s="94"/>
      <c r="L35" s="94"/>
      <c r="M35" s="94"/>
      <c r="N35" s="94"/>
      <c r="O35" s="94"/>
      <c r="P35" s="94"/>
      <c r="Q35" s="94"/>
    </row>
    <row r="36" s="318" customFormat="true" ht="12" hidden="false" customHeight="true" outlineLevel="0" collapsed="false">
      <c r="A36" s="319"/>
      <c r="B36" s="95" t="s">
        <v>113</v>
      </c>
      <c r="C36" s="95"/>
      <c r="D36" s="95"/>
      <c r="E36" s="95"/>
      <c r="F36" s="95"/>
      <c r="G36" s="95"/>
      <c r="H36" s="95"/>
      <c r="I36" s="95"/>
      <c r="J36" s="95"/>
      <c r="K36" s="95"/>
      <c r="L36" s="95"/>
      <c r="M36" s="95"/>
      <c r="N36" s="95"/>
      <c r="O36" s="95"/>
      <c r="P36" s="95"/>
      <c r="Q36" s="95"/>
    </row>
    <row r="37" s="320" customFormat="true" ht="12" hidden="false" customHeight="true" outlineLevel="0" collapsed="false">
      <c r="A37" s="140"/>
      <c r="B37" s="141" t="s">
        <v>179</v>
      </c>
      <c r="C37" s="141"/>
      <c r="D37" s="141"/>
      <c r="E37" s="141"/>
      <c r="F37" s="141"/>
      <c r="G37" s="141"/>
      <c r="H37" s="141"/>
      <c r="I37" s="141"/>
      <c r="J37" s="141"/>
      <c r="K37" s="141"/>
      <c r="L37" s="141"/>
      <c r="M37" s="141"/>
      <c r="N37" s="141"/>
      <c r="O37" s="141"/>
      <c r="P37" s="141"/>
      <c r="Q37" s="141"/>
    </row>
    <row r="38" customFormat="false" ht="11.25" hidden="false" customHeight="false" outlineLevel="0" collapsed="false">
      <c r="BG38" s="321"/>
      <c r="BH38" s="321"/>
      <c r="BI38" s="321"/>
      <c r="BJ38" s="321"/>
      <c r="BK38" s="321"/>
      <c r="BL38" s="321"/>
      <c r="BM38" s="321"/>
      <c r="BN38" s="321"/>
      <c r="BO38" s="321"/>
      <c r="BP38" s="321"/>
      <c r="BQ38" s="321"/>
      <c r="BR38" s="321"/>
      <c r="BS38" s="321"/>
      <c r="BT38" s="321"/>
      <c r="BU38" s="321"/>
      <c r="BV38" s="321"/>
    </row>
    <row r="39" customFormat="false" ht="11.25" hidden="false" customHeight="false" outlineLevel="0" collapsed="false">
      <c r="BG39" s="321"/>
      <c r="BH39" s="321"/>
      <c r="BI39" s="321"/>
      <c r="BJ39" s="321"/>
      <c r="BK39" s="321"/>
      <c r="BL39" s="321"/>
      <c r="BM39" s="321"/>
      <c r="BN39" s="321"/>
      <c r="BO39" s="321"/>
      <c r="BP39" s="321"/>
      <c r="BQ39" s="321"/>
      <c r="BR39" s="321"/>
      <c r="BS39" s="321"/>
      <c r="BT39" s="321"/>
      <c r="BU39" s="321"/>
      <c r="BV39" s="321"/>
    </row>
    <row r="40" customFormat="false" ht="11.25" hidden="false" customHeight="false" outlineLevel="0" collapsed="false">
      <c r="BG40" s="321"/>
      <c r="BH40" s="321"/>
      <c r="BI40" s="321"/>
      <c r="BJ40" s="321"/>
      <c r="BK40" s="321"/>
      <c r="BL40" s="321"/>
      <c r="BM40" s="321"/>
      <c r="BN40" s="321"/>
      <c r="BO40" s="321"/>
      <c r="BP40" s="321"/>
      <c r="BQ40" s="321"/>
      <c r="BR40" s="321"/>
      <c r="BS40" s="321"/>
      <c r="BT40" s="321"/>
      <c r="BU40" s="321"/>
      <c r="BV40" s="321"/>
    </row>
    <row r="41" customFormat="false" ht="11.25" hidden="false" customHeight="false" outlineLevel="0" collapsed="false">
      <c r="BG41" s="321"/>
      <c r="BH41" s="321"/>
      <c r="BI41" s="321"/>
      <c r="BJ41" s="321"/>
      <c r="BK41" s="321"/>
      <c r="BL41" s="321"/>
      <c r="BM41" s="321"/>
      <c r="BN41" s="321"/>
      <c r="BO41" s="321"/>
      <c r="BP41" s="321"/>
      <c r="BQ41" s="321"/>
      <c r="BR41" s="321"/>
      <c r="BS41" s="321"/>
      <c r="BT41" s="321"/>
      <c r="BU41" s="321"/>
      <c r="BV41" s="321"/>
    </row>
    <row r="42" customFormat="false" ht="11.25" hidden="false" customHeight="false" outlineLevel="0" collapsed="false">
      <c r="BG42" s="321"/>
      <c r="BH42" s="321"/>
      <c r="BI42" s="321"/>
      <c r="BJ42" s="321"/>
      <c r="BK42" s="321"/>
      <c r="BL42" s="321"/>
      <c r="BM42" s="321"/>
      <c r="BN42" s="321"/>
      <c r="BO42" s="321"/>
      <c r="BP42" s="321"/>
      <c r="BQ42" s="321"/>
      <c r="BR42" s="321"/>
      <c r="BS42" s="321"/>
      <c r="BT42" s="321"/>
      <c r="BU42" s="321"/>
      <c r="BV42" s="321"/>
    </row>
    <row r="43" customFormat="false" ht="11.25" hidden="false" customHeight="false" outlineLevel="0" collapsed="false">
      <c r="BG43" s="321"/>
      <c r="BH43" s="321"/>
      <c r="BI43" s="321"/>
      <c r="BJ43" s="321"/>
      <c r="BK43" s="321"/>
      <c r="BL43" s="321"/>
      <c r="BM43" s="321"/>
      <c r="BN43" s="321"/>
      <c r="BO43" s="321"/>
      <c r="BP43" s="321"/>
      <c r="BQ43" s="321"/>
      <c r="BR43" s="321"/>
      <c r="BS43" s="321"/>
      <c r="BT43" s="321"/>
      <c r="BU43" s="321"/>
      <c r="BV43" s="321"/>
    </row>
    <row r="44" customFormat="false" ht="11.25" hidden="false" customHeight="false" outlineLevel="0" collapsed="false">
      <c r="BG44" s="321"/>
      <c r="BH44" s="321"/>
      <c r="BI44" s="321"/>
      <c r="BJ44" s="321"/>
      <c r="BK44" s="321"/>
      <c r="BL44" s="321"/>
      <c r="BM44" s="321"/>
      <c r="BN44" s="321"/>
      <c r="BO44" s="321"/>
      <c r="BP44" s="321"/>
      <c r="BQ44" s="321"/>
      <c r="BR44" s="321"/>
      <c r="BS44" s="321"/>
      <c r="BT44" s="321"/>
      <c r="BU44" s="321"/>
      <c r="BV44" s="321"/>
    </row>
    <row r="45" customFormat="false" ht="11.25" hidden="false" customHeight="false" outlineLevel="0" collapsed="false">
      <c r="BG45" s="321"/>
      <c r="BH45" s="321"/>
      <c r="BI45" s="321"/>
      <c r="BJ45" s="321"/>
      <c r="BK45" s="321"/>
      <c r="BL45" s="321"/>
      <c r="BM45" s="321"/>
      <c r="BN45" s="321"/>
      <c r="BO45" s="321"/>
      <c r="BP45" s="321"/>
      <c r="BQ45" s="321"/>
      <c r="BR45" s="321"/>
      <c r="BS45" s="321"/>
      <c r="BT45" s="321"/>
      <c r="BU45" s="321"/>
      <c r="BV45" s="321"/>
    </row>
    <row r="46" customFormat="false" ht="11.25" hidden="false" customHeight="false" outlineLevel="0" collapsed="false">
      <c r="BG46" s="321"/>
      <c r="BH46" s="321"/>
      <c r="BI46" s="321"/>
      <c r="BJ46" s="321"/>
      <c r="BK46" s="321"/>
      <c r="BL46" s="321"/>
      <c r="BM46" s="321"/>
      <c r="BN46" s="321"/>
      <c r="BO46" s="321"/>
      <c r="BP46" s="321"/>
      <c r="BQ46" s="321"/>
      <c r="BR46" s="321"/>
      <c r="BS46" s="321"/>
      <c r="BT46" s="321"/>
      <c r="BU46" s="321"/>
      <c r="BV46" s="321"/>
    </row>
    <row r="47" customFormat="false" ht="11.25" hidden="false" customHeight="false" outlineLevel="0" collapsed="false">
      <c r="BG47" s="321"/>
      <c r="BH47" s="321"/>
      <c r="BI47" s="321"/>
      <c r="BJ47" s="321"/>
      <c r="BK47" s="321"/>
      <c r="BL47" s="321"/>
      <c r="BM47" s="321"/>
      <c r="BN47" s="321"/>
      <c r="BO47" s="321"/>
      <c r="BP47" s="321"/>
      <c r="BQ47" s="321"/>
      <c r="BR47" s="321"/>
      <c r="BS47" s="321"/>
      <c r="BT47" s="321"/>
      <c r="BU47" s="321"/>
      <c r="BV47" s="321"/>
    </row>
    <row r="48" customFormat="false" ht="11.25" hidden="false" customHeight="false" outlineLevel="0" collapsed="false">
      <c r="BG48" s="321"/>
      <c r="BH48" s="321"/>
      <c r="BI48" s="321"/>
      <c r="BJ48" s="321"/>
      <c r="BK48" s="321"/>
      <c r="BL48" s="321"/>
      <c r="BM48" s="321"/>
      <c r="BN48" s="321"/>
      <c r="BO48" s="321"/>
      <c r="BP48" s="321"/>
      <c r="BQ48" s="321"/>
      <c r="BR48" s="321"/>
      <c r="BS48" s="321"/>
      <c r="BT48" s="321"/>
      <c r="BU48" s="321"/>
      <c r="BV48" s="321"/>
    </row>
    <row r="49" customFormat="false" ht="11.25" hidden="false" customHeight="false" outlineLevel="0" collapsed="false">
      <c r="BG49" s="321"/>
      <c r="BH49" s="321"/>
      <c r="BI49" s="321"/>
      <c r="BJ49" s="321"/>
      <c r="BK49" s="321"/>
      <c r="BL49" s="321"/>
      <c r="BM49" s="321"/>
      <c r="BN49" s="321"/>
      <c r="BO49" s="321"/>
      <c r="BP49" s="321"/>
      <c r="BQ49" s="321"/>
      <c r="BR49" s="321"/>
      <c r="BS49" s="321"/>
      <c r="BT49" s="321"/>
      <c r="BU49" s="321"/>
      <c r="BV49" s="321"/>
    </row>
    <row r="50" customFormat="false" ht="11.25" hidden="false" customHeight="false" outlineLevel="0" collapsed="false">
      <c r="BG50" s="321"/>
      <c r="BH50" s="321"/>
      <c r="BI50" s="321"/>
      <c r="BJ50" s="321"/>
      <c r="BK50" s="321"/>
      <c r="BL50" s="321"/>
      <c r="BM50" s="321"/>
      <c r="BN50" s="321"/>
      <c r="BO50" s="321"/>
      <c r="BP50" s="321"/>
      <c r="BQ50" s="321"/>
      <c r="BR50" s="321"/>
      <c r="BS50" s="321"/>
      <c r="BT50" s="321"/>
      <c r="BU50" s="321"/>
      <c r="BV50" s="321"/>
    </row>
    <row r="51" customFormat="false" ht="11.25" hidden="false" customHeight="false" outlineLevel="0" collapsed="false">
      <c r="C51" s="322"/>
      <c r="D51" s="322"/>
      <c r="E51" s="322"/>
      <c r="F51" s="322"/>
      <c r="G51" s="322"/>
      <c r="H51" s="322"/>
      <c r="I51" s="322"/>
      <c r="J51" s="322"/>
      <c r="K51" s="322"/>
      <c r="L51" s="322"/>
      <c r="M51" s="322"/>
      <c r="N51" s="322"/>
      <c r="O51" s="322"/>
      <c r="P51" s="322"/>
      <c r="Q51" s="322"/>
      <c r="R51" s="322"/>
      <c r="S51" s="322"/>
      <c r="T51" s="322"/>
      <c r="U51" s="322"/>
      <c r="V51" s="322"/>
      <c r="W51" s="322"/>
      <c r="X51" s="322"/>
      <c r="Y51" s="322"/>
      <c r="Z51" s="322"/>
      <c r="AA51" s="322"/>
      <c r="AB51" s="322"/>
      <c r="AC51" s="322"/>
      <c r="AD51" s="322"/>
      <c r="AE51" s="322"/>
      <c r="AF51" s="322"/>
      <c r="AG51" s="322"/>
      <c r="AH51" s="322"/>
      <c r="AI51" s="322"/>
      <c r="AJ51" s="322"/>
      <c r="AK51" s="322"/>
      <c r="AL51" s="322"/>
      <c r="AM51" s="322"/>
      <c r="AN51" s="322"/>
      <c r="AO51" s="322"/>
      <c r="AP51" s="322"/>
      <c r="AQ51" s="322"/>
      <c r="AR51" s="322"/>
      <c r="AS51" s="322"/>
      <c r="AT51" s="322"/>
      <c r="AU51" s="322"/>
      <c r="AV51" s="322"/>
      <c r="AW51" s="322"/>
      <c r="AX51" s="322"/>
      <c r="AY51" s="322"/>
      <c r="AZ51" s="322"/>
      <c r="BA51" s="322"/>
      <c r="BB51" s="322"/>
      <c r="BC51" s="322"/>
      <c r="BD51" s="322"/>
      <c r="BE51" s="322"/>
      <c r="BF51" s="322"/>
      <c r="BG51" s="323"/>
      <c r="BH51" s="323"/>
      <c r="BI51" s="323"/>
      <c r="BJ51" s="323"/>
      <c r="BK51" s="323"/>
      <c r="BL51" s="323"/>
      <c r="BM51" s="323"/>
      <c r="BN51" s="323"/>
      <c r="BO51" s="323"/>
      <c r="BP51" s="323"/>
      <c r="BQ51" s="323"/>
      <c r="BR51" s="323"/>
      <c r="BS51" s="323"/>
      <c r="BT51" s="323"/>
      <c r="BU51" s="323"/>
      <c r="BV51" s="323"/>
    </row>
    <row r="52" customFormat="false" ht="11.25" hidden="false" customHeight="false" outlineLevel="0" collapsed="false">
      <c r="BG52" s="321"/>
      <c r="BH52" s="321"/>
      <c r="BI52" s="321"/>
      <c r="BJ52" s="321"/>
      <c r="BK52" s="321"/>
      <c r="BL52" s="321"/>
      <c r="BM52" s="321"/>
      <c r="BN52" s="321"/>
      <c r="BO52" s="321"/>
      <c r="BP52" s="321"/>
      <c r="BQ52" s="321"/>
      <c r="BR52" s="321"/>
      <c r="BS52" s="321"/>
      <c r="BT52" s="321"/>
      <c r="BU52" s="321"/>
      <c r="BV52" s="321"/>
    </row>
    <row r="53" customFormat="false" ht="11.25" hidden="false" customHeight="false" outlineLevel="0" collapsed="false">
      <c r="BG53" s="321"/>
      <c r="BH53" s="321"/>
      <c r="BI53" s="321"/>
      <c r="BJ53" s="321"/>
      <c r="BK53" s="321"/>
      <c r="BL53" s="321"/>
      <c r="BM53" s="321"/>
      <c r="BN53" s="321"/>
      <c r="BO53" s="321"/>
      <c r="BP53" s="321"/>
      <c r="BQ53" s="321"/>
      <c r="BR53" s="321"/>
      <c r="BS53" s="321"/>
      <c r="BT53" s="321"/>
      <c r="BU53" s="321"/>
      <c r="BV53" s="321"/>
    </row>
    <row r="54" customFormat="false" ht="11.25" hidden="false" customHeight="false" outlineLevel="0" collapsed="false">
      <c r="BG54" s="321"/>
      <c r="BH54" s="321"/>
      <c r="BI54" s="321"/>
      <c r="BJ54" s="321"/>
      <c r="BK54" s="321"/>
      <c r="BL54" s="321"/>
      <c r="BM54" s="321"/>
      <c r="BN54" s="321"/>
      <c r="BO54" s="321"/>
      <c r="BP54" s="321"/>
      <c r="BQ54" s="321"/>
      <c r="BR54" s="321"/>
      <c r="BS54" s="321"/>
      <c r="BT54" s="321"/>
      <c r="BU54" s="321"/>
      <c r="BV54" s="321"/>
    </row>
    <row r="55" customFormat="false" ht="11.25" hidden="false" customHeight="false" outlineLevel="0" collapsed="false">
      <c r="BG55" s="321"/>
      <c r="BH55" s="321"/>
      <c r="BI55" s="321"/>
      <c r="BJ55" s="321"/>
      <c r="BK55" s="321"/>
      <c r="BL55" s="321"/>
      <c r="BM55" s="321"/>
      <c r="BN55" s="321"/>
      <c r="BO55" s="321"/>
      <c r="BP55" s="321"/>
      <c r="BQ55" s="321"/>
      <c r="BR55" s="321"/>
      <c r="BS55" s="321"/>
      <c r="BT55" s="321"/>
      <c r="BU55" s="321"/>
      <c r="BV55" s="321"/>
    </row>
    <row r="56" customFormat="false" ht="11.25" hidden="false" customHeight="false" outlineLevel="0" collapsed="false">
      <c r="BG56" s="321"/>
      <c r="BH56" s="321"/>
      <c r="BI56" s="321"/>
      <c r="BJ56" s="321"/>
      <c r="BK56" s="321"/>
      <c r="BL56" s="321"/>
      <c r="BM56" s="321"/>
      <c r="BN56" s="321"/>
      <c r="BO56" s="321"/>
      <c r="BP56" s="321"/>
      <c r="BQ56" s="321"/>
      <c r="BR56" s="321"/>
      <c r="BS56" s="321"/>
      <c r="BT56" s="321"/>
      <c r="BU56" s="321"/>
      <c r="BV56" s="321"/>
    </row>
    <row r="57" customFormat="false" ht="11.25" hidden="false" customHeight="false" outlineLevel="0" collapsed="false">
      <c r="BG57" s="321"/>
      <c r="BH57" s="321"/>
      <c r="BI57" s="321"/>
      <c r="BJ57" s="321"/>
      <c r="BK57" s="321"/>
      <c r="BL57" s="321"/>
      <c r="BM57" s="321"/>
      <c r="BN57" s="321"/>
      <c r="BO57" s="321"/>
      <c r="BP57" s="321"/>
      <c r="BQ57" s="321"/>
      <c r="BR57" s="321"/>
      <c r="BS57" s="321"/>
      <c r="BT57" s="321"/>
      <c r="BU57" s="321"/>
      <c r="BV57" s="321"/>
    </row>
    <row r="58" customFormat="false" ht="11.25" hidden="false" customHeight="false" outlineLevel="0" collapsed="false">
      <c r="BG58" s="321"/>
      <c r="BH58" s="321"/>
      <c r="BI58" s="321"/>
      <c r="BJ58" s="321"/>
      <c r="BK58" s="321"/>
      <c r="BL58" s="321"/>
      <c r="BM58" s="321"/>
      <c r="BN58" s="321"/>
      <c r="BO58" s="321"/>
      <c r="BP58" s="321"/>
      <c r="BQ58" s="321"/>
      <c r="BR58" s="321"/>
      <c r="BS58" s="321"/>
      <c r="BT58" s="321"/>
      <c r="BU58" s="321"/>
      <c r="BV58" s="321"/>
    </row>
    <row r="59" customFormat="false" ht="11.25" hidden="false" customHeight="false" outlineLevel="0" collapsed="false">
      <c r="BG59" s="321"/>
      <c r="BH59" s="321"/>
      <c r="BI59" s="321"/>
      <c r="BJ59" s="321"/>
      <c r="BK59" s="321"/>
      <c r="BL59" s="321"/>
      <c r="BM59" s="321"/>
      <c r="BN59" s="321"/>
      <c r="BO59" s="321"/>
      <c r="BP59" s="321"/>
      <c r="BQ59" s="321"/>
      <c r="BR59" s="321"/>
      <c r="BS59" s="321"/>
      <c r="BT59" s="321"/>
      <c r="BU59" s="321"/>
      <c r="BV59" s="321"/>
    </row>
    <row r="60" customFormat="false" ht="11.25" hidden="false" customHeight="false" outlineLevel="0" collapsed="false">
      <c r="BG60" s="321"/>
      <c r="BH60" s="321"/>
      <c r="BI60" s="321"/>
      <c r="BJ60" s="321"/>
      <c r="BK60" s="321"/>
      <c r="BL60" s="321"/>
      <c r="BM60" s="321"/>
      <c r="BN60" s="321"/>
      <c r="BO60" s="321"/>
      <c r="BP60" s="321"/>
      <c r="BQ60" s="321"/>
      <c r="BR60" s="321"/>
      <c r="BS60" s="321"/>
      <c r="BT60" s="321"/>
      <c r="BU60" s="321"/>
      <c r="BV60" s="321"/>
    </row>
    <row r="61" customFormat="false" ht="11.25" hidden="false" customHeight="false" outlineLevel="0" collapsed="false">
      <c r="BG61" s="321"/>
      <c r="BH61" s="321"/>
      <c r="BI61" s="321"/>
      <c r="BJ61" s="321"/>
      <c r="BK61" s="321"/>
      <c r="BL61" s="321"/>
      <c r="BM61" s="321"/>
      <c r="BN61" s="321"/>
      <c r="BO61" s="321"/>
      <c r="BP61" s="321"/>
      <c r="BQ61" s="321"/>
      <c r="BR61" s="321"/>
      <c r="BS61" s="321"/>
      <c r="BT61" s="321"/>
      <c r="BU61" s="321"/>
      <c r="BV61" s="321"/>
    </row>
    <row r="62" customFormat="false" ht="11.25" hidden="false" customHeight="false" outlineLevel="0" collapsed="false">
      <c r="BG62" s="321"/>
      <c r="BH62" s="321"/>
      <c r="BI62" s="321"/>
      <c r="BJ62" s="321"/>
      <c r="BK62" s="321"/>
      <c r="BL62" s="321"/>
      <c r="BM62" s="321"/>
      <c r="BN62" s="321"/>
      <c r="BO62" s="321"/>
      <c r="BP62" s="321"/>
      <c r="BQ62" s="321"/>
      <c r="BR62" s="321"/>
      <c r="BS62" s="321"/>
      <c r="BT62" s="321"/>
      <c r="BU62" s="321"/>
      <c r="BV62" s="321"/>
    </row>
    <row r="63" customFormat="false" ht="11.25" hidden="false" customHeight="false" outlineLevel="0" collapsed="false">
      <c r="BG63" s="321"/>
      <c r="BH63" s="321"/>
      <c r="BI63" s="321"/>
      <c r="BJ63" s="321"/>
      <c r="BK63" s="321"/>
      <c r="BL63" s="321"/>
      <c r="BM63" s="321"/>
      <c r="BN63" s="321"/>
      <c r="BO63" s="321"/>
      <c r="BP63" s="321"/>
      <c r="BQ63" s="321"/>
      <c r="BR63" s="321"/>
      <c r="BS63" s="321"/>
      <c r="BT63" s="321"/>
      <c r="BU63" s="321"/>
      <c r="BV63" s="321"/>
    </row>
    <row r="64" customFormat="false" ht="11.25" hidden="false" customHeight="false" outlineLevel="0" collapsed="false">
      <c r="BG64" s="321"/>
      <c r="BH64" s="321"/>
      <c r="BI64" s="321"/>
      <c r="BJ64" s="321"/>
      <c r="BK64" s="321"/>
      <c r="BL64" s="321"/>
      <c r="BM64" s="321"/>
      <c r="BN64" s="321"/>
      <c r="BO64" s="321"/>
      <c r="BP64" s="321"/>
      <c r="BQ64" s="321"/>
      <c r="BR64" s="321"/>
      <c r="BS64" s="321"/>
      <c r="BT64" s="321"/>
      <c r="BU64" s="321"/>
      <c r="BV64" s="321"/>
    </row>
    <row r="65" customFormat="false" ht="11.25" hidden="false" customHeight="false" outlineLevel="0" collapsed="false">
      <c r="BG65" s="321"/>
      <c r="BH65" s="321"/>
      <c r="BI65" s="321"/>
      <c r="BJ65" s="321"/>
      <c r="BK65" s="321"/>
      <c r="BL65" s="321"/>
      <c r="BM65" s="321"/>
      <c r="BN65" s="321"/>
      <c r="BO65" s="321"/>
      <c r="BP65" s="321"/>
      <c r="BQ65" s="321"/>
      <c r="BR65" s="321"/>
      <c r="BS65" s="321"/>
      <c r="BT65" s="321"/>
      <c r="BU65" s="321"/>
      <c r="BV65" s="321"/>
    </row>
    <row r="66" customFormat="false" ht="11.25" hidden="false" customHeight="false" outlineLevel="0" collapsed="false">
      <c r="BG66" s="321"/>
      <c r="BH66" s="321"/>
      <c r="BI66" s="321"/>
      <c r="BJ66" s="321"/>
      <c r="BK66" s="321"/>
      <c r="BL66" s="321"/>
      <c r="BM66" s="321"/>
      <c r="BN66" s="321"/>
      <c r="BO66" s="321"/>
      <c r="BP66" s="321"/>
      <c r="BQ66" s="321"/>
      <c r="BR66" s="321"/>
      <c r="BS66" s="321"/>
      <c r="BT66" s="321"/>
      <c r="BU66" s="321"/>
      <c r="BV66" s="321"/>
    </row>
    <row r="67" customFormat="false" ht="11.25" hidden="false" customHeight="false" outlineLevel="0" collapsed="false">
      <c r="BG67" s="321"/>
      <c r="BH67" s="321"/>
      <c r="BI67" s="321"/>
      <c r="BJ67" s="321"/>
      <c r="BK67" s="321"/>
      <c r="BL67" s="321"/>
      <c r="BM67" s="321"/>
      <c r="BN67" s="321"/>
      <c r="BO67" s="321"/>
      <c r="BP67" s="321"/>
      <c r="BQ67" s="321"/>
      <c r="BR67" s="321"/>
      <c r="BS67" s="321"/>
      <c r="BT67" s="321"/>
      <c r="BU67" s="321"/>
      <c r="BV67" s="321"/>
    </row>
    <row r="68" customFormat="false" ht="11.25" hidden="false" customHeight="false" outlineLevel="0" collapsed="false">
      <c r="BG68" s="321"/>
      <c r="BH68" s="321"/>
      <c r="BI68" s="321"/>
      <c r="BJ68" s="321"/>
      <c r="BK68" s="321"/>
      <c r="BL68" s="321"/>
      <c r="BM68" s="321"/>
      <c r="BN68" s="321"/>
      <c r="BO68" s="321"/>
      <c r="BP68" s="321"/>
      <c r="BQ68" s="321"/>
      <c r="BR68" s="321"/>
      <c r="BS68" s="321"/>
      <c r="BT68" s="321"/>
      <c r="BU68" s="321"/>
      <c r="BV68" s="321"/>
    </row>
    <row r="69" customFormat="false" ht="11.25" hidden="false" customHeight="false" outlineLevel="0" collapsed="false">
      <c r="BG69" s="321"/>
      <c r="BH69" s="321"/>
      <c r="BI69" s="321"/>
      <c r="BJ69" s="321"/>
      <c r="BK69" s="321"/>
      <c r="BL69" s="321"/>
      <c r="BM69" s="321"/>
      <c r="BN69" s="321"/>
      <c r="BO69" s="321"/>
      <c r="BP69" s="321"/>
      <c r="BQ69" s="321"/>
      <c r="BR69" s="321"/>
      <c r="BS69" s="321"/>
      <c r="BT69" s="321"/>
      <c r="BU69" s="321"/>
      <c r="BV69" s="321"/>
    </row>
    <row r="70" customFormat="false" ht="11.25" hidden="false" customHeight="false" outlineLevel="0" collapsed="false">
      <c r="BG70" s="321"/>
      <c r="BH70" s="321"/>
      <c r="BI70" s="321"/>
      <c r="BJ70" s="321"/>
      <c r="BK70" s="321"/>
      <c r="BL70" s="321"/>
      <c r="BM70" s="321"/>
      <c r="BN70" s="321"/>
      <c r="BO70" s="321"/>
      <c r="BP70" s="321"/>
      <c r="BQ70" s="321"/>
      <c r="BR70" s="321"/>
      <c r="BS70" s="321"/>
      <c r="BT70" s="321"/>
      <c r="BU70" s="321"/>
      <c r="BV70" s="321"/>
    </row>
    <row r="71" customFormat="false" ht="11.25" hidden="false" customHeight="false" outlineLevel="0" collapsed="false">
      <c r="BG71" s="321"/>
      <c r="BH71" s="321"/>
      <c r="BI71" s="321"/>
      <c r="BJ71" s="321"/>
      <c r="BK71" s="321"/>
      <c r="BL71" s="321"/>
      <c r="BM71" s="321"/>
      <c r="BN71" s="321"/>
      <c r="BO71" s="321"/>
      <c r="BP71" s="321"/>
      <c r="BQ71" s="321"/>
      <c r="BR71" s="321"/>
      <c r="BS71" s="321"/>
      <c r="BT71" s="321"/>
      <c r="BU71" s="321"/>
      <c r="BV71" s="321"/>
    </row>
    <row r="72" customFormat="false" ht="11.25" hidden="false" customHeight="false" outlineLevel="0" collapsed="false">
      <c r="BG72" s="321"/>
      <c r="BH72" s="321"/>
      <c r="BI72" s="321"/>
      <c r="BJ72" s="321"/>
      <c r="BK72" s="321"/>
      <c r="BL72" s="321"/>
      <c r="BM72" s="321"/>
      <c r="BN72" s="321"/>
      <c r="BO72" s="321"/>
      <c r="BP72" s="321"/>
      <c r="BQ72" s="321"/>
      <c r="BR72" s="321"/>
      <c r="BS72" s="321"/>
      <c r="BT72" s="321"/>
      <c r="BU72" s="321"/>
      <c r="BV72" s="321"/>
    </row>
    <row r="73" customFormat="false" ht="11.25" hidden="false" customHeight="false" outlineLevel="0" collapsed="false">
      <c r="BG73" s="321"/>
      <c r="BH73" s="321"/>
      <c r="BI73" s="321"/>
      <c r="BJ73" s="321"/>
      <c r="BK73" s="321"/>
      <c r="BL73" s="321"/>
      <c r="BM73" s="321"/>
      <c r="BN73" s="321"/>
      <c r="BO73" s="321"/>
      <c r="BP73" s="321"/>
      <c r="BQ73" s="321"/>
      <c r="BR73" s="321"/>
      <c r="BS73" s="321"/>
      <c r="BT73" s="321"/>
      <c r="BU73" s="321"/>
      <c r="BV73" s="321"/>
    </row>
    <row r="74" customFormat="false" ht="11.25" hidden="false" customHeight="false" outlineLevel="0" collapsed="false">
      <c r="BG74" s="321"/>
      <c r="BH74" s="321"/>
      <c r="BI74" s="321"/>
      <c r="BJ74" s="321"/>
      <c r="BK74" s="321"/>
      <c r="BL74" s="321"/>
      <c r="BM74" s="321"/>
      <c r="BN74" s="321"/>
      <c r="BO74" s="321"/>
      <c r="BP74" s="321"/>
      <c r="BQ74" s="321"/>
      <c r="BR74" s="321"/>
      <c r="BS74" s="321"/>
      <c r="BT74" s="321"/>
      <c r="BU74" s="321"/>
      <c r="BV74" s="321"/>
    </row>
    <row r="75" customFormat="false" ht="11.25" hidden="false" customHeight="false" outlineLevel="0" collapsed="false">
      <c r="BG75" s="321"/>
      <c r="BH75" s="321"/>
      <c r="BI75" s="321"/>
      <c r="BJ75" s="321"/>
      <c r="BK75" s="321"/>
      <c r="BL75" s="321"/>
      <c r="BM75" s="321"/>
      <c r="BN75" s="321"/>
      <c r="BO75" s="321"/>
      <c r="BP75" s="321"/>
      <c r="BQ75" s="321"/>
      <c r="BR75" s="321"/>
      <c r="BS75" s="321"/>
      <c r="BT75" s="321"/>
      <c r="BU75" s="321"/>
      <c r="BV75" s="321"/>
    </row>
    <row r="76" customFormat="false" ht="11.25" hidden="false" customHeight="false" outlineLevel="0" collapsed="false">
      <c r="BG76" s="321"/>
      <c r="BH76" s="321"/>
      <c r="BI76" s="321"/>
      <c r="BJ76" s="321"/>
      <c r="BK76" s="321"/>
      <c r="BL76" s="321"/>
      <c r="BM76" s="321"/>
      <c r="BN76" s="321"/>
      <c r="BO76" s="321"/>
      <c r="BP76" s="321"/>
      <c r="BQ76" s="321"/>
      <c r="BR76" s="321"/>
      <c r="BS76" s="321"/>
      <c r="BT76" s="321"/>
      <c r="BU76" s="321"/>
      <c r="BV76" s="321"/>
    </row>
    <row r="77" customFormat="false" ht="11.25" hidden="false" customHeight="false" outlineLevel="0" collapsed="false">
      <c r="BG77" s="321"/>
      <c r="BH77" s="321"/>
      <c r="BI77" s="321"/>
      <c r="BJ77" s="321"/>
      <c r="BK77" s="321"/>
      <c r="BL77" s="321"/>
      <c r="BM77" s="321"/>
      <c r="BN77" s="321"/>
      <c r="BO77" s="321"/>
      <c r="BP77" s="321"/>
      <c r="BQ77" s="321"/>
      <c r="BR77" s="321"/>
      <c r="BS77" s="321"/>
      <c r="BT77" s="321"/>
      <c r="BU77" s="321"/>
      <c r="BV77" s="321"/>
    </row>
    <row r="78" customFormat="false" ht="11.25" hidden="false" customHeight="false" outlineLevel="0" collapsed="false">
      <c r="BG78" s="321"/>
      <c r="BH78" s="321"/>
      <c r="BI78" s="321"/>
      <c r="BJ78" s="321"/>
      <c r="BK78" s="321"/>
      <c r="BL78" s="321"/>
      <c r="BM78" s="321"/>
      <c r="BN78" s="321"/>
      <c r="BO78" s="321"/>
      <c r="BP78" s="321"/>
      <c r="BQ78" s="321"/>
      <c r="BR78" s="321"/>
      <c r="BS78" s="321"/>
      <c r="BT78" s="321"/>
      <c r="BU78" s="321"/>
      <c r="BV78" s="321"/>
    </row>
    <row r="79" customFormat="false" ht="11.25" hidden="false" customHeight="false" outlineLevel="0" collapsed="false">
      <c r="BG79" s="321"/>
      <c r="BH79" s="321"/>
      <c r="BI79" s="321"/>
      <c r="BJ79" s="321"/>
      <c r="BK79" s="321"/>
      <c r="BL79" s="321"/>
      <c r="BM79" s="321"/>
      <c r="BN79" s="321"/>
      <c r="BO79" s="321"/>
      <c r="BP79" s="321"/>
      <c r="BQ79" s="321"/>
      <c r="BR79" s="321"/>
      <c r="BS79" s="321"/>
      <c r="BT79" s="321"/>
      <c r="BU79" s="321"/>
      <c r="BV79" s="321"/>
    </row>
    <row r="80" customFormat="false" ht="11.25" hidden="false" customHeight="false" outlineLevel="0" collapsed="false">
      <c r="BG80" s="321"/>
      <c r="BH80" s="321"/>
      <c r="BI80" s="321"/>
      <c r="BJ80" s="321"/>
      <c r="BK80" s="321"/>
      <c r="BL80" s="321"/>
      <c r="BM80" s="321"/>
      <c r="BN80" s="321"/>
      <c r="BO80" s="321"/>
      <c r="BP80" s="321"/>
      <c r="BQ80" s="321"/>
      <c r="BR80" s="321"/>
      <c r="BS80" s="321"/>
      <c r="BT80" s="321"/>
      <c r="BU80" s="321"/>
      <c r="BV80" s="321"/>
    </row>
    <row r="81" customFormat="false" ht="11.25" hidden="false" customHeight="false" outlineLevel="0" collapsed="false">
      <c r="BG81" s="321"/>
      <c r="BH81" s="321"/>
      <c r="BI81" s="321"/>
      <c r="BJ81" s="321"/>
      <c r="BK81" s="321"/>
      <c r="BL81" s="321"/>
      <c r="BM81" s="321"/>
      <c r="BN81" s="321"/>
      <c r="BO81" s="321"/>
      <c r="BP81" s="321"/>
      <c r="BQ81" s="321"/>
      <c r="BR81" s="321"/>
      <c r="BS81" s="321"/>
      <c r="BT81" s="321"/>
      <c r="BU81" s="321"/>
      <c r="BV81" s="321"/>
    </row>
    <row r="82" customFormat="false" ht="11.25" hidden="false" customHeight="false" outlineLevel="0" collapsed="false">
      <c r="BG82" s="321"/>
      <c r="BH82" s="321"/>
      <c r="BI82" s="321"/>
      <c r="BJ82" s="321"/>
      <c r="BK82" s="321"/>
      <c r="BL82" s="321"/>
      <c r="BM82" s="321"/>
      <c r="BN82" s="321"/>
      <c r="BO82" s="321"/>
      <c r="BP82" s="321"/>
      <c r="BQ82" s="321"/>
      <c r="BR82" s="321"/>
      <c r="BS82" s="321"/>
      <c r="BT82" s="321"/>
      <c r="BU82" s="321"/>
      <c r="BV82" s="321"/>
    </row>
    <row r="83" customFormat="false" ht="11.25" hidden="false" customHeight="false" outlineLevel="0" collapsed="false">
      <c r="BG83" s="321"/>
      <c r="BH83" s="321"/>
      <c r="BI83" s="321"/>
      <c r="BJ83" s="321"/>
      <c r="BK83" s="321"/>
      <c r="BL83" s="321"/>
      <c r="BM83" s="321"/>
      <c r="BN83" s="321"/>
      <c r="BO83" s="321"/>
      <c r="BP83" s="321"/>
      <c r="BQ83" s="321"/>
      <c r="BR83" s="321"/>
      <c r="BS83" s="321"/>
      <c r="BT83" s="321"/>
      <c r="BU83" s="321"/>
      <c r="BV83" s="321"/>
    </row>
    <row r="84" customFormat="false" ht="11.25" hidden="false" customHeight="false" outlineLevel="0" collapsed="false">
      <c r="BG84" s="321"/>
      <c r="BH84" s="321"/>
      <c r="BI84" s="321"/>
      <c r="BJ84" s="321"/>
      <c r="BK84" s="321"/>
      <c r="BL84" s="321"/>
      <c r="BM84" s="321"/>
      <c r="BN84" s="321"/>
      <c r="BO84" s="321"/>
      <c r="BP84" s="321"/>
      <c r="BQ84" s="321"/>
      <c r="BR84" s="321"/>
      <c r="BS84" s="321"/>
      <c r="BT84" s="321"/>
      <c r="BU84" s="321"/>
      <c r="BV84" s="321"/>
    </row>
    <row r="85" customFormat="false" ht="11.25" hidden="false" customHeight="false" outlineLevel="0" collapsed="false">
      <c r="BG85" s="321"/>
      <c r="BH85" s="321"/>
      <c r="BI85" s="321"/>
      <c r="BJ85" s="321"/>
      <c r="BK85" s="321"/>
      <c r="BL85" s="321"/>
      <c r="BM85" s="321"/>
      <c r="BN85" s="321"/>
      <c r="BO85" s="321"/>
      <c r="BP85" s="321"/>
      <c r="BQ85" s="321"/>
      <c r="BR85" s="321"/>
      <c r="BS85" s="321"/>
      <c r="BT85" s="321"/>
      <c r="BU85" s="321"/>
      <c r="BV85" s="321"/>
    </row>
    <row r="86" customFormat="false" ht="11.25" hidden="false" customHeight="false" outlineLevel="0" collapsed="false">
      <c r="BG86" s="321"/>
      <c r="BH86" s="321"/>
      <c r="BI86" s="321"/>
      <c r="BJ86" s="321"/>
      <c r="BK86" s="321"/>
      <c r="BL86" s="321"/>
      <c r="BM86" s="321"/>
      <c r="BN86" s="321"/>
      <c r="BO86" s="321"/>
      <c r="BP86" s="321"/>
      <c r="BQ86" s="321"/>
      <c r="BR86" s="321"/>
      <c r="BS86" s="321"/>
      <c r="BT86" s="321"/>
      <c r="BU86" s="321"/>
      <c r="BV86" s="321"/>
    </row>
    <row r="87" customFormat="false" ht="11.25" hidden="false" customHeight="false" outlineLevel="0" collapsed="false">
      <c r="BG87" s="321"/>
      <c r="BH87" s="321"/>
      <c r="BI87" s="321"/>
      <c r="BJ87" s="321"/>
      <c r="BK87" s="321"/>
      <c r="BL87" s="321"/>
      <c r="BM87" s="321"/>
      <c r="BN87" s="321"/>
      <c r="BO87" s="321"/>
      <c r="BP87" s="321"/>
      <c r="BQ87" s="321"/>
      <c r="BR87" s="321"/>
      <c r="BS87" s="321"/>
      <c r="BT87" s="321"/>
      <c r="BU87" s="321"/>
      <c r="BV87" s="321"/>
    </row>
    <row r="88" customFormat="false" ht="11.25" hidden="false" customHeight="false" outlineLevel="0" collapsed="false">
      <c r="BG88" s="321"/>
      <c r="BH88" s="321"/>
      <c r="BI88" s="321"/>
      <c r="BJ88" s="321"/>
      <c r="BK88" s="321"/>
      <c r="BL88" s="321"/>
      <c r="BM88" s="321"/>
      <c r="BN88" s="321"/>
      <c r="BO88" s="321"/>
      <c r="BP88" s="321"/>
      <c r="BQ88" s="321"/>
      <c r="BR88" s="321"/>
      <c r="BS88" s="321"/>
      <c r="BT88" s="321"/>
      <c r="BU88" s="321"/>
      <c r="BV88" s="321"/>
    </row>
    <row r="89" customFormat="false" ht="11.25" hidden="false" customHeight="false" outlineLevel="0" collapsed="false">
      <c r="BG89" s="321"/>
      <c r="BH89" s="321"/>
      <c r="BI89" s="321"/>
      <c r="BJ89" s="321"/>
      <c r="BK89" s="321"/>
      <c r="BL89" s="321"/>
      <c r="BM89" s="321"/>
      <c r="BN89" s="321"/>
      <c r="BO89" s="321"/>
      <c r="BP89" s="321"/>
      <c r="BQ89" s="321"/>
      <c r="BR89" s="321"/>
      <c r="BS89" s="321"/>
      <c r="BT89" s="321"/>
      <c r="BU89" s="321"/>
      <c r="BV89" s="321"/>
    </row>
    <row r="90" customFormat="false" ht="11.25" hidden="false" customHeight="false" outlineLevel="0" collapsed="false">
      <c r="BG90" s="321"/>
      <c r="BH90" s="321"/>
      <c r="BI90" s="321"/>
      <c r="BJ90" s="321"/>
      <c r="BK90" s="321"/>
      <c r="BL90" s="321"/>
      <c r="BM90" s="321"/>
      <c r="BN90" s="321"/>
      <c r="BO90" s="321"/>
      <c r="BP90" s="321"/>
      <c r="BQ90" s="321"/>
      <c r="BR90" s="321"/>
      <c r="BS90" s="321"/>
      <c r="BT90" s="321"/>
      <c r="BU90" s="321"/>
      <c r="BV90" s="321"/>
    </row>
    <row r="91" customFormat="false" ht="11.25" hidden="false" customHeight="false" outlineLevel="0" collapsed="false">
      <c r="BG91" s="321"/>
      <c r="BH91" s="321"/>
      <c r="BI91" s="321"/>
      <c r="BJ91" s="321"/>
      <c r="BK91" s="321"/>
      <c r="BL91" s="321"/>
      <c r="BM91" s="321"/>
      <c r="BN91" s="321"/>
      <c r="BO91" s="321"/>
      <c r="BP91" s="321"/>
      <c r="BQ91" s="321"/>
      <c r="BR91" s="321"/>
      <c r="BS91" s="321"/>
      <c r="BT91" s="321"/>
      <c r="BU91" s="321"/>
      <c r="BV91" s="321"/>
    </row>
    <row r="92" customFormat="false" ht="11.25" hidden="false" customHeight="false" outlineLevel="0" collapsed="false">
      <c r="BG92" s="321"/>
      <c r="BH92" s="321"/>
      <c r="BI92" s="321"/>
      <c r="BJ92" s="321"/>
      <c r="BK92" s="321"/>
      <c r="BL92" s="321"/>
      <c r="BM92" s="321"/>
      <c r="BN92" s="321"/>
      <c r="BO92" s="321"/>
      <c r="BP92" s="321"/>
      <c r="BQ92" s="321"/>
      <c r="BR92" s="321"/>
      <c r="BS92" s="321"/>
      <c r="BT92" s="321"/>
      <c r="BU92" s="321"/>
      <c r="BV92" s="321"/>
    </row>
    <row r="93" customFormat="false" ht="11.25" hidden="false" customHeight="false" outlineLevel="0" collapsed="false">
      <c r="BG93" s="321"/>
      <c r="BH93" s="321"/>
      <c r="BI93" s="321"/>
      <c r="BJ93" s="321"/>
      <c r="BK93" s="321"/>
      <c r="BL93" s="321"/>
      <c r="BM93" s="321"/>
      <c r="BN93" s="321"/>
      <c r="BO93" s="321"/>
      <c r="BP93" s="321"/>
      <c r="BQ93" s="321"/>
      <c r="BR93" s="321"/>
      <c r="BS93" s="321"/>
      <c r="BT93" s="321"/>
      <c r="BU93" s="321"/>
      <c r="BV93" s="321"/>
    </row>
    <row r="94" customFormat="false" ht="11.25" hidden="false" customHeight="false" outlineLevel="0" collapsed="false">
      <c r="BG94" s="321"/>
      <c r="BH94" s="321"/>
      <c r="BI94" s="321"/>
      <c r="BJ94" s="321"/>
      <c r="BK94" s="321"/>
      <c r="BL94" s="321"/>
      <c r="BM94" s="321"/>
      <c r="BN94" s="321"/>
      <c r="BO94" s="321"/>
      <c r="BP94" s="321"/>
      <c r="BQ94" s="321"/>
      <c r="BR94" s="321"/>
      <c r="BS94" s="321"/>
      <c r="BT94" s="321"/>
      <c r="BU94" s="321"/>
      <c r="BV94" s="321"/>
    </row>
    <row r="95" customFormat="false" ht="11.25" hidden="false" customHeight="false" outlineLevel="0" collapsed="false">
      <c r="BG95" s="321"/>
      <c r="BH95" s="321"/>
      <c r="BI95" s="321"/>
      <c r="BJ95" s="321"/>
      <c r="BK95" s="321"/>
      <c r="BL95" s="321"/>
      <c r="BM95" s="321"/>
      <c r="BN95" s="321"/>
      <c r="BO95" s="321"/>
      <c r="BP95" s="321"/>
      <c r="BQ95" s="321"/>
      <c r="BR95" s="321"/>
      <c r="BS95" s="321"/>
      <c r="BT95" s="321"/>
      <c r="BU95" s="321"/>
      <c r="BV95" s="321"/>
    </row>
    <row r="96" customFormat="false" ht="11.25" hidden="false" customHeight="false" outlineLevel="0" collapsed="false">
      <c r="BG96" s="321"/>
      <c r="BH96" s="321"/>
      <c r="BI96" s="321"/>
      <c r="BJ96" s="321"/>
      <c r="BK96" s="321"/>
      <c r="BL96" s="321"/>
      <c r="BM96" s="321"/>
      <c r="BN96" s="321"/>
      <c r="BO96" s="321"/>
      <c r="BP96" s="321"/>
      <c r="BQ96" s="321"/>
      <c r="BR96" s="321"/>
      <c r="BS96" s="321"/>
      <c r="BT96" s="321"/>
      <c r="BU96" s="321"/>
      <c r="BV96" s="321"/>
    </row>
    <row r="97" customFormat="false" ht="11.25" hidden="false" customHeight="false" outlineLevel="0" collapsed="false">
      <c r="BG97" s="321"/>
      <c r="BH97" s="321"/>
      <c r="BI97" s="321"/>
      <c r="BJ97" s="321"/>
      <c r="BK97" s="321"/>
      <c r="BL97" s="321"/>
      <c r="BM97" s="321"/>
      <c r="BN97" s="321"/>
      <c r="BO97" s="321"/>
      <c r="BP97" s="321"/>
      <c r="BQ97" s="321"/>
      <c r="BR97" s="321"/>
      <c r="BS97" s="321"/>
      <c r="BT97" s="321"/>
      <c r="BU97" s="321"/>
      <c r="BV97" s="321"/>
    </row>
    <row r="98" customFormat="false" ht="11.25" hidden="false" customHeight="false" outlineLevel="0" collapsed="false">
      <c r="BG98" s="321"/>
      <c r="BH98" s="321"/>
      <c r="BI98" s="321"/>
      <c r="BJ98" s="321"/>
      <c r="BK98" s="321"/>
      <c r="BL98" s="321"/>
      <c r="BM98" s="321"/>
      <c r="BN98" s="321"/>
      <c r="BO98" s="321"/>
      <c r="BP98" s="321"/>
      <c r="BQ98" s="321"/>
      <c r="BR98" s="321"/>
      <c r="BS98" s="321"/>
      <c r="BT98" s="321"/>
      <c r="BU98" s="321"/>
      <c r="BV98" s="321"/>
    </row>
    <row r="99" customFormat="false" ht="11.25" hidden="false" customHeight="false" outlineLevel="0" collapsed="false">
      <c r="BG99" s="321"/>
      <c r="BH99" s="321"/>
      <c r="BI99" s="321"/>
      <c r="BJ99" s="321"/>
      <c r="BK99" s="321"/>
      <c r="BL99" s="321"/>
      <c r="BM99" s="321"/>
      <c r="BN99" s="321"/>
      <c r="BO99" s="321"/>
      <c r="BP99" s="321"/>
      <c r="BQ99" s="321"/>
      <c r="BR99" s="321"/>
      <c r="BS99" s="321"/>
      <c r="BT99" s="321"/>
      <c r="BU99" s="321"/>
      <c r="BV99" s="321"/>
    </row>
    <row r="100" customFormat="false" ht="11.25" hidden="false" customHeight="false" outlineLevel="0" collapsed="false">
      <c r="BG100" s="321"/>
      <c r="BH100" s="321"/>
      <c r="BI100" s="321"/>
      <c r="BJ100" s="321"/>
      <c r="BK100" s="321"/>
      <c r="BL100" s="321"/>
      <c r="BM100" s="321"/>
      <c r="BN100" s="321"/>
      <c r="BO100" s="321"/>
      <c r="BP100" s="321"/>
      <c r="BQ100" s="321"/>
      <c r="BR100" s="321"/>
      <c r="BS100" s="321"/>
      <c r="BT100" s="321"/>
      <c r="BU100" s="321"/>
      <c r="BV100" s="321"/>
    </row>
    <row r="101" customFormat="false" ht="11.25" hidden="false" customHeight="false" outlineLevel="0" collapsed="false">
      <c r="BG101" s="321"/>
      <c r="BH101" s="321"/>
      <c r="BI101" s="321"/>
      <c r="BJ101" s="321"/>
      <c r="BK101" s="321"/>
      <c r="BL101" s="321"/>
      <c r="BM101" s="321"/>
      <c r="BN101" s="321"/>
      <c r="BO101" s="321"/>
      <c r="BP101" s="321"/>
      <c r="BQ101" s="321"/>
      <c r="BR101" s="321"/>
      <c r="BS101" s="321"/>
      <c r="BT101" s="321"/>
      <c r="BU101" s="321"/>
      <c r="BV101" s="321"/>
    </row>
    <row r="102" customFormat="false" ht="11.25" hidden="false" customHeight="false" outlineLevel="0" collapsed="false">
      <c r="BG102" s="321"/>
      <c r="BH102" s="321"/>
      <c r="BI102" s="321"/>
      <c r="BJ102" s="321"/>
      <c r="BK102" s="321"/>
      <c r="BL102" s="321"/>
      <c r="BM102" s="321"/>
      <c r="BN102" s="321"/>
      <c r="BO102" s="321"/>
      <c r="BP102" s="321"/>
      <c r="BQ102" s="321"/>
      <c r="BR102" s="321"/>
      <c r="BS102" s="321"/>
      <c r="BT102" s="321"/>
      <c r="BU102" s="321"/>
      <c r="BV102" s="321"/>
    </row>
    <row r="103" customFormat="false" ht="11.25" hidden="false" customHeight="false" outlineLevel="0" collapsed="false">
      <c r="BG103" s="321"/>
      <c r="BH103" s="321"/>
      <c r="BI103" s="321"/>
      <c r="BJ103" s="321"/>
      <c r="BK103" s="321"/>
      <c r="BL103" s="321"/>
      <c r="BM103" s="321"/>
      <c r="BN103" s="321"/>
      <c r="BO103" s="321"/>
      <c r="BP103" s="321"/>
      <c r="BQ103" s="321"/>
      <c r="BR103" s="321"/>
      <c r="BS103" s="321"/>
      <c r="BT103" s="321"/>
      <c r="BU103" s="321"/>
      <c r="BV103" s="321"/>
    </row>
    <row r="104" customFormat="false" ht="11.25" hidden="false" customHeight="false" outlineLevel="0" collapsed="false">
      <c r="BG104" s="321"/>
      <c r="BH104" s="321"/>
      <c r="BI104" s="321"/>
      <c r="BJ104" s="321"/>
      <c r="BK104" s="321"/>
      <c r="BL104" s="321"/>
      <c r="BM104" s="321"/>
      <c r="BN104" s="321"/>
      <c r="BO104" s="321"/>
      <c r="BP104" s="321"/>
      <c r="BQ104" s="321"/>
      <c r="BR104" s="321"/>
      <c r="BS104" s="321"/>
      <c r="BT104" s="321"/>
      <c r="BU104" s="321"/>
      <c r="BV104" s="321"/>
    </row>
    <row r="105" customFormat="false" ht="11.25" hidden="false" customHeight="false" outlineLevel="0" collapsed="false">
      <c r="BG105" s="321"/>
      <c r="BH105" s="321"/>
      <c r="BI105" s="321"/>
      <c r="BJ105" s="321"/>
      <c r="BK105" s="321"/>
      <c r="BL105" s="321"/>
      <c r="BM105" s="321"/>
      <c r="BN105" s="321"/>
      <c r="BO105" s="321"/>
      <c r="BP105" s="321"/>
      <c r="BQ105" s="321"/>
      <c r="BR105" s="321"/>
      <c r="BS105" s="321"/>
      <c r="BT105" s="321"/>
      <c r="BU105" s="321"/>
      <c r="BV105" s="321"/>
    </row>
    <row r="106" customFormat="false" ht="11.25" hidden="false" customHeight="false" outlineLevel="0" collapsed="false">
      <c r="BG106" s="321"/>
      <c r="BH106" s="321"/>
      <c r="BI106" s="321"/>
      <c r="BJ106" s="321"/>
      <c r="BK106" s="321"/>
      <c r="BL106" s="321"/>
      <c r="BM106" s="321"/>
      <c r="BN106" s="321"/>
      <c r="BO106" s="321"/>
      <c r="BP106" s="321"/>
      <c r="BQ106" s="321"/>
      <c r="BR106" s="321"/>
      <c r="BS106" s="321"/>
      <c r="BT106" s="321"/>
      <c r="BU106" s="321"/>
      <c r="BV106" s="321"/>
    </row>
    <row r="107" customFormat="false" ht="11.25" hidden="false" customHeight="false" outlineLevel="0" collapsed="false">
      <c r="BG107" s="321"/>
      <c r="BH107" s="321"/>
      <c r="BI107" s="321"/>
      <c r="BJ107" s="321"/>
      <c r="BK107" s="321"/>
      <c r="BL107" s="321"/>
      <c r="BM107" s="321"/>
      <c r="BN107" s="321"/>
      <c r="BO107" s="321"/>
      <c r="BP107" s="321"/>
      <c r="BQ107" s="321"/>
      <c r="BR107" s="321"/>
      <c r="BS107" s="321"/>
      <c r="BT107" s="321"/>
      <c r="BU107" s="321"/>
      <c r="BV107" s="321"/>
    </row>
    <row r="108" customFormat="false" ht="11.25" hidden="false" customHeight="false" outlineLevel="0" collapsed="false">
      <c r="BG108" s="321"/>
      <c r="BH108" s="321"/>
      <c r="BI108" s="321"/>
      <c r="BJ108" s="321"/>
      <c r="BK108" s="321"/>
      <c r="BL108" s="321"/>
      <c r="BM108" s="321"/>
      <c r="BN108" s="321"/>
      <c r="BO108" s="321"/>
      <c r="BP108" s="321"/>
      <c r="BQ108" s="321"/>
      <c r="BR108" s="321"/>
      <c r="BS108" s="321"/>
      <c r="BT108" s="321"/>
      <c r="BU108" s="321"/>
      <c r="BV108" s="321"/>
    </row>
    <row r="109" customFormat="false" ht="11.25" hidden="false" customHeight="false" outlineLevel="0" collapsed="false">
      <c r="BG109" s="321"/>
      <c r="BH109" s="321"/>
      <c r="BI109" s="321"/>
      <c r="BJ109" s="321"/>
      <c r="BK109" s="321"/>
      <c r="BL109" s="321"/>
      <c r="BM109" s="321"/>
      <c r="BN109" s="321"/>
      <c r="BO109" s="321"/>
      <c r="BP109" s="321"/>
      <c r="BQ109" s="321"/>
      <c r="BR109" s="321"/>
      <c r="BS109" s="321"/>
      <c r="BT109" s="321"/>
      <c r="BU109" s="321"/>
      <c r="BV109" s="321"/>
    </row>
    <row r="110" customFormat="false" ht="11.25" hidden="false" customHeight="false" outlineLevel="0" collapsed="false">
      <c r="BG110" s="321"/>
      <c r="BH110" s="321"/>
      <c r="BI110" s="321"/>
      <c r="BJ110" s="321"/>
      <c r="BK110" s="321"/>
      <c r="BL110" s="321"/>
      <c r="BM110" s="321"/>
      <c r="BN110" s="321"/>
      <c r="BO110" s="321"/>
      <c r="BP110" s="321"/>
      <c r="BQ110" s="321"/>
      <c r="BR110" s="321"/>
      <c r="BS110" s="321"/>
      <c r="BT110" s="321"/>
      <c r="BU110" s="321"/>
      <c r="BV110" s="321"/>
    </row>
    <row r="111" customFormat="false" ht="11.25" hidden="false" customHeight="false" outlineLevel="0" collapsed="false">
      <c r="BG111" s="321"/>
      <c r="BH111" s="321"/>
      <c r="BI111" s="321"/>
      <c r="BJ111" s="321"/>
      <c r="BK111" s="321"/>
      <c r="BL111" s="321"/>
      <c r="BM111" s="321"/>
      <c r="BN111" s="321"/>
      <c r="BO111" s="321"/>
      <c r="BP111" s="321"/>
      <c r="BQ111" s="321"/>
      <c r="BR111" s="321"/>
      <c r="BS111" s="321"/>
      <c r="BT111" s="321"/>
      <c r="BU111" s="321"/>
      <c r="BV111" s="321"/>
    </row>
    <row r="112" customFormat="false" ht="11.25" hidden="false" customHeight="false" outlineLevel="0" collapsed="false">
      <c r="BG112" s="321"/>
      <c r="BH112" s="321"/>
      <c r="BI112" s="321"/>
      <c r="BJ112" s="321"/>
      <c r="BK112" s="321"/>
      <c r="BL112" s="321"/>
      <c r="BM112" s="321"/>
      <c r="BN112" s="321"/>
      <c r="BO112" s="321"/>
      <c r="BP112" s="321"/>
      <c r="BQ112" s="321"/>
      <c r="BR112" s="321"/>
      <c r="BS112" s="321"/>
      <c r="BT112" s="321"/>
      <c r="BU112" s="321"/>
      <c r="BV112" s="321"/>
    </row>
    <row r="113" customFormat="false" ht="11.25" hidden="false" customHeight="false" outlineLevel="0" collapsed="false">
      <c r="BG113" s="321"/>
      <c r="BH113" s="321"/>
      <c r="BI113" s="321"/>
      <c r="BJ113" s="321"/>
      <c r="BK113" s="321"/>
      <c r="BL113" s="321"/>
      <c r="BM113" s="321"/>
      <c r="BN113" s="321"/>
      <c r="BO113" s="321"/>
      <c r="BP113" s="321"/>
      <c r="BQ113" s="321"/>
      <c r="BR113" s="321"/>
      <c r="BS113" s="321"/>
      <c r="BT113" s="321"/>
      <c r="BU113" s="321"/>
      <c r="BV113" s="321"/>
    </row>
    <row r="114" customFormat="false" ht="11.25" hidden="false" customHeight="false" outlineLevel="0" collapsed="false">
      <c r="BG114" s="321"/>
      <c r="BH114" s="321"/>
      <c r="BI114" s="321"/>
      <c r="BJ114" s="321"/>
      <c r="BK114" s="321"/>
      <c r="BL114" s="321"/>
      <c r="BM114" s="321"/>
      <c r="BN114" s="321"/>
      <c r="BO114" s="321"/>
      <c r="BP114" s="321"/>
      <c r="BQ114" s="321"/>
      <c r="BR114" s="321"/>
      <c r="BS114" s="321"/>
      <c r="BT114" s="321"/>
      <c r="BU114" s="321"/>
      <c r="BV114" s="321"/>
    </row>
    <row r="115" customFormat="false" ht="11.25" hidden="false" customHeight="false" outlineLevel="0" collapsed="false">
      <c r="BG115" s="321"/>
      <c r="BH115" s="321"/>
      <c r="BI115" s="321"/>
      <c r="BJ115" s="321"/>
      <c r="BK115" s="321"/>
      <c r="BL115" s="321"/>
      <c r="BM115" s="321"/>
      <c r="BN115" s="321"/>
      <c r="BO115" s="321"/>
      <c r="BP115" s="321"/>
      <c r="BQ115" s="321"/>
      <c r="BR115" s="321"/>
      <c r="BS115" s="321"/>
      <c r="BT115" s="321"/>
      <c r="BU115" s="321"/>
      <c r="BV115" s="321"/>
    </row>
    <row r="116" customFormat="false" ht="11.25" hidden="false" customHeight="false" outlineLevel="0" collapsed="false">
      <c r="BG116" s="321"/>
      <c r="BH116" s="321"/>
      <c r="BI116" s="321"/>
      <c r="BJ116" s="321"/>
      <c r="BK116" s="321"/>
      <c r="BL116" s="321"/>
      <c r="BM116" s="321"/>
      <c r="BN116" s="321"/>
      <c r="BO116" s="321"/>
      <c r="BP116" s="321"/>
      <c r="BQ116" s="321"/>
      <c r="BR116" s="321"/>
      <c r="BS116" s="321"/>
      <c r="BT116" s="321"/>
      <c r="BU116" s="321"/>
      <c r="BV116" s="321"/>
    </row>
    <row r="117" customFormat="false" ht="11.25" hidden="false" customHeight="false" outlineLevel="0" collapsed="false">
      <c r="BG117" s="321"/>
      <c r="BH117" s="321"/>
      <c r="BI117" s="321"/>
      <c r="BJ117" s="321"/>
      <c r="BK117" s="321"/>
      <c r="BL117" s="321"/>
      <c r="BM117" s="321"/>
      <c r="BN117" s="321"/>
      <c r="BO117" s="321"/>
      <c r="BP117" s="321"/>
      <c r="BQ117" s="321"/>
      <c r="BR117" s="321"/>
      <c r="BS117" s="321"/>
      <c r="BT117" s="321"/>
      <c r="BU117" s="321"/>
      <c r="BV117" s="321"/>
    </row>
    <row r="118" customFormat="false" ht="11.25" hidden="false" customHeight="false" outlineLevel="0" collapsed="false">
      <c r="BG118" s="321"/>
      <c r="BH118" s="321"/>
      <c r="BI118" s="321"/>
      <c r="BJ118" s="321"/>
      <c r="BK118" s="321"/>
      <c r="BL118" s="321"/>
      <c r="BM118" s="321"/>
      <c r="BN118" s="321"/>
      <c r="BO118" s="321"/>
      <c r="BP118" s="321"/>
      <c r="BQ118" s="321"/>
      <c r="BR118" s="321"/>
      <c r="BS118" s="321"/>
      <c r="BT118" s="321"/>
      <c r="BU118" s="321"/>
      <c r="BV118" s="321"/>
    </row>
    <row r="119" customFormat="false" ht="11.25" hidden="false" customHeight="false" outlineLevel="0" collapsed="false">
      <c r="BG119" s="321"/>
      <c r="BH119" s="321"/>
      <c r="BI119" s="321"/>
      <c r="BJ119" s="321"/>
      <c r="BK119" s="321"/>
      <c r="BL119" s="321"/>
      <c r="BM119" s="321"/>
      <c r="BN119" s="321"/>
      <c r="BO119" s="321"/>
      <c r="BP119" s="321"/>
      <c r="BQ119" s="321"/>
      <c r="BR119" s="321"/>
      <c r="BS119" s="321"/>
      <c r="BT119" s="321"/>
      <c r="BU119" s="321"/>
      <c r="BV119" s="321"/>
    </row>
    <row r="120" customFormat="false" ht="11.25" hidden="false" customHeight="false" outlineLevel="0" collapsed="false">
      <c r="BG120" s="321"/>
      <c r="BH120" s="321"/>
      <c r="BI120" s="321"/>
      <c r="BJ120" s="321"/>
      <c r="BK120" s="321"/>
      <c r="BL120" s="321"/>
      <c r="BM120" s="321"/>
      <c r="BN120" s="321"/>
      <c r="BO120" s="321"/>
      <c r="BP120" s="321"/>
      <c r="BQ120" s="321"/>
      <c r="BR120" s="321"/>
      <c r="BS120" s="321"/>
      <c r="BT120" s="321"/>
      <c r="BU120" s="321"/>
      <c r="BV120" s="321"/>
    </row>
    <row r="121" customFormat="false" ht="11.25" hidden="false" customHeight="false" outlineLevel="0" collapsed="false">
      <c r="BG121" s="321"/>
      <c r="BH121" s="321"/>
      <c r="BI121" s="321"/>
      <c r="BJ121" s="321"/>
      <c r="BK121" s="321"/>
      <c r="BL121" s="321"/>
      <c r="BM121" s="321"/>
      <c r="BN121" s="321"/>
      <c r="BO121" s="321"/>
      <c r="BP121" s="321"/>
      <c r="BQ121" s="321"/>
      <c r="BR121" s="321"/>
      <c r="BS121" s="321"/>
      <c r="BT121" s="321"/>
      <c r="BU121" s="321"/>
      <c r="BV121" s="321"/>
    </row>
    <row r="122" customFormat="false" ht="11.25" hidden="false" customHeight="false" outlineLevel="0" collapsed="false">
      <c r="BG122" s="321"/>
      <c r="BH122" s="321"/>
      <c r="BI122" s="321"/>
      <c r="BJ122" s="321"/>
      <c r="BK122" s="321"/>
      <c r="BL122" s="321"/>
      <c r="BM122" s="321"/>
      <c r="BN122" s="321"/>
      <c r="BO122" s="321"/>
      <c r="BP122" s="321"/>
      <c r="BQ122" s="321"/>
      <c r="BR122" s="321"/>
      <c r="BS122" s="321"/>
      <c r="BT122" s="321"/>
      <c r="BU122" s="321"/>
      <c r="BV122" s="321"/>
    </row>
    <row r="123" customFormat="false" ht="11.25" hidden="false" customHeight="false" outlineLevel="0" collapsed="false">
      <c r="BG123" s="321"/>
      <c r="BH123" s="321"/>
      <c r="BI123" s="321"/>
      <c r="BJ123" s="321"/>
      <c r="BK123" s="321"/>
      <c r="BL123" s="321"/>
      <c r="BM123" s="321"/>
      <c r="BN123" s="321"/>
      <c r="BO123" s="321"/>
      <c r="BP123" s="321"/>
      <c r="BQ123" s="321"/>
      <c r="BR123" s="321"/>
      <c r="BS123" s="321"/>
      <c r="BT123" s="321"/>
      <c r="BU123" s="321"/>
      <c r="BV123" s="321"/>
    </row>
    <row r="124" customFormat="false" ht="11.25" hidden="false" customHeight="false" outlineLevel="0" collapsed="false">
      <c r="BG124" s="321"/>
      <c r="BH124" s="321"/>
      <c r="BI124" s="321"/>
      <c r="BJ124" s="321"/>
      <c r="BK124" s="321"/>
      <c r="BL124" s="321"/>
      <c r="BM124" s="321"/>
      <c r="BN124" s="321"/>
      <c r="BO124" s="321"/>
      <c r="BP124" s="321"/>
      <c r="BQ124" s="321"/>
      <c r="BR124" s="321"/>
      <c r="BS124" s="321"/>
      <c r="BT124" s="321"/>
      <c r="BU124" s="321"/>
      <c r="BV124" s="321"/>
    </row>
    <row r="125" customFormat="false" ht="11.25" hidden="false" customHeight="false" outlineLevel="0" collapsed="false">
      <c r="BG125" s="321"/>
      <c r="BH125" s="321"/>
      <c r="BI125" s="321"/>
      <c r="BJ125" s="321"/>
      <c r="BK125" s="321"/>
      <c r="BL125" s="321"/>
      <c r="BM125" s="321"/>
      <c r="BN125" s="321"/>
      <c r="BO125" s="321"/>
      <c r="BP125" s="321"/>
      <c r="BQ125" s="321"/>
      <c r="BR125" s="321"/>
      <c r="BS125" s="321"/>
      <c r="BT125" s="321"/>
      <c r="BU125" s="321"/>
      <c r="BV125" s="321"/>
    </row>
    <row r="126" customFormat="false" ht="11.25" hidden="false" customHeight="false" outlineLevel="0" collapsed="false">
      <c r="BG126" s="321"/>
      <c r="BH126" s="321"/>
      <c r="BI126" s="321"/>
      <c r="BJ126" s="321"/>
      <c r="BK126" s="321"/>
      <c r="BL126" s="321"/>
      <c r="BM126" s="321"/>
      <c r="BN126" s="321"/>
      <c r="BO126" s="321"/>
      <c r="BP126" s="321"/>
      <c r="BQ126" s="321"/>
      <c r="BR126" s="321"/>
      <c r="BS126" s="321"/>
      <c r="BT126" s="321"/>
      <c r="BU126" s="321"/>
      <c r="BV126" s="321"/>
    </row>
    <row r="127" customFormat="false" ht="11.25" hidden="false" customHeight="false" outlineLevel="0" collapsed="false">
      <c r="BG127" s="321"/>
      <c r="BH127" s="321"/>
      <c r="BI127" s="321"/>
      <c r="BJ127" s="321"/>
      <c r="BK127" s="321"/>
      <c r="BL127" s="321"/>
      <c r="BM127" s="321"/>
      <c r="BN127" s="321"/>
      <c r="BO127" s="321"/>
      <c r="BP127" s="321"/>
      <c r="BQ127" s="321"/>
      <c r="BR127" s="321"/>
      <c r="BS127" s="321"/>
      <c r="BT127" s="321"/>
      <c r="BU127" s="321"/>
      <c r="BV127" s="321"/>
    </row>
    <row r="128" customFormat="false" ht="11.25" hidden="false" customHeight="false" outlineLevel="0" collapsed="false">
      <c r="BG128" s="321"/>
      <c r="BH128" s="321"/>
      <c r="BI128" s="321"/>
      <c r="BJ128" s="321"/>
      <c r="BK128" s="321"/>
      <c r="BL128" s="321"/>
      <c r="BM128" s="321"/>
      <c r="BN128" s="321"/>
      <c r="BO128" s="321"/>
      <c r="BP128" s="321"/>
      <c r="BQ128" s="321"/>
      <c r="BR128" s="321"/>
      <c r="BS128" s="321"/>
      <c r="BT128" s="321"/>
      <c r="BU128" s="321"/>
      <c r="BV128" s="321"/>
    </row>
    <row r="129" customFormat="false" ht="11.25" hidden="false" customHeight="false" outlineLevel="0" collapsed="false">
      <c r="BG129" s="321"/>
      <c r="BH129" s="321"/>
      <c r="BI129" s="321"/>
      <c r="BJ129" s="321"/>
      <c r="BK129" s="321"/>
      <c r="BL129" s="321"/>
      <c r="BM129" s="321"/>
      <c r="BN129" s="321"/>
      <c r="BO129" s="321"/>
      <c r="BP129" s="321"/>
      <c r="BQ129" s="321"/>
      <c r="BR129" s="321"/>
      <c r="BS129" s="321"/>
      <c r="BT129" s="321"/>
      <c r="BU129" s="321"/>
      <c r="BV129" s="321"/>
    </row>
    <row r="130" customFormat="false" ht="11.25" hidden="false" customHeight="false" outlineLevel="0" collapsed="false">
      <c r="BG130" s="321"/>
      <c r="BH130" s="321"/>
      <c r="BI130" s="321"/>
      <c r="BJ130" s="321"/>
      <c r="BK130" s="321"/>
      <c r="BL130" s="321"/>
      <c r="BM130" s="321"/>
      <c r="BN130" s="321"/>
      <c r="BO130" s="321"/>
      <c r="BP130" s="321"/>
      <c r="BQ130" s="321"/>
      <c r="BR130" s="321"/>
      <c r="BS130" s="321"/>
      <c r="BT130" s="321"/>
      <c r="BU130" s="321"/>
      <c r="BV130" s="321"/>
    </row>
    <row r="131" customFormat="false" ht="11.25" hidden="false" customHeight="false" outlineLevel="0" collapsed="false">
      <c r="BG131" s="321"/>
      <c r="BH131" s="321"/>
      <c r="BI131" s="321"/>
      <c r="BJ131" s="321"/>
      <c r="BK131" s="321"/>
      <c r="BL131" s="321"/>
      <c r="BM131" s="321"/>
      <c r="BN131" s="321"/>
      <c r="BO131" s="321"/>
      <c r="BP131" s="321"/>
      <c r="BQ131" s="321"/>
      <c r="BR131" s="321"/>
      <c r="BS131" s="321"/>
      <c r="BT131" s="321"/>
      <c r="BU131" s="321"/>
      <c r="BV131" s="321"/>
    </row>
    <row r="132" customFormat="false" ht="11.25" hidden="false" customHeight="false" outlineLevel="0" collapsed="false">
      <c r="BG132" s="321"/>
      <c r="BH132" s="321"/>
      <c r="BI132" s="321"/>
      <c r="BJ132" s="321"/>
      <c r="BK132" s="321"/>
      <c r="BL132" s="321"/>
      <c r="BM132" s="321"/>
      <c r="BN132" s="321"/>
      <c r="BO132" s="321"/>
      <c r="BP132" s="321"/>
      <c r="BQ132" s="321"/>
      <c r="BR132" s="321"/>
      <c r="BS132" s="321"/>
      <c r="BT132" s="321"/>
      <c r="BU132" s="321"/>
      <c r="BV132" s="321"/>
    </row>
    <row r="133" customFormat="false" ht="11.25" hidden="false" customHeight="false" outlineLevel="0" collapsed="false">
      <c r="BG133" s="321"/>
      <c r="BH133" s="321"/>
      <c r="BI133" s="321"/>
      <c r="BJ133" s="321"/>
      <c r="BK133" s="321"/>
      <c r="BL133" s="321"/>
      <c r="BM133" s="321"/>
      <c r="BN133" s="321"/>
      <c r="BO133" s="321"/>
      <c r="BP133" s="321"/>
      <c r="BQ133" s="321"/>
      <c r="BR133" s="321"/>
      <c r="BS133" s="321"/>
      <c r="BT133" s="321"/>
      <c r="BU133" s="321"/>
      <c r="BV133" s="321"/>
    </row>
    <row r="134" customFormat="false" ht="11.25" hidden="false" customHeight="false" outlineLevel="0" collapsed="false">
      <c r="BG134" s="321"/>
      <c r="BH134" s="321"/>
      <c r="BI134" s="321"/>
      <c r="BJ134" s="321"/>
      <c r="BK134" s="321"/>
      <c r="BL134" s="321"/>
      <c r="BM134" s="321"/>
      <c r="BN134" s="321"/>
      <c r="BO134" s="321"/>
      <c r="BP134" s="321"/>
      <c r="BQ134" s="321"/>
      <c r="BR134" s="321"/>
      <c r="BS134" s="321"/>
      <c r="BT134" s="321"/>
      <c r="BU134" s="321"/>
      <c r="BV134" s="321"/>
    </row>
    <row r="135" customFormat="false" ht="11.25" hidden="false" customHeight="false" outlineLevel="0" collapsed="false">
      <c r="BG135" s="321"/>
      <c r="BH135" s="321"/>
      <c r="BI135" s="321"/>
      <c r="BJ135" s="321"/>
      <c r="BK135" s="321"/>
      <c r="BL135" s="321"/>
      <c r="BM135" s="321"/>
      <c r="BN135" s="321"/>
      <c r="BO135" s="321"/>
      <c r="BP135" s="321"/>
      <c r="BQ135" s="321"/>
      <c r="BR135" s="321"/>
      <c r="BS135" s="321"/>
      <c r="BT135" s="321"/>
      <c r="BU135" s="321"/>
      <c r="BV135" s="321"/>
    </row>
    <row r="136" customFormat="false" ht="11.25" hidden="false" customHeight="false" outlineLevel="0" collapsed="false">
      <c r="BG136" s="321"/>
      <c r="BH136" s="321"/>
      <c r="BI136" s="321"/>
      <c r="BJ136" s="321"/>
      <c r="BK136" s="321"/>
      <c r="BL136" s="321"/>
      <c r="BM136" s="321"/>
      <c r="BN136" s="321"/>
      <c r="BO136" s="321"/>
      <c r="BP136" s="321"/>
      <c r="BQ136" s="321"/>
      <c r="BR136" s="321"/>
      <c r="BS136" s="321"/>
      <c r="BT136" s="321"/>
      <c r="BU136" s="321"/>
      <c r="BV136" s="321"/>
    </row>
    <row r="137" customFormat="false" ht="11.25" hidden="false" customHeight="false" outlineLevel="0" collapsed="false">
      <c r="BG137" s="321"/>
      <c r="BH137" s="321"/>
      <c r="BI137" s="321"/>
      <c r="BJ137" s="321"/>
      <c r="BK137" s="321"/>
      <c r="BL137" s="321"/>
      <c r="BM137" s="321"/>
      <c r="BN137" s="321"/>
      <c r="BO137" s="321"/>
      <c r="BP137" s="321"/>
      <c r="BQ137" s="321"/>
      <c r="BR137" s="321"/>
      <c r="BS137" s="321"/>
      <c r="BT137" s="321"/>
      <c r="BU137" s="321"/>
      <c r="BV137" s="321"/>
    </row>
    <row r="138" customFormat="false" ht="11.25" hidden="false" customHeight="false" outlineLevel="0" collapsed="false">
      <c r="BG138" s="321"/>
      <c r="BH138" s="321"/>
      <c r="BI138" s="321"/>
      <c r="BJ138" s="321"/>
      <c r="BK138" s="321"/>
      <c r="BL138" s="321"/>
      <c r="BM138" s="321"/>
      <c r="BN138" s="321"/>
      <c r="BO138" s="321"/>
      <c r="BP138" s="321"/>
      <c r="BQ138" s="321"/>
      <c r="BR138" s="321"/>
      <c r="BS138" s="321"/>
      <c r="BT138" s="321"/>
      <c r="BU138" s="321"/>
      <c r="BV138" s="321"/>
    </row>
    <row r="139" customFormat="false" ht="11.25" hidden="false" customHeight="false" outlineLevel="0" collapsed="false">
      <c r="BG139" s="321"/>
      <c r="BH139" s="321"/>
      <c r="BI139" s="321"/>
      <c r="BJ139" s="321"/>
      <c r="BK139" s="321"/>
      <c r="BL139" s="321"/>
      <c r="BM139" s="321"/>
      <c r="BN139" s="321"/>
      <c r="BO139" s="321"/>
      <c r="BP139" s="321"/>
      <c r="BQ139" s="321"/>
      <c r="BR139" s="321"/>
      <c r="BS139" s="321"/>
      <c r="BT139" s="321"/>
      <c r="BU139" s="321"/>
      <c r="BV139" s="321"/>
    </row>
    <row r="140" customFormat="false" ht="11.25" hidden="false" customHeight="false" outlineLevel="0" collapsed="false">
      <c r="BG140" s="321"/>
      <c r="BH140" s="321"/>
      <c r="BI140" s="321"/>
      <c r="BJ140" s="321"/>
      <c r="BK140" s="321"/>
      <c r="BL140" s="321"/>
      <c r="BM140" s="321"/>
      <c r="BN140" s="321"/>
      <c r="BO140" s="321"/>
      <c r="BP140" s="321"/>
      <c r="BQ140" s="321"/>
      <c r="BR140" s="321"/>
      <c r="BS140" s="321"/>
      <c r="BT140" s="321"/>
      <c r="BU140" s="321"/>
      <c r="BV140" s="321"/>
    </row>
    <row r="141" customFormat="false" ht="11.25" hidden="false" customHeight="false" outlineLevel="0" collapsed="false">
      <c r="BG141" s="321"/>
      <c r="BH141" s="321"/>
      <c r="BI141" s="321"/>
      <c r="BJ141" s="321"/>
      <c r="BK141" s="321"/>
      <c r="BL141" s="321"/>
      <c r="BM141" s="321"/>
      <c r="BN141" s="321"/>
      <c r="BO141" s="321"/>
      <c r="BP141" s="321"/>
      <c r="BQ141" s="321"/>
      <c r="BR141" s="321"/>
      <c r="BS141" s="321"/>
      <c r="BT141" s="321"/>
      <c r="BU141" s="321"/>
      <c r="BV141" s="321"/>
    </row>
    <row r="142" customFormat="false" ht="11.25" hidden="false" customHeight="false" outlineLevel="0" collapsed="false">
      <c r="BG142" s="321"/>
      <c r="BH142" s="321"/>
      <c r="BI142" s="321"/>
      <c r="BJ142" s="321"/>
      <c r="BK142" s="321"/>
      <c r="BL142" s="321"/>
      <c r="BM142" s="321"/>
      <c r="BN142" s="321"/>
      <c r="BO142" s="321"/>
      <c r="BP142" s="321"/>
      <c r="BQ142" s="321"/>
      <c r="BR142" s="321"/>
      <c r="BS142" s="321"/>
      <c r="BT142" s="321"/>
      <c r="BU142" s="321"/>
      <c r="BV142" s="321"/>
    </row>
    <row r="143" customFormat="false" ht="11.25" hidden="false" customHeight="false" outlineLevel="0" collapsed="false">
      <c r="BG143" s="321"/>
      <c r="BH143" s="321"/>
      <c r="BI143" s="321"/>
      <c r="BJ143" s="321"/>
      <c r="BK143" s="321"/>
      <c r="BL143" s="321"/>
      <c r="BM143" s="321"/>
      <c r="BN143" s="321"/>
      <c r="BO143" s="321"/>
      <c r="BP143" s="321"/>
      <c r="BQ143" s="321"/>
      <c r="BR143" s="321"/>
      <c r="BS143" s="321"/>
      <c r="BT143" s="321"/>
      <c r="BU143" s="321"/>
      <c r="BV143" s="321"/>
    </row>
    <row r="144" customFormat="false" ht="11.25" hidden="false" customHeight="false" outlineLevel="0" collapsed="false">
      <c r="BG144" s="321"/>
      <c r="BH144" s="321"/>
      <c r="BI144" s="321"/>
      <c r="BJ144" s="321"/>
      <c r="BK144" s="321"/>
      <c r="BL144" s="321"/>
      <c r="BM144" s="321"/>
      <c r="BN144" s="321"/>
      <c r="BO144" s="321"/>
      <c r="BP144" s="321"/>
      <c r="BQ144" s="321"/>
      <c r="BR144" s="321"/>
      <c r="BS144" s="321"/>
      <c r="BT144" s="321"/>
      <c r="BU144" s="321"/>
      <c r="BV144" s="321"/>
    </row>
  </sheetData>
  <mergeCells count="19">
    <mergeCell ref="A1:A2"/>
    <mergeCell ref="B1:AL1"/>
    <mergeCell ref="B2:AL2"/>
    <mergeCell ref="C3:N3"/>
    <mergeCell ref="O3:Z3"/>
    <mergeCell ref="AA3:AL3"/>
    <mergeCell ref="AM3:AX3"/>
    <mergeCell ref="AY3:BJ3"/>
    <mergeCell ref="BK3:BV3"/>
    <mergeCell ref="B28:Q28"/>
    <mergeCell ref="B29:Q29"/>
    <mergeCell ref="B30:Q30"/>
    <mergeCell ref="B31:Q31"/>
    <mergeCell ref="B32:Q32"/>
    <mergeCell ref="B33:Q33"/>
    <mergeCell ref="B34:Q34"/>
    <mergeCell ref="B35:Q35"/>
    <mergeCell ref="B36:Q36"/>
    <mergeCell ref="B37:Q37"/>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3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X5" activePane="bottomRight" state="frozen"/>
      <selection pane="topLeft" activeCell="A1" activeCellId="0" sqref="A1"/>
      <selection pane="topRight" activeCell="AX1" activeCellId="0" sqref="AX1"/>
      <selection pane="bottomLeft" activeCell="A5" activeCellId="0" sqref="A5"/>
      <selection pane="bottomRight" activeCell="BA46" activeCellId="0" sqref="BA46"/>
    </sheetView>
  </sheetViews>
  <sheetFormatPr defaultColWidth="9.84765625" defaultRowHeight="11.25" zeroHeight="false" outlineLevelRow="0" outlineLevelCol="0"/>
  <cols>
    <col collapsed="false" customWidth="true" hidden="false" outlineLevel="0" max="1" min="1" style="324" width="14.28"/>
    <col collapsed="false" customWidth="true" hidden="false" outlineLevel="0" max="2" min="2" style="324" width="23.99"/>
    <col collapsed="false" customWidth="true" hidden="false" outlineLevel="0" max="74" min="3" style="324" width="6.7"/>
    <col collapsed="false" customWidth="false" hidden="false" outlineLevel="0" max="257" min="75" style="324" width="9.85"/>
  </cols>
  <sheetData>
    <row r="1" customFormat="false" ht="13.15" hidden="false" customHeight="true" outlineLevel="0" collapsed="false">
      <c r="A1" s="28" t="s">
        <v>30</v>
      </c>
      <c r="B1" s="325" t="s">
        <v>18</v>
      </c>
      <c r="C1" s="325"/>
      <c r="D1" s="325"/>
      <c r="E1" s="325"/>
      <c r="F1" s="325"/>
      <c r="G1" s="325"/>
      <c r="H1" s="325"/>
      <c r="I1" s="325"/>
      <c r="J1" s="325"/>
      <c r="K1" s="325"/>
      <c r="L1" s="325"/>
      <c r="M1" s="325"/>
      <c r="N1" s="325"/>
      <c r="O1" s="325"/>
      <c r="P1" s="325"/>
      <c r="Q1" s="325"/>
      <c r="R1" s="325"/>
      <c r="S1" s="325"/>
      <c r="T1" s="325"/>
      <c r="U1" s="325"/>
      <c r="V1" s="325"/>
      <c r="W1" s="325"/>
      <c r="X1" s="325"/>
      <c r="Y1" s="325"/>
      <c r="Z1" s="325"/>
      <c r="AA1" s="325"/>
      <c r="AB1" s="325"/>
      <c r="AC1" s="325"/>
      <c r="AD1" s="325"/>
      <c r="AE1" s="325"/>
      <c r="AF1" s="325"/>
      <c r="AG1" s="325"/>
      <c r="AH1" s="325"/>
      <c r="AI1" s="325"/>
      <c r="AJ1" s="325"/>
      <c r="AK1" s="325"/>
      <c r="AL1" s="325"/>
      <c r="AM1" s="326"/>
    </row>
    <row r="2" customFormat="false" ht="12.75" hidden="false" customHeight="false" outlineLevel="0" collapsed="false">
      <c r="A2" s="28"/>
      <c r="B2" s="32" t="str">
        <f aca="false">"Energy Information Administration/Short-Term Energy Outlook - "&amp;Dates!D1</f>
        <v>Energy Information Administration/Short-Term Energy Outlook - April 2011</v>
      </c>
      <c r="C2" s="32"/>
      <c r="D2" s="32"/>
      <c r="E2" s="32"/>
      <c r="F2" s="32"/>
      <c r="G2" s="32"/>
      <c r="H2" s="32"/>
      <c r="I2" s="32"/>
      <c r="J2" s="32"/>
      <c r="K2" s="32"/>
      <c r="L2" s="32"/>
      <c r="M2" s="32"/>
      <c r="N2" s="32"/>
      <c r="O2" s="32"/>
      <c r="P2" s="32"/>
      <c r="Q2" s="32"/>
      <c r="R2" s="32"/>
      <c r="S2" s="32"/>
      <c r="T2" s="32"/>
      <c r="U2" s="32"/>
      <c r="V2" s="32"/>
      <c r="W2" s="32"/>
      <c r="X2" s="32"/>
      <c r="Y2" s="32"/>
      <c r="Z2" s="32"/>
      <c r="AA2" s="32"/>
      <c r="AB2" s="32"/>
      <c r="AC2" s="32"/>
      <c r="AD2" s="32"/>
      <c r="AE2" s="32"/>
      <c r="AF2" s="32"/>
      <c r="AG2" s="32"/>
      <c r="AH2" s="32"/>
      <c r="AI2" s="32"/>
      <c r="AJ2" s="32"/>
      <c r="AK2" s="32"/>
      <c r="AL2" s="32"/>
      <c r="AM2" s="326"/>
    </row>
    <row r="3" s="11" customFormat="true" ht="12.75" hidden="false" customHeight="false" outlineLevel="0" collapsed="false">
      <c r="A3" s="36"/>
      <c r="B3" s="37"/>
      <c r="C3" s="38" t="n">
        <f aca="false">Dates!D3</f>
        <v>2007</v>
      </c>
      <c r="D3" s="38"/>
      <c r="E3" s="38"/>
      <c r="F3" s="38"/>
      <c r="G3" s="38"/>
      <c r="H3" s="38"/>
      <c r="I3" s="38"/>
      <c r="J3" s="38"/>
      <c r="K3" s="38"/>
      <c r="L3" s="38"/>
      <c r="M3" s="38"/>
      <c r="N3" s="38"/>
      <c r="O3" s="38" t="n">
        <f aca="false">C3+1</f>
        <v>2008</v>
      </c>
      <c r="P3" s="38"/>
      <c r="Q3" s="38"/>
      <c r="R3" s="38"/>
      <c r="S3" s="38"/>
      <c r="T3" s="38"/>
      <c r="U3" s="38"/>
      <c r="V3" s="38"/>
      <c r="W3" s="38"/>
      <c r="X3" s="38"/>
      <c r="Y3" s="38"/>
      <c r="Z3" s="38"/>
      <c r="AA3" s="39" t="n">
        <f aca="false">O3+1</f>
        <v>2009</v>
      </c>
      <c r="AB3" s="39"/>
      <c r="AC3" s="39"/>
      <c r="AD3" s="39"/>
      <c r="AE3" s="39"/>
      <c r="AF3" s="39"/>
      <c r="AG3" s="39"/>
      <c r="AH3" s="39"/>
      <c r="AI3" s="39"/>
      <c r="AJ3" s="39"/>
      <c r="AK3" s="39"/>
      <c r="AL3" s="39"/>
      <c r="AM3" s="39" t="n">
        <f aca="false">AA3+1</f>
        <v>2010</v>
      </c>
      <c r="AN3" s="39"/>
      <c r="AO3" s="39"/>
      <c r="AP3" s="39"/>
      <c r="AQ3" s="39"/>
      <c r="AR3" s="39"/>
      <c r="AS3" s="39"/>
      <c r="AT3" s="39"/>
      <c r="AU3" s="39"/>
      <c r="AV3" s="39"/>
      <c r="AW3" s="39"/>
      <c r="AX3" s="39"/>
      <c r="AY3" s="39" t="n">
        <f aca="false">AM3+1</f>
        <v>2011</v>
      </c>
      <c r="AZ3" s="39"/>
      <c r="BA3" s="39"/>
      <c r="BB3" s="39"/>
      <c r="BC3" s="39"/>
      <c r="BD3" s="39"/>
      <c r="BE3" s="39"/>
      <c r="BF3" s="39"/>
      <c r="BG3" s="39"/>
      <c r="BH3" s="39"/>
      <c r="BI3" s="39"/>
      <c r="BJ3" s="39"/>
      <c r="BK3" s="39" t="n">
        <f aca="false">AY3+1</f>
        <v>2012</v>
      </c>
      <c r="BL3" s="39"/>
      <c r="BM3" s="39"/>
      <c r="BN3" s="39"/>
      <c r="BO3" s="39"/>
      <c r="BP3" s="39"/>
      <c r="BQ3" s="39"/>
      <c r="BR3" s="39"/>
      <c r="BS3" s="39"/>
      <c r="BT3" s="39"/>
      <c r="BU3" s="39"/>
      <c r="BV3" s="39"/>
    </row>
    <row r="4" s="11" customFormat="true" ht="11.25" hidden="false" customHeight="false" outlineLevel="0" collapsed="false">
      <c r="A4" s="40"/>
      <c r="B4" s="41"/>
      <c r="C4" s="42" t="s">
        <v>31</v>
      </c>
      <c r="D4" s="42" t="s">
        <v>32</v>
      </c>
      <c r="E4" s="42" t="s">
        <v>33</v>
      </c>
      <c r="F4" s="42" t="s">
        <v>34</v>
      </c>
      <c r="G4" s="42" t="s">
        <v>35</v>
      </c>
      <c r="H4" s="42" t="s">
        <v>36</v>
      </c>
      <c r="I4" s="42" t="s">
        <v>37</v>
      </c>
      <c r="J4" s="42" t="s">
        <v>38</v>
      </c>
      <c r="K4" s="42" t="s">
        <v>39</v>
      </c>
      <c r="L4" s="42" t="s">
        <v>40</v>
      </c>
      <c r="M4" s="42" t="s">
        <v>41</v>
      </c>
      <c r="N4" s="42" t="s">
        <v>42</v>
      </c>
      <c r="O4" s="42" t="s">
        <v>31</v>
      </c>
      <c r="P4" s="42" t="s">
        <v>32</v>
      </c>
      <c r="Q4" s="42" t="s">
        <v>33</v>
      </c>
      <c r="R4" s="42" t="s">
        <v>34</v>
      </c>
      <c r="S4" s="42" t="s">
        <v>35</v>
      </c>
      <c r="T4" s="42" t="s">
        <v>36</v>
      </c>
      <c r="U4" s="42" t="s">
        <v>37</v>
      </c>
      <c r="V4" s="42" t="s">
        <v>38</v>
      </c>
      <c r="W4" s="42" t="s">
        <v>39</v>
      </c>
      <c r="X4" s="42" t="s">
        <v>40</v>
      </c>
      <c r="Y4" s="42" t="s">
        <v>41</v>
      </c>
      <c r="Z4" s="42" t="s">
        <v>42</v>
      </c>
      <c r="AA4" s="42" t="s">
        <v>31</v>
      </c>
      <c r="AB4" s="42" t="s">
        <v>32</v>
      </c>
      <c r="AC4" s="42" t="s">
        <v>33</v>
      </c>
      <c r="AD4" s="42" t="s">
        <v>34</v>
      </c>
      <c r="AE4" s="42" t="s">
        <v>35</v>
      </c>
      <c r="AF4" s="42" t="s">
        <v>36</v>
      </c>
      <c r="AG4" s="42" t="s">
        <v>37</v>
      </c>
      <c r="AH4" s="42" t="s">
        <v>38</v>
      </c>
      <c r="AI4" s="42" t="s">
        <v>39</v>
      </c>
      <c r="AJ4" s="42" t="s">
        <v>40</v>
      </c>
      <c r="AK4" s="42" t="s">
        <v>41</v>
      </c>
      <c r="AL4" s="42" t="s">
        <v>42</v>
      </c>
      <c r="AM4" s="42" t="s">
        <v>31</v>
      </c>
      <c r="AN4" s="42" t="s">
        <v>32</v>
      </c>
      <c r="AO4" s="42" t="s">
        <v>33</v>
      </c>
      <c r="AP4" s="42" t="s">
        <v>34</v>
      </c>
      <c r="AQ4" s="42" t="s">
        <v>35</v>
      </c>
      <c r="AR4" s="42" t="s">
        <v>36</v>
      </c>
      <c r="AS4" s="42" t="s">
        <v>37</v>
      </c>
      <c r="AT4" s="42" t="s">
        <v>38</v>
      </c>
      <c r="AU4" s="42" t="s">
        <v>39</v>
      </c>
      <c r="AV4" s="42" t="s">
        <v>40</v>
      </c>
      <c r="AW4" s="42" t="s">
        <v>41</v>
      </c>
      <c r="AX4" s="42" t="s">
        <v>42</v>
      </c>
      <c r="AY4" s="42" t="s">
        <v>31</v>
      </c>
      <c r="AZ4" s="42" t="s">
        <v>32</v>
      </c>
      <c r="BA4" s="42" t="s">
        <v>33</v>
      </c>
      <c r="BB4" s="42" t="s">
        <v>34</v>
      </c>
      <c r="BC4" s="42" t="s">
        <v>35</v>
      </c>
      <c r="BD4" s="42" t="s">
        <v>36</v>
      </c>
      <c r="BE4" s="42" t="s">
        <v>37</v>
      </c>
      <c r="BF4" s="42" t="s">
        <v>38</v>
      </c>
      <c r="BG4" s="42" t="s">
        <v>39</v>
      </c>
      <c r="BH4" s="42" t="s">
        <v>40</v>
      </c>
      <c r="BI4" s="42" t="s">
        <v>41</v>
      </c>
      <c r="BJ4" s="42" t="s">
        <v>42</v>
      </c>
      <c r="BK4" s="42" t="s">
        <v>31</v>
      </c>
      <c r="BL4" s="42" t="s">
        <v>32</v>
      </c>
      <c r="BM4" s="42" t="s">
        <v>33</v>
      </c>
      <c r="BN4" s="42" t="s">
        <v>34</v>
      </c>
      <c r="BO4" s="42" t="s">
        <v>35</v>
      </c>
      <c r="BP4" s="42" t="s">
        <v>36</v>
      </c>
      <c r="BQ4" s="42" t="s">
        <v>37</v>
      </c>
      <c r="BR4" s="42" t="s">
        <v>38</v>
      </c>
      <c r="BS4" s="42" t="s">
        <v>39</v>
      </c>
      <c r="BT4" s="42" t="s">
        <v>40</v>
      </c>
      <c r="BU4" s="42" t="s">
        <v>41</v>
      </c>
      <c r="BV4" s="42" t="s">
        <v>42</v>
      </c>
    </row>
    <row r="5" customFormat="false" ht="11.1" hidden="false" customHeight="true" outlineLevel="0" collapsed="false">
      <c r="A5" s="327"/>
      <c r="B5" s="328" t="s">
        <v>669</v>
      </c>
      <c r="C5" s="329"/>
      <c r="D5" s="329"/>
      <c r="E5" s="329"/>
      <c r="F5" s="329"/>
      <c r="G5" s="329"/>
      <c r="H5" s="329"/>
      <c r="I5" s="329"/>
      <c r="J5" s="329"/>
      <c r="K5" s="329"/>
      <c r="L5" s="329"/>
      <c r="M5" s="329"/>
      <c r="N5" s="329"/>
      <c r="O5" s="329"/>
      <c r="P5" s="329"/>
      <c r="Q5" s="329"/>
      <c r="R5" s="329"/>
      <c r="S5" s="329"/>
      <c r="T5" s="329"/>
      <c r="U5" s="329"/>
      <c r="V5" s="329"/>
      <c r="W5" s="329"/>
      <c r="X5" s="329"/>
      <c r="Y5" s="329"/>
      <c r="Z5" s="329"/>
      <c r="AA5" s="329"/>
      <c r="AB5" s="329"/>
      <c r="AC5" s="329"/>
      <c r="AD5" s="329"/>
      <c r="AE5" s="329"/>
      <c r="AF5" s="329"/>
      <c r="AG5" s="329"/>
      <c r="AH5" s="329"/>
      <c r="AI5" s="329"/>
      <c r="AJ5" s="329"/>
      <c r="AK5" s="329"/>
      <c r="AL5" s="329"/>
      <c r="AM5" s="329"/>
      <c r="AN5" s="329"/>
      <c r="AO5" s="329"/>
      <c r="AP5" s="329"/>
      <c r="AQ5" s="329"/>
      <c r="AR5" s="329"/>
      <c r="AS5" s="329"/>
      <c r="AT5" s="329"/>
      <c r="AU5" s="329"/>
      <c r="AV5" s="329"/>
      <c r="AW5" s="329"/>
      <c r="AX5" s="329"/>
      <c r="AY5" s="329"/>
      <c r="AZ5" s="329"/>
      <c r="BA5" s="329"/>
      <c r="BB5" s="329"/>
      <c r="BC5" s="329"/>
      <c r="BD5" s="329"/>
      <c r="BE5" s="329"/>
      <c r="BF5" s="329"/>
      <c r="BG5" s="330"/>
      <c r="BH5" s="330"/>
      <c r="BI5" s="330"/>
      <c r="BJ5" s="330"/>
      <c r="BK5" s="330"/>
      <c r="BL5" s="330"/>
      <c r="BM5" s="330"/>
      <c r="BN5" s="330"/>
      <c r="BO5" s="330"/>
      <c r="BP5" s="330"/>
      <c r="BQ5" s="330"/>
      <c r="BR5" s="330"/>
      <c r="BS5" s="330"/>
      <c r="BT5" s="330"/>
      <c r="BU5" s="330"/>
      <c r="BV5" s="330"/>
    </row>
    <row r="6" customFormat="false" ht="11.1" hidden="false" customHeight="true" outlineLevel="0" collapsed="false">
      <c r="A6" s="331" t="s">
        <v>670</v>
      </c>
      <c r="B6" s="332" t="s">
        <v>671</v>
      </c>
      <c r="C6" s="221" t="n">
        <v>53.3054700967742</v>
      </c>
      <c r="D6" s="221" t="n">
        <v>54.0521967857143</v>
      </c>
      <c r="E6" s="221" t="n">
        <v>54.9382166129032</v>
      </c>
      <c r="F6" s="221" t="n">
        <v>54.2224592</v>
      </c>
      <c r="G6" s="221" t="n">
        <v>55.5660963225807</v>
      </c>
      <c r="H6" s="221" t="n">
        <v>55.5488215</v>
      </c>
      <c r="I6" s="221" t="n">
        <v>54.943123516129</v>
      </c>
      <c r="J6" s="221" t="n">
        <v>55.2506807741936</v>
      </c>
      <c r="K6" s="221" t="n">
        <v>55.8248376666667</v>
      </c>
      <c r="L6" s="221" t="n">
        <v>55.915275</v>
      </c>
      <c r="M6" s="221" t="n">
        <v>57.0771110333333</v>
      </c>
      <c r="N6" s="221" t="n">
        <v>57.2646026774194</v>
      </c>
      <c r="O6" s="221" t="n">
        <v>56.9498987741936</v>
      </c>
      <c r="P6" s="221" t="n">
        <v>57.4515356206897</v>
      </c>
      <c r="Q6" s="221" t="n">
        <v>58.1956359677419</v>
      </c>
      <c r="R6" s="221" t="n">
        <v>58.0076226666667</v>
      </c>
      <c r="S6" s="221" t="n">
        <v>57.9973133225806</v>
      </c>
      <c r="T6" s="221" t="n">
        <v>58.6999258333333</v>
      </c>
      <c r="U6" s="221" t="n">
        <v>59.765296</v>
      </c>
      <c r="V6" s="221" t="n">
        <v>58.9158623225807</v>
      </c>
      <c r="W6" s="221" t="n">
        <v>51.9675841333333</v>
      </c>
      <c r="X6" s="221" t="n">
        <v>56.5887551290323</v>
      </c>
      <c r="Y6" s="221" t="n">
        <v>58.5980796</v>
      </c>
      <c r="Z6" s="221" t="n">
        <v>58.934392</v>
      </c>
      <c r="AA6" s="221" t="n">
        <v>60.2396043225807</v>
      </c>
      <c r="AB6" s="221" t="n">
        <v>60.7601427142857</v>
      </c>
      <c r="AC6" s="221" t="n">
        <v>60.2994732903226</v>
      </c>
      <c r="AD6" s="221" t="n">
        <v>59.2854909666667</v>
      </c>
      <c r="AE6" s="221" t="n">
        <v>59.3046737096774</v>
      </c>
      <c r="AF6" s="221" t="n">
        <v>59.6036564666667</v>
      </c>
      <c r="AG6" s="221" t="n">
        <v>58.8175626774194</v>
      </c>
      <c r="AH6" s="221" t="n">
        <v>59.3158197096774</v>
      </c>
      <c r="AI6" s="221" t="n">
        <v>57.7019978666667</v>
      </c>
      <c r="AJ6" s="221" t="n">
        <v>58.4805880645161</v>
      </c>
      <c r="AK6" s="221" t="n">
        <v>58.4166474666667</v>
      </c>
      <c r="AL6" s="221" t="n">
        <v>58.1435671935484</v>
      </c>
      <c r="AM6" s="221" t="n">
        <v>59.6875352580645</v>
      </c>
      <c r="AN6" s="221" t="n">
        <v>60.6192259285714</v>
      </c>
      <c r="AO6" s="221" t="n">
        <v>61.478478</v>
      </c>
      <c r="AP6" s="221" t="n">
        <v>61.5510472666667</v>
      </c>
      <c r="AQ6" s="221" t="n">
        <v>61.5799019354839</v>
      </c>
      <c r="AR6" s="221" t="n">
        <v>60.6584858666667</v>
      </c>
      <c r="AS6" s="221" t="n">
        <v>60.9888888064516</v>
      </c>
      <c r="AT6" s="221" t="n">
        <v>62.1875603548387</v>
      </c>
      <c r="AU6" s="221" t="n">
        <v>62.7711648333333</v>
      </c>
      <c r="AV6" s="221" t="n">
        <v>62.8245326129032</v>
      </c>
      <c r="AW6" s="221" t="n">
        <v>63.5713842666667</v>
      </c>
      <c r="AX6" s="221" t="n">
        <v>63.9938319677419</v>
      </c>
      <c r="AY6" s="221" t="n">
        <v>63.5123615806452</v>
      </c>
      <c r="AZ6" s="221" t="n">
        <v>63.00253</v>
      </c>
      <c r="BA6" s="221" t="n">
        <v>64.20242</v>
      </c>
      <c r="BB6" s="222" t="n">
        <v>63.99446</v>
      </c>
      <c r="BC6" s="222" t="n">
        <v>63.7081</v>
      </c>
      <c r="BD6" s="222" t="n">
        <v>63.48416</v>
      </c>
      <c r="BE6" s="222" t="n">
        <v>63.37176</v>
      </c>
      <c r="BF6" s="222" t="n">
        <v>63.13011</v>
      </c>
      <c r="BG6" s="222" t="n">
        <v>63.06421</v>
      </c>
      <c r="BH6" s="222" t="n">
        <v>62.62276</v>
      </c>
      <c r="BI6" s="222" t="n">
        <v>62.78427</v>
      </c>
      <c r="BJ6" s="222" t="n">
        <v>62.94694</v>
      </c>
      <c r="BK6" s="222" t="n">
        <v>63.03298</v>
      </c>
      <c r="BL6" s="222" t="n">
        <v>62.97927</v>
      </c>
      <c r="BM6" s="222" t="n">
        <v>63.08615</v>
      </c>
      <c r="BN6" s="222" t="n">
        <v>63.07281</v>
      </c>
      <c r="BO6" s="222" t="n">
        <v>63.09926</v>
      </c>
      <c r="BP6" s="222" t="n">
        <v>63.44797</v>
      </c>
      <c r="BQ6" s="222" t="n">
        <v>63.85161</v>
      </c>
      <c r="BR6" s="222" t="n">
        <v>64.22855</v>
      </c>
      <c r="BS6" s="222" t="n">
        <v>64.26995</v>
      </c>
      <c r="BT6" s="222" t="n">
        <v>64.64801</v>
      </c>
      <c r="BU6" s="222" t="n">
        <v>65.01362</v>
      </c>
      <c r="BV6" s="222" t="n">
        <v>65.19258</v>
      </c>
    </row>
    <row r="7" customFormat="false" ht="11.1" hidden="false" customHeight="true" outlineLevel="0" collapsed="false">
      <c r="A7" s="331" t="s">
        <v>672</v>
      </c>
      <c r="B7" s="332" t="s">
        <v>673</v>
      </c>
      <c r="C7" s="221" t="n">
        <v>1.26714396774194</v>
      </c>
      <c r="D7" s="221" t="n">
        <v>1.28727796428571</v>
      </c>
      <c r="E7" s="221" t="n">
        <v>1.32865493548387</v>
      </c>
      <c r="F7" s="221" t="n">
        <v>1.1421059</v>
      </c>
      <c r="G7" s="221" t="n">
        <v>0.963550129032258</v>
      </c>
      <c r="H7" s="221" t="n">
        <v>1.14313106666667</v>
      </c>
      <c r="I7" s="221" t="n">
        <v>1.08218790322581</v>
      </c>
      <c r="J7" s="221" t="n">
        <v>1.11150596774194</v>
      </c>
      <c r="K7" s="221" t="n">
        <v>1.2106903</v>
      </c>
      <c r="L7" s="221" t="n">
        <v>1.20430635483871</v>
      </c>
      <c r="M7" s="221" t="n">
        <v>1.2292286</v>
      </c>
      <c r="N7" s="221" t="n">
        <v>1.29059758064516</v>
      </c>
      <c r="O7" s="221" t="n">
        <v>1.1594224516129</v>
      </c>
      <c r="P7" s="221" t="n">
        <v>1.14179951724138</v>
      </c>
      <c r="Q7" s="221" t="n">
        <v>1.230893</v>
      </c>
      <c r="R7" s="221" t="n">
        <v>1.04457936666667</v>
      </c>
      <c r="S7" s="221" t="n">
        <v>0.874336516129032</v>
      </c>
      <c r="T7" s="221" t="n">
        <v>1.05202673333333</v>
      </c>
      <c r="U7" s="221" t="n">
        <v>0.991950935483871</v>
      </c>
      <c r="V7" s="221" t="n">
        <v>1.02619306451613</v>
      </c>
      <c r="W7" s="221" t="n">
        <v>1.12168706666667</v>
      </c>
      <c r="X7" s="221" t="n">
        <v>1.106093</v>
      </c>
      <c r="Y7" s="221" t="n">
        <v>1.13061036666667</v>
      </c>
      <c r="Z7" s="221" t="n">
        <v>1.18734322580645</v>
      </c>
      <c r="AA7" s="221" t="n">
        <v>1.15398829032258</v>
      </c>
      <c r="AB7" s="221" t="n">
        <v>1.17879164285714</v>
      </c>
      <c r="AC7" s="221" t="n">
        <v>1.22185058064516</v>
      </c>
      <c r="AD7" s="221" t="n">
        <v>1.04388646666667</v>
      </c>
      <c r="AE7" s="221" t="n">
        <v>0.878323612903226</v>
      </c>
      <c r="AF7" s="221" t="n">
        <v>1.04841596666667</v>
      </c>
      <c r="AG7" s="221" t="n">
        <v>0.989505129032258</v>
      </c>
      <c r="AH7" s="221" t="n">
        <v>1.023234</v>
      </c>
      <c r="AI7" s="221" t="n">
        <v>1.1180173</v>
      </c>
      <c r="AJ7" s="221" t="n">
        <v>1.10105493548387</v>
      </c>
      <c r="AK7" s="221" t="n">
        <v>1.1260556</v>
      </c>
      <c r="AL7" s="221" t="n">
        <v>1.17976206451613</v>
      </c>
      <c r="AM7" s="221" t="n">
        <v>1.18306683870968</v>
      </c>
      <c r="AN7" s="221" t="n">
        <v>1.15525417857143</v>
      </c>
      <c r="AO7" s="221" t="n">
        <v>1.13113003225806</v>
      </c>
      <c r="AP7" s="221" t="n">
        <v>1.0709636</v>
      </c>
      <c r="AQ7" s="221" t="n">
        <v>0.98027</v>
      </c>
      <c r="AR7" s="221" t="n">
        <v>0.875426733333333</v>
      </c>
      <c r="AS7" s="221" t="n">
        <v>0.840127322580645</v>
      </c>
      <c r="AT7" s="221" t="n">
        <v>0.850505322580645</v>
      </c>
      <c r="AU7" s="221" t="n">
        <v>0.980467666666667</v>
      </c>
      <c r="AV7" s="221" t="n">
        <v>1.07635858064516</v>
      </c>
      <c r="AW7" s="221" t="n">
        <v>1.11447393333333</v>
      </c>
      <c r="AX7" s="221" t="n">
        <v>1.14394632258065</v>
      </c>
      <c r="AY7" s="221" t="n">
        <v>1.06904129032258</v>
      </c>
      <c r="AZ7" s="221" t="n">
        <v>1.174696</v>
      </c>
      <c r="BA7" s="221" t="n">
        <v>1.149501</v>
      </c>
      <c r="BB7" s="222" t="n">
        <v>1.153458</v>
      </c>
      <c r="BC7" s="222" t="n">
        <v>1.056334</v>
      </c>
      <c r="BD7" s="222" t="n">
        <v>0.9437428</v>
      </c>
      <c r="BE7" s="222" t="n">
        <v>0.9284343</v>
      </c>
      <c r="BF7" s="222" t="n">
        <v>0.8984056</v>
      </c>
      <c r="BG7" s="222" t="n">
        <v>1.006154</v>
      </c>
      <c r="BH7" s="222" t="n">
        <v>1.006876</v>
      </c>
      <c r="BI7" s="222" t="n">
        <v>1.11378</v>
      </c>
      <c r="BJ7" s="222" t="n">
        <v>1.090887</v>
      </c>
      <c r="BK7" s="222" t="n">
        <v>1.118236</v>
      </c>
      <c r="BL7" s="222" t="n">
        <v>1.134241</v>
      </c>
      <c r="BM7" s="222" t="n">
        <v>1.175622</v>
      </c>
      <c r="BN7" s="222" t="n">
        <v>1.018543</v>
      </c>
      <c r="BO7" s="222" t="n">
        <v>0.8453198</v>
      </c>
      <c r="BP7" s="222" t="n">
        <v>0.9370004</v>
      </c>
      <c r="BQ7" s="222" t="n">
        <v>0.935652</v>
      </c>
      <c r="BR7" s="222" t="n">
        <v>0.9549066</v>
      </c>
      <c r="BS7" s="222" t="n">
        <v>1.007397</v>
      </c>
      <c r="BT7" s="222" t="n">
        <v>1.025301</v>
      </c>
      <c r="BU7" s="222" t="n">
        <v>1.07414</v>
      </c>
      <c r="BV7" s="222" t="n">
        <v>1.158017</v>
      </c>
    </row>
    <row r="8" customFormat="false" ht="11.1" hidden="false" customHeight="true" outlineLevel="0" collapsed="false">
      <c r="A8" s="331" t="s">
        <v>674</v>
      </c>
      <c r="B8" s="332" t="s">
        <v>675</v>
      </c>
      <c r="C8" s="221" t="n">
        <v>7.59343306451613</v>
      </c>
      <c r="D8" s="221" t="n">
        <v>7.63845203571429</v>
      </c>
      <c r="E8" s="221" t="n">
        <v>7.70608464516129</v>
      </c>
      <c r="F8" s="221" t="n">
        <v>7.74524273333333</v>
      </c>
      <c r="G8" s="221" t="n">
        <v>7.81604906451613</v>
      </c>
      <c r="H8" s="221" t="n">
        <v>7.63026373333333</v>
      </c>
      <c r="I8" s="221" t="n">
        <v>7.4531745483871</v>
      </c>
      <c r="J8" s="221" t="n">
        <v>7.35657864516129</v>
      </c>
      <c r="K8" s="221" t="n">
        <v>7.37317946666667</v>
      </c>
      <c r="L8" s="221" t="n">
        <v>7.68049677419355</v>
      </c>
      <c r="M8" s="221" t="n">
        <v>7.73097603333333</v>
      </c>
      <c r="N8" s="221" t="n">
        <v>8.27972296774194</v>
      </c>
      <c r="O8" s="221" t="n">
        <v>7.77627364516129</v>
      </c>
      <c r="P8" s="221" t="n">
        <v>7.87955310344828</v>
      </c>
      <c r="Q8" s="221" t="n">
        <v>7.71816432258065</v>
      </c>
      <c r="R8" s="221" t="n">
        <v>6.97215423333333</v>
      </c>
      <c r="S8" s="221" t="n">
        <v>6.72347012903226</v>
      </c>
      <c r="T8" s="221" t="n">
        <v>7.30148126666667</v>
      </c>
      <c r="U8" s="221" t="n">
        <v>7.42557916129032</v>
      </c>
      <c r="V8" s="221" t="n">
        <v>6.83508629032258</v>
      </c>
      <c r="W8" s="221" t="n">
        <v>2.06535456666667</v>
      </c>
      <c r="X8" s="221" t="n">
        <v>4.30899048387097</v>
      </c>
      <c r="Y8" s="221" t="n">
        <v>5.24589056666667</v>
      </c>
      <c r="Z8" s="221" t="n">
        <v>5.60884803225806</v>
      </c>
      <c r="AA8" s="221" t="n">
        <v>6.3072674516129</v>
      </c>
      <c r="AB8" s="221" t="n">
        <v>6.59627975</v>
      </c>
      <c r="AC8" s="221" t="n">
        <v>6.6882214516129</v>
      </c>
      <c r="AD8" s="221" t="n">
        <v>6.50000343333333</v>
      </c>
      <c r="AE8" s="221" t="n">
        <v>6.55801174193548</v>
      </c>
      <c r="AF8" s="221" t="n">
        <v>7.03203863333333</v>
      </c>
      <c r="AG8" s="221" t="n">
        <v>7.22323648387097</v>
      </c>
      <c r="AH8" s="221" t="n">
        <v>6.8236155483871</v>
      </c>
      <c r="AI8" s="221" t="n">
        <v>6.6906955</v>
      </c>
      <c r="AJ8" s="221" t="n">
        <v>6.69159470967742</v>
      </c>
      <c r="AK8" s="221" t="n">
        <v>6.34066223333333</v>
      </c>
      <c r="AL8" s="221" t="n">
        <v>6.39574148387097</v>
      </c>
      <c r="AM8" s="221" t="n">
        <v>6.50447164516129</v>
      </c>
      <c r="AN8" s="221" t="n">
        <v>6.76532225</v>
      </c>
      <c r="AO8" s="221" t="n">
        <v>6.73504151612903</v>
      </c>
      <c r="AP8" s="221" t="n">
        <v>6.44907916666667</v>
      </c>
      <c r="AQ8" s="221" t="n">
        <v>6.24726641935484</v>
      </c>
      <c r="AR8" s="221" t="n">
        <v>5.9600013</v>
      </c>
      <c r="AS8" s="221" t="n">
        <v>5.78641748387097</v>
      </c>
      <c r="AT8" s="221" t="n">
        <v>6.131262</v>
      </c>
      <c r="AU8" s="221" t="n">
        <v>5.90219133333333</v>
      </c>
      <c r="AV8" s="221" t="n">
        <v>5.92234116129032</v>
      </c>
      <c r="AW8" s="221" t="n">
        <v>5.69352473333333</v>
      </c>
      <c r="AX8" s="221" t="n">
        <v>5.82552187096774</v>
      </c>
      <c r="AY8" s="221" t="n">
        <v>5.80985351612903</v>
      </c>
      <c r="AZ8" s="221" t="n">
        <v>5.82588</v>
      </c>
      <c r="BA8" s="221" t="n">
        <v>5.807794</v>
      </c>
      <c r="BB8" s="222" t="n">
        <v>5.811006</v>
      </c>
      <c r="BC8" s="222" t="n">
        <v>5.810758</v>
      </c>
      <c r="BD8" s="222" t="n">
        <v>5.738295</v>
      </c>
      <c r="BE8" s="222" t="n">
        <v>5.682533</v>
      </c>
      <c r="BF8" s="222" t="n">
        <v>5.577351</v>
      </c>
      <c r="BG8" s="222" t="n">
        <v>5.480588</v>
      </c>
      <c r="BH8" s="222" t="n">
        <v>5.141179</v>
      </c>
      <c r="BI8" s="222" t="n">
        <v>5.270798</v>
      </c>
      <c r="BJ8" s="222" t="n">
        <v>5.523312</v>
      </c>
      <c r="BK8" s="222" t="n">
        <v>5.586769</v>
      </c>
      <c r="BL8" s="222" t="n">
        <v>5.571379</v>
      </c>
      <c r="BM8" s="222" t="n">
        <v>5.554129</v>
      </c>
      <c r="BN8" s="222" t="n">
        <v>5.53862</v>
      </c>
      <c r="BO8" s="222" t="n">
        <v>5.507155</v>
      </c>
      <c r="BP8" s="222" t="n">
        <v>5.427568</v>
      </c>
      <c r="BQ8" s="222" t="n">
        <v>5.345141</v>
      </c>
      <c r="BR8" s="222" t="n">
        <v>5.272578</v>
      </c>
      <c r="BS8" s="222" t="n">
        <v>4.949352</v>
      </c>
      <c r="BT8" s="222" t="n">
        <v>5.104505</v>
      </c>
      <c r="BU8" s="222" t="n">
        <v>5.355787</v>
      </c>
      <c r="BV8" s="222" t="n">
        <v>5.422033</v>
      </c>
    </row>
    <row r="9" customFormat="false" ht="11.1" hidden="false" customHeight="true" outlineLevel="0" collapsed="false">
      <c r="A9" s="331" t="s">
        <v>676</v>
      </c>
      <c r="B9" s="332" t="s">
        <v>677</v>
      </c>
      <c r="C9" s="221" t="n">
        <v>44.4448930645161</v>
      </c>
      <c r="D9" s="221" t="n">
        <v>45.1264667857143</v>
      </c>
      <c r="E9" s="221" t="n">
        <v>45.9034770322581</v>
      </c>
      <c r="F9" s="221" t="n">
        <v>45.3351105666667</v>
      </c>
      <c r="G9" s="221" t="n">
        <v>46.7864971290323</v>
      </c>
      <c r="H9" s="221" t="n">
        <v>46.7754267</v>
      </c>
      <c r="I9" s="221" t="n">
        <v>46.4077610645161</v>
      </c>
      <c r="J9" s="221" t="n">
        <v>46.7825961612903</v>
      </c>
      <c r="K9" s="221" t="n">
        <v>47.2409679</v>
      </c>
      <c r="L9" s="221" t="n">
        <v>47.0304718709677</v>
      </c>
      <c r="M9" s="221" t="n">
        <v>48.1169064</v>
      </c>
      <c r="N9" s="221" t="n">
        <v>47.6942821290323</v>
      </c>
      <c r="O9" s="221" t="n">
        <v>48.0142026774194</v>
      </c>
      <c r="P9" s="221" t="n">
        <v>48.430183</v>
      </c>
      <c r="Q9" s="221" t="n">
        <v>49.2465786451613</v>
      </c>
      <c r="R9" s="221" t="n">
        <v>49.9908890666667</v>
      </c>
      <c r="S9" s="221" t="n">
        <v>50.3995066774194</v>
      </c>
      <c r="T9" s="221" t="n">
        <v>50.3464178333333</v>
      </c>
      <c r="U9" s="221" t="n">
        <v>51.3477659032258</v>
      </c>
      <c r="V9" s="221" t="n">
        <v>51.0545829677419</v>
      </c>
      <c r="W9" s="221" t="n">
        <v>48.7805425</v>
      </c>
      <c r="X9" s="221" t="n">
        <v>51.1736716451613</v>
      </c>
      <c r="Y9" s="221" t="n">
        <v>52.2215786666667</v>
      </c>
      <c r="Z9" s="221" t="n">
        <v>52.1382007419355</v>
      </c>
      <c r="AA9" s="221" t="n">
        <v>52.7783485806452</v>
      </c>
      <c r="AB9" s="221" t="n">
        <v>52.9850713214286</v>
      </c>
      <c r="AC9" s="221" t="n">
        <v>52.3894012580645</v>
      </c>
      <c r="AD9" s="221" t="n">
        <v>51.7416010666667</v>
      </c>
      <c r="AE9" s="221" t="n">
        <v>51.8683383548387</v>
      </c>
      <c r="AF9" s="221" t="n">
        <v>51.5232018666667</v>
      </c>
      <c r="AG9" s="221" t="n">
        <v>50.6048210645161</v>
      </c>
      <c r="AH9" s="221" t="n">
        <v>51.4689701612903</v>
      </c>
      <c r="AI9" s="221" t="n">
        <v>49.8932850666667</v>
      </c>
      <c r="AJ9" s="221" t="n">
        <v>50.6879384193548</v>
      </c>
      <c r="AK9" s="221" t="n">
        <v>50.9499296333333</v>
      </c>
      <c r="AL9" s="221" t="n">
        <v>50.5680636451613</v>
      </c>
      <c r="AM9" s="221" t="n">
        <v>51.9999967741936</v>
      </c>
      <c r="AN9" s="221" t="n">
        <v>52.6986495</v>
      </c>
      <c r="AO9" s="221" t="n">
        <v>53.6123064516129</v>
      </c>
      <c r="AP9" s="221" t="n">
        <v>54.0310045</v>
      </c>
      <c r="AQ9" s="221" t="n">
        <v>54.352365516129</v>
      </c>
      <c r="AR9" s="221" t="n">
        <v>53.8230578333333</v>
      </c>
      <c r="AS9" s="221" t="n">
        <v>54.362344</v>
      </c>
      <c r="AT9" s="221" t="n">
        <v>55.2057930322581</v>
      </c>
      <c r="AU9" s="221" t="n">
        <v>55.8885058333333</v>
      </c>
      <c r="AV9" s="221" t="n">
        <v>55.8258328709677</v>
      </c>
      <c r="AW9" s="221" t="n">
        <v>56.7633856</v>
      </c>
      <c r="AX9" s="221" t="n">
        <v>57.0243637741935</v>
      </c>
      <c r="AY9" s="221" t="n">
        <v>56.6334667741936</v>
      </c>
      <c r="AZ9" s="221" t="n">
        <v>56.00195</v>
      </c>
      <c r="BA9" s="221" t="n">
        <v>57.24512</v>
      </c>
      <c r="BB9" s="222" t="n">
        <v>57.03</v>
      </c>
      <c r="BC9" s="222" t="n">
        <v>56.84101</v>
      </c>
      <c r="BD9" s="222" t="n">
        <v>56.80212</v>
      </c>
      <c r="BE9" s="222" t="n">
        <v>56.76079</v>
      </c>
      <c r="BF9" s="222" t="n">
        <v>56.65435</v>
      </c>
      <c r="BG9" s="222" t="n">
        <v>56.57747</v>
      </c>
      <c r="BH9" s="222" t="n">
        <v>56.47471</v>
      </c>
      <c r="BI9" s="222" t="n">
        <v>56.39969</v>
      </c>
      <c r="BJ9" s="222" t="n">
        <v>56.33274</v>
      </c>
      <c r="BK9" s="222" t="n">
        <v>56.32798</v>
      </c>
      <c r="BL9" s="222" t="n">
        <v>56.27365</v>
      </c>
      <c r="BM9" s="222" t="n">
        <v>56.3564</v>
      </c>
      <c r="BN9" s="222" t="n">
        <v>56.51565</v>
      </c>
      <c r="BO9" s="222" t="n">
        <v>56.74679</v>
      </c>
      <c r="BP9" s="222" t="n">
        <v>57.0834</v>
      </c>
      <c r="BQ9" s="222" t="n">
        <v>57.57082</v>
      </c>
      <c r="BR9" s="222" t="n">
        <v>58.00107</v>
      </c>
      <c r="BS9" s="222" t="n">
        <v>58.3132</v>
      </c>
      <c r="BT9" s="222" t="n">
        <v>58.5182</v>
      </c>
      <c r="BU9" s="222" t="n">
        <v>58.58369</v>
      </c>
      <c r="BV9" s="222" t="n">
        <v>58.61253</v>
      </c>
    </row>
    <row r="10" customFormat="false" ht="11.1" hidden="false" customHeight="true" outlineLevel="0" collapsed="false">
      <c r="A10" s="331" t="s">
        <v>48</v>
      </c>
      <c r="B10" s="332" t="s">
        <v>678</v>
      </c>
      <c r="C10" s="221" t="n">
        <v>50.8500322580645</v>
      </c>
      <c r="D10" s="221" t="n">
        <v>51.5623571428571</v>
      </c>
      <c r="E10" s="221" t="n">
        <v>52.4075483870968</v>
      </c>
      <c r="F10" s="221" t="n">
        <v>51.7247666666667</v>
      </c>
      <c r="G10" s="221" t="n">
        <v>53.0065161290323</v>
      </c>
      <c r="H10" s="221" t="n">
        <v>52.9900333333333</v>
      </c>
      <c r="I10" s="221" t="n">
        <v>52.4122258064516</v>
      </c>
      <c r="J10" s="221" t="n">
        <v>52.7056129032258</v>
      </c>
      <c r="K10" s="221" t="n">
        <v>53.2533333333333</v>
      </c>
      <c r="L10" s="221" t="n">
        <v>53.3396129032258</v>
      </c>
      <c r="M10" s="221" t="n">
        <v>54.4479333333333</v>
      </c>
      <c r="N10" s="221" t="n">
        <v>54.6267741935484</v>
      </c>
      <c r="O10" s="221" t="n">
        <v>54.3779677419355</v>
      </c>
      <c r="P10" s="221" t="n">
        <v>54.8569310344828</v>
      </c>
      <c r="Q10" s="221" t="n">
        <v>55.5674516129032</v>
      </c>
      <c r="R10" s="221" t="n">
        <v>55.3879</v>
      </c>
      <c r="S10" s="221" t="n">
        <v>55.378064516129</v>
      </c>
      <c r="T10" s="221" t="n">
        <v>56.0489666666667</v>
      </c>
      <c r="U10" s="221" t="n">
        <v>57.0661935483871</v>
      </c>
      <c r="V10" s="221" t="n">
        <v>56.2551290322581</v>
      </c>
      <c r="W10" s="221" t="n">
        <v>49.6206666666667</v>
      </c>
      <c r="X10" s="221" t="n">
        <v>54.0331290322581</v>
      </c>
      <c r="Y10" s="221" t="n">
        <v>55.9517</v>
      </c>
      <c r="Z10" s="221" t="n">
        <v>56.2728387096774</v>
      </c>
      <c r="AA10" s="221" t="n">
        <v>57.3841290322581</v>
      </c>
      <c r="AB10" s="221" t="n">
        <v>57.88</v>
      </c>
      <c r="AC10" s="221" t="n">
        <v>57.4411612903226</v>
      </c>
      <c r="AD10" s="221" t="n">
        <v>56.4752333333333</v>
      </c>
      <c r="AE10" s="221" t="n">
        <v>56.4935161290323</v>
      </c>
      <c r="AF10" s="221" t="n">
        <v>56.7783333333333</v>
      </c>
      <c r="AG10" s="221" t="n">
        <v>56.0294838709677</v>
      </c>
      <c r="AH10" s="221" t="n">
        <v>56.5041290322581</v>
      </c>
      <c r="AI10" s="221" t="n">
        <v>54.9668</v>
      </c>
      <c r="AJ10" s="221" t="n">
        <v>55.7084838709677</v>
      </c>
      <c r="AK10" s="221" t="n">
        <v>55.6475666666667</v>
      </c>
      <c r="AL10" s="221" t="n">
        <v>55.3874516129032</v>
      </c>
      <c r="AM10" s="221" t="n">
        <v>57.0922580645161</v>
      </c>
      <c r="AN10" s="221" t="n">
        <v>57.9317857142857</v>
      </c>
      <c r="AO10" s="221" t="n">
        <v>58.7574516129032</v>
      </c>
      <c r="AP10" s="221" t="n">
        <v>58.854</v>
      </c>
      <c r="AQ10" s="221" t="n">
        <v>58.8272580645161</v>
      </c>
      <c r="AR10" s="221" t="n">
        <v>57.9967</v>
      </c>
      <c r="AS10" s="221" t="n">
        <v>58.392064516129</v>
      </c>
      <c r="AT10" s="221" t="n">
        <v>59.4736451612903</v>
      </c>
      <c r="AU10" s="221" t="n">
        <v>60.0070666666667</v>
      </c>
      <c r="AV10" s="221" t="n">
        <v>60.036935483871</v>
      </c>
      <c r="AW10" s="221" t="n">
        <v>60.7584</v>
      </c>
      <c r="AX10" s="221" t="n">
        <v>61.1829032258065</v>
      </c>
      <c r="AY10" s="221" t="n">
        <v>60.7565806451613</v>
      </c>
      <c r="AZ10" s="221" t="n">
        <v>60.23957</v>
      </c>
      <c r="BA10" s="221" t="n">
        <v>61.39529</v>
      </c>
      <c r="BB10" s="222" t="n">
        <v>61.20073</v>
      </c>
      <c r="BC10" s="222" t="n">
        <v>60.92122</v>
      </c>
      <c r="BD10" s="222" t="n">
        <v>60.7094</v>
      </c>
      <c r="BE10" s="222" t="n">
        <v>60.60224</v>
      </c>
      <c r="BF10" s="222" t="n">
        <v>60.37016</v>
      </c>
      <c r="BG10" s="222" t="n">
        <v>60.3077</v>
      </c>
      <c r="BH10" s="222" t="n">
        <v>59.88551</v>
      </c>
      <c r="BI10" s="222" t="n">
        <v>60.03979</v>
      </c>
      <c r="BJ10" s="222" t="n">
        <v>60.19547</v>
      </c>
      <c r="BK10" s="222" t="n">
        <v>60.27773</v>
      </c>
      <c r="BL10" s="222" t="n">
        <v>60.22634</v>
      </c>
      <c r="BM10" s="222" t="n">
        <v>60.32857</v>
      </c>
      <c r="BN10" s="222" t="n">
        <v>60.31581</v>
      </c>
      <c r="BO10" s="222" t="n">
        <v>60.3411</v>
      </c>
      <c r="BP10" s="222" t="n">
        <v>60.67457</v>
      </c>
      <c r="BQ10" s="222" t="n">
        <v>61.06057</v>
      </c>
      <c r="BR10" s="222" t="n">
        <v>61.42103</v>
      </c>
      <c r="BS10" s="222" t="n">
        <v>61.46062</v>
      </c>
      <c r="BT10" s="222" t="n">
        <v>61.82215</v>
      </c>
      <c r="BU10" s="222" t="n">
        <v>62.17178</v>
      </c>
      <c r="BV10" s="222" t="n">
        <v>62.34292</v>
      </c>
    </row>
    <row r="11" customFormat="false" ht="11.1" hidden="false" customHeight="true" outlineLevel="0" collapsed="false">
      <c r="A11" s="331" t="s">
        <v>679</v>
      </c>
      <c r="B11" s="332" t="s">
        <v>680</v>
      </c>
      <c r="C11" s="221" t="n">
        <v>12.6819320967742</v>
      </c>
      <c r="D11" s="221" t="n">
        <v>13.3169391785714</v>
      </c>
      <c r="E11" s="221" t="n">
        <v>12.9606201612903</v>
      </c>
      <c r="F11" s="221" t="n">
        <v>12.8945646666667</v>
      </c>
      <c r="G11" s="221" t="n">
        <v>12.2649208064516</v>
      </c>
      <c r="H11" s="221" t="n">
        <v>12.7156674333333</v>
      </c>
      <c r="I11" s="221" t="n">
        <v>13.5024388387097</v>
      </c>
      <c r="J11" s="221" t="n">
        <v>13.7591478064516</v>
      </c>
      <c r="K11" s="221" t="n">
        <v>12.0461136666667</v>
      </c>
      <c r="L11" s="221" t="n">
        <v>11.2007867419355</v>
      </c>
      <c r="M11" s="221" t="n">
        <v>11.3535721666667</v>
      </c>
      <c r="N11" s="221" t="n">
        <v>12.804664</v>
      </c>
      <c r="O11" s="221" t="n">
        <v>12.5693972580645</v>
      </c>
      <c r="P11" s="221" t="n">
        <v>12.0572421724138</v>
      </c>
      <c r="Q11" s="221" t="n">
        <v>11.8325956451613</v>
      </c>
      <c r="R11" s="221" t="n">
        <v>10.7374044</v>
      </c>
      <c r="S11" s="221" t="n">
        <v>9.58560535483871</v>
      </c>
      <c r="T11" s="221" t="n">
        <v>9.56395943333333</v>
      </c>
      <c r="U11" s="221" t="n">
        <v>10.413231483871</v>
      </c>
      <c r="V11" s="221" t="n">
        <v>10.6020218709677</v>
      </c>
      <c r="W11" s="221" t="n">
        <v>10.4622669333333</v>
      </c>
      <c r="X11" s="221" t="n">
        <v>10.3654208709677</v>
      </c>
      <c r="Y11" s="221" t="n">
        <v>10.6751169666667</v>
      </c>
      <c r="Z11" s="221" t="n">
        <v>11.7697487741935</v>
      </c>
      <c r="AA11" s="221" t="n">
        <v>11.5080460322581</v>
      </c>
      <c r="AB11" s="221" t="n">
        <v>11.4829236785714</v>
      </c>
      <c r="AC11" s="221" t="n">
        <v>10.4891928387097</v>
      </c>
      <c r="AD11" s="221" t="n">
        <v>10.7282711333333</v>
      </c>
      <c r="AE11" s="221" t="n">
        <v>8.57395319354839</v>
      </c>
      <c r="AF11" s="221" t="n">
        <v>9.39901253333333</v>
      </c>
      <c r="AG11" s="221" t="n">
        <v>10.216627516129</v>
      </c>
      <c r="AH11" s="221" t="n">
        <v>10.866061516129</v>
      </c>
      <c r="AI11" s="221" t="n">
        <v>10.2341963666667</v>
      </c>
      <c r="AJ11" s="221" t="n">
        <v>8.81044348387097</v>
      </c>
      <c r="AK11" s="221" t="n">
        <v>9.83058423333333</v>
      </c>
      <c r="AL11" s="221" t="n">
        <v>11.2800549354839</v>
      </c>
      <c r="AM11" s="221" t="n">
        <v>12.4043709032258</v>
      </c>
      <c r="AN11" s="221" t="n">
        <v>11.5646225</v>
      </c>
      <c r="AO11" s="221" t="n">
        <v>10.2735847741936</v>
      </c>
      <c r="AP11" s="221" t="n">
        <v>9.93151683333333</v>
      </c>
      <c r="AQ11" s="221" t="n">
        <v>9.62287774193549</v>
      </c>
      <c r="AR11" s="221" t="n">
        <v>9.4072535</v>
      </c>
      <c r="AS11" s="221" t="n">
        <v>10.5785731612903</v>
      </c>
      <c r="AT11" s="221" t="n">
        <v>9.82202341935484</v>
      </c>
      <c r="AU11" s="221" t="n">
        <v>9.38346136666667</v>
      </c>
      <c r="AV11" s="221" t="n">
        <v>9.48974409677419</v>
      </c>
      <c r="AW11" s="221" t="n">
        <v>9.08001293333333</v>
      </c>
      <c r="AX11" s="221" t="n">
        <v>11.3255483548387</v>
      </c>
      <c r="AY11" s="221" t="n">
        <v>11.8652049677419</v>
      </c>
      <c r="AZ11" s="221" t="n">
        <v>10.9129</v>
      </c>
      <c r="BA11" s="221" t="n">
        <v>9.83465</v>
      </c>
      <c r="BB11" s="222" t="n">
        <v>9.368715</v>
      </c>
      <c r="BC11" s="222" t="n">
        <v>9.245928</v>
      </c>
      <c r="BD11" s="222" t="n">
        <v>9.28753</v>
      </c>
      <c r="BE11" s="222" t="n">
        <v>10.161</v>
      </c>
      <c r="BF11" s="222" t="n">
        <v>9.921349</v>
      </c>
      <c r="BG11" s="222" t="n">
        <v>9.330805</v>
      </c>
      <c r="BH11" s="222" t="n">
        <v>8.780495</v>
      </c>
      <c r="BI11" s="222" t="n">
        <v>8.97166</v>
      </c>
      <c r="BJ11" s="222" t="n">
        <v>10.00304</v>
      </c>
      <c r="BK11" s="222" t="n">
        <v>10.68246</v>
      </c>
      <c r="BL11" s="222" t="n">
        <v>10.10474</v>
      </c>
      <c r="BM11" s="222" t="n">
        <v>9.215722</v>
      </c>
      <c r="BN11" s="222" t="n">
        <v>8.777664</v>
      </c>
      <c r="BO11" s="222" t="n">
        <v>8.820285</v>
      </c>
      <c r="BP11" s="222" t="n">
        <v>8.816038</v>
      </c>
      <c r="BQ11" s="222" t="n">
        <v>9.774344</v>
      </c>
      <c r="BR11" s="222" t="n">
        <v>9.504253</v>
      </c>
      <c r="BS11" s="222" t="n">
        <v>8.959221</v>
      </c>
      <c r="BT11" s="222" t="n">
        <v>8.318524</v>
      </c>
      <c r="BU11" s="222" t="n">
        <v>8.605544</v>
      </c>
      <c r="BV11" s="222" t="n">
        <v>9.624065</v>
      </c>
    </row>
    <row r="12" customFormat="false" ht="11.1" hidden="false" customHeight="true" outlineLevel="0" collapsed="false">
      <c r="A12" s="331" t="s">
        <v>681</v>
      </c>
      <c r="B12" s="332" t="s">
        <v>682</v>
      </c>
      <c r="C12" s="221" t="n">
        <v>10.9580341612903</v>
      </c>
      <c r="D12" s="221" t="n">
        <v>11.7418957857143</v>
      </c>
      <c r="E12" s="221" t="n">
        <v>10.159058516129</v>
      </c>
      <c r="F12" s="221" t="n">
        <v>9.60315126666667</v>
      </c>
      <c r="G12" s="221" t="n">
        <v>9.22236635483871</v>
      </c>
      <c r="H12" s="221" t="n">
        <v>9.82943543333333</v>
      </c>
      <c r="I12" s="221" t="n">
        <v>10.330046516129</v>
      </c>
      <c r="J12" s="221" t="n">
        <v>10.9374940322581</v>
      </c>
      <c r="K12" s="221" t="n">
        <v>10.6576627333333</v>
      </c>
      <c r="L12" s="221" t="n">
        <v>10.1705044193548</v>
      </c>
      <c r="M12" s="221" t="n">
        <v>10.4689454333333</v>
      </c>
      <c r="N12" s="221" t="n">
        <v>12.1328528387097</v>
      </c>
      <c r="O12" s="221" t="n">
        <v>11.6528141290323</v>
      </c>
      <c r="P12" s="221" t="n">
        <v>11.2434773103448</v>
      </c>
      <c r="Q12" s="221" t="n">
        <v>11.0678642258065</v>
      </c>
      <c r="R12" s="221" t="n">
        <v>9.6634729</v>
      </c>
      <c r="S12" s="221" t="n">
        <v>8.566353</v>
      </c>
      <c r="T12" s="221" t="n">
        <v>8.4615207</v>
      </c>
      <c r="U12" s="221" t="n">
        <v>9.41262522580645</v>
      </c>
      <c r="V12" s="221" t="n">
        <v>9.46072825806452</v>
      </c>
      <c r="W12" s="221" t="n">
        <v>9.40336413333333</v>
      </c>
      <c r="X12" s="221" t="n">
        <v>9.48108206451613</v>
      </c>
      <c r="Y12" s="221" t="n">
        <v>9.91505786666667</v>
      </c>
      <c r="Z12" s="221" t="n">
        <v>10.7791580967742</v>
      </c>
      <c r="AA12" s="221" t="n">
        <v>10.6392658064516</v>
      </c>
      <c r="AB12" s="221" t="n">
        <v>10.4877391071429</v>
      </c>
      <c r="AC12" s="221" t="n">
        <v>9.47032074193549</v>
      </c>
      <c r="AD12" s="221" t="n">
        <v>8.86024786666667</v>
      </c>
      <c r="AE12" s="221" t="n">
        <v>7.00002196774194</v>
      </c>
      <c r="AF12" s="221" t="n">
        <v>7.70721863333333</v>
      </c>
      <c r="AG12" s="221" t="n">
        <v>8.78914325806452</v>
      </c>
      <c r="AH12" s="221" t="n">
        <v>9.75016651612903</v>
      </c>
      <c r="AI12" s="221" t="n">
        <v>9.1613407</v>
      </c>
      <c r="AJ12" s="221" t="n">
        <v>7.93764132258065</v>
      </c>
      <c r="AK12" s="221" t="n">
        <v>8.60620626666667</v>
      </c>
      <c r="AL12" s="221" t="n">
        <v>10.1455492903226</v>
      </c>
      <c r="AM12" s="221" t="n">
        <v>10.584683483871</v>
      </c>
      <c r="AN12" s="221" t="n">
        <v>9.92833832142857</v>
      </c>
      <c r="AO12" s="221" t="n">
        <v>9.07706693548387</v>
      </c>
      <c r="AP12" s="221" t="n">
        <v>8.54635096666667</v>
      </c>
      <c r="AQ12" s="221" t="n">
        <v>8.43553261290323</v>
      </c>
      <c r="AR12" s="221" t="n">
        <v>8.32321776666667</v>
      </c>
      <c r="AS12" s="221" t="n">
        <v>9.40853712903226</v>
      </c>
      <c r="AT12" s="221" t="n">
        <v>9.1259044516129</v>
      </c>
      <c r="AU12" s="221" t="n">
        <v>8.4303864</v>
      </c>
      <c r="AV12" s="221" t="n">
        <v>8.39091193548387</v>
      </c>
      <c r="AW12" s="221" t="n">
        <v>8.02725533333333</v>
      </c>
      <c r="AX12" s="221" t="n">
        <v>10.399145516129</v>
      </c>
      <c r="AY12" s="221" t="n">
        <v>10.5663658064516</v>
      </c>
      <c r="AZ12" s="221" t="n">
        <v>9.937902</v>
      </c>
      <c r="BA12" s="221" t="n">
        <v>8.963682</v>
      </c>
      <c r="BB12" s="222" t="n">
        <v>8.268715</v>
      </c>
      <c r="BC12" s="222" t="n">
        <v>8.21367</v>
      </c>
      <c r="BD12" s="222" t="n">
        <v>8.120863</v>
      </c>
      <c r="BE12" s="222" t="n">
        <v>9.128746</v>
      </c>
      <c r="BF12" s="222" t="n">
        <v>8.889091</v>
      </c>
      <c r="BG12" s="222" t="n">
        <v>8.264138</v>
      </c>
      <c r="BH12" s="222" t="n">
        <v>7.748237</v>
      </c>
      <c r="BI12" s="222" t="n">
        <v>7.97166</v>
      </c>
      <c r="BJ12" s="222" t="n">
        <v>9.067555</v>
      </c>
      <c r="BK12" s="222" t="n">
        <v>9.714718</v>
      </c>
      <c r="BL12" s="222" t="n">
        <v>9.104744</v>
      </c>
      <c r="BM12" s="222" t="n">
        <v>8.24798</v>
      </c>
      <c r="BN12" s="222" t="n">
        <v>7.677664</v>
      </c>
      <c r="BO12" s="222" t="n">
        <v>7.691252</v>
      </c>
      <c r="BP12" s="222" t="n">
        <v>7.649372</v>
      </c>
      <c r="BQ12" s="222" t="n">
        <v>8.645312</v>
      </c>
      <c r="BR12" s="222" t="n">
        <v>8.439737</v>
      </c>
      <c r="BS12" s="222" t="n">
        <v>7.859221</v>
      </c>
      <c r="BT12" s="222" t="n">
        <v>7.38304</v>
      </c>
      <c r="BU12" s="222" t="n">
        <v>7.605544</v>
      </c>
      <c r="BV12" s="222" t="n">
        <v>8.656323</v>
      </c>
    </row>
    <row r="13" customFormat="false" ht="11.1" hidden="false" customHeight="true" outlineLevel="0" collapsed="false">
      <c r="A13" s="331" t="s">
        <v>683</v>
      </c>
      <c r="B13" s="332" t="s">
        <v>684</v>
      </c>
      <c r="C13" s="221" t="n">
        <v>1.72389793548387</v>
      </c>
      <c r="D13" s="221" t="n">
        <v>1.57504339285714</v>
      </c>
      <c r="E13" s="221" t="n">
        <v>2.80156164516129</v>
      </c>
      <c r="F13" s="221" t="n">
        <v>3.2914134</v>
      </c>
      <c r="G13" s="221" t="n">
        <v>3.0425544516129</v>
      </c>
      <c r="H13" s="221" t="n">
        <v>2.886232</v>
      </c>
      <c r="I13" s="221" t="n">
        <v>3.17239232258065</v>
      </c>
      <c r="J13" s="221" t="n">
        <v>2.82165377419355</v>
      </c>
      <c r="K13" s="221" t="n">
        <v>1.38845093333333</v>
      </c>
      <c r="L13" s="221" t="n">
        <v>1.03028232258065</v>
      </c>
      <c r="M13" s="221" t="n">
        <v>0.884626733333333</v>
      </c>
      <c r="N13" s="221" t="n">
        <v>0.671811161290323</v>
      </c>
      <c r="O13" s="221" t="n">
        <v>0.916129032258065</v>
      </c>
      <c r="P13" s="221" t="n">
        <v>0.813793103448276</v>
      </c>
      <c r="Q13" s="221" t="n">
        <v>0.764516129032258</v>
      </c>
      <c r="R13" s="221" t="n">
        <v>1.07333333333333</v>
      </c>
      <c r="S13" s="221" t="n">
        <v>1.01935483870968</v>
      </c>
      <c r="T13" s="221" t="n">
        <v>1.10333333333333</v>
      </c>
      <c r="U13" s="221" t="n">
        <v>1.00322580645161</v>
      </c>
      <c r="V13" s="221" t="n">
        <v>1.14193548387097</v>
      </c>
      <c r="W13" s="221" t="n">
        <v>1.06</v>
      </c>
      <c r="X13" s="221" t="n">
        <v>0.887096774193548</v>
      </c>
      <c r="Y13" s="221" t="n">
        <v>0.76</v>
      </c>
      <c r="Z13" s="221" t="n">
        <v>0.993548387096774</v>
      </c>
      <c r="AA13" s="221" t="n">
        <v>0.867741935483871</v>
      </c>
      <c r="AB13" s="221" t="n">
        <v>0.996428571428571</v>
      </c>
      <c r="AC13" s="221" t="n">
        <v>1.01806451612903</v>
      </c>
      <c r="AD13" s="221" t="n">
        <v>1.87</v>
      </c>
      <c r="AE13" s="221" t="n">
        <v>1.57096774193548</v>
      </c>
      <c r="AF13" s="221" t="n">
        <v>1.69333333333333</v>
      </c>
      <c r="AG13" s="221" t="n">
        <v>1.42903225806452</v>
      </c>
      <c r="AH13" s="221" t="n">
        <v>1.11612903225806</v>
      </c>
      <c r="AI13" s="221" t="n">
        <v>1.07333333333333</v>
      </c>
      <c r="AJ13" s="221" t="n">
        <v>0.874193548387097</v>
      </c>
      <c r="AK13" s="221" t="n">
        <v>1.22283333333333</v>
      </c>
      <c r="AL13" s="221" t="n">
        <v>1.13548387096774</v>
      </c>
      <c r="AM13" s="221" t="n">
        <v>1.81935483870968</v>
      </c>
      <c r="AN13" s="221" t="n">
        <v>1.63571428571429</v>
      </c>
      <c r="AO13" s="221" t="n">
        <v>1.19677419354839</v>
      </c>
      <c r="AP13" s="221" t="n">
        <v>1.38533333333333</v>
      </c>
      <c r="AQ13" s="221" t="n">
        <v>1.18709677419355</v>
      </c>
      <c r="AR13" s="221" t="n">
        <v>1.08333333333333</v>
      </c>
      <c r="AS13" s="221" t="n">
        <v>1.17096774193548</v>
      </c>
      <c r="AT13" s="221" t="n">
        <v>0.696774193548387</v>
      </c>
      <c r="AU13" s="221" t="n">
        <v>0.953333333333333</v>
      </c>
      <c r="AV13" s="221" t="n">
        <v>1.09677419354839</v>
      </c>
      <c r="AW13" s="221" t="n">
        <v>1.05133333333333</v>
      </c>
      <c r="AX13" s="221" t="n">
        <v>0.925806451612903</v>
      </c>
      <c r="AY13" s="221" t="n">
        <v>1.30322580645161</v>
      </c>
      <c r="AZ13" s="221" t="n">
        <v>0.975</v>
      </c>
      <c r="BA13" s="221" t="n">
        <v>0.870967741935484</v>
      </c>
      <c r="BB13" s="222" t="n">
        <v>1.1</v>
      </c>
      <c r="BC13" s="222" t="n">
        <v>1.03225806451613</v>
      </c>
      <c r="BD13" s="222" t="n">
        <v>1.16666666666667</v>
      </c>
      <c r="BE13" s="222" t="n">
        <v>1.03225806451613</v>
      </c>
      <c r="BF13" s="222" t="n">
        <v>1.03225806451613</v>
      </c>
      <c r="BG13" s="222" t="n">
        <v>1.06666666666667</v>
      </c>
      <c r="BH13" s="222" t="n">
        <v>1.03225806451613</v>
      </c>
      <c r="BI13" s="222" t="n">
        <v>1</v>
      </c>
      <c r="BJ13" s="222" t="n">
        <v>0.935483870967742</v>
      </c>
      <c r="BK13" s="222" t="n">
        <v>0.967741935483871</v>
      </c>
      <c r="BL13" s="222" t="n">
        <v>1</v>
      </c>
      <c r="BM13" s="222" t="n">
        <v>0.967741935483871</v>
      </c>
      <c r="BN13" s="222" t="n">
        <v>1.1</v>
      </c>
      <c r="BO13" s="222" t="n">
        <v>1.12903225806452</v>
      </c>
      <c r="BP13" s="222" t="n">
        <v>1.16666666666667</v>
      </c>
      <c r="BQ13" s="222" t="n">
        <v>1.12903225806452</v>
      </c>
      <c r="BR13" s="222" t="n">
        <v>1.06451612903226</v>
      </c>
      <c r="BS13" s="222" t="n">
        <v>1.1</v>
      </c>
      <c r="BT13" s="222" t="n">
        <v>0.935483870967742</v>
      </c>
      <c r="BU13" s="222" t="n">
        <v>1</v>
      </c>
      <c r="BV13" s="222" t="n">
        <v>0.967741935483871</v>
      </c>
    </row>
    <row r="14" customFormat="false" ht="11.1" hidden="false" customHeight="true" outlineLevel="0" collapsed="false">
      <c r="A14" s="331" t="s">
        <v>685</v>
      </c>
      <c r="B14" s="332" t="s">
        <v>686</v>
      </c>
      <c r="C14" s="221" t="n">
        <v>2.23294396774194</v>
      </c>
      <c r="D14" s="221" t="n">
        <v>2.01924846428571</v>
      </c>
      <c r="E14" s="221" t="n">
        <v>2.48502274193548</v>
      </c>
      <c r="F14" s="221" t="n">
        <v>1.69120413333333</v>
      </c>
      <c r="G14" s="221" t="n">
        <v>2.01539967741935</v>
      </c>
      <c r="H14" s="221" t="n">
        <v>1.9102846</v>
      </c>
      <c r="I14" s="221" t="n">
        <v>2.27935112903226</v>
      </c>
      <c r="J14" s="221" t="n">
        <v>1.9957915483871</v>
      </c>
      <c r="K14" s="221" t="n">
        <v>2.16924133333333</v>
      </c>
      <c r="L14" s="221" t="n">
        <v>2.05083229032258</v>
      </c>
      <c r="M14" s="221" t="n">
        <v>2.8819281</v>
      </c>
      <c r="N14" s="221" t="n">
        <v>3.27404170967742</v>
      </c>
      <c r="O14" s="221" t="n">
        <v>3.52587848387097</v>
      </c>
      <c r="P14" s="221" t="n">
        <v>3.4266744137931</v>
      </c>
      <c r="Q14" s="221" t="n">
        <v>3.23713264516129</v>
      </c>
      <c r="R14" s="221" t="n">
        <v>2.47809736666667</v>
      </c>
      <c r="S14" s="221" t="n">
        <v>2.22520467741936</v>
      </c>
      <c r="T14" s="221" t="n">
        <v>2.05673976666667</v>
      </c>
      <c r="U14" s="221" t="n">
        <v>2.04337990322581</v>
      </c>
      <c r="V14" s="221" t="n">
        <v>2.16635919354839</v>
      </c>
      <c r="W14" s="221" t="n">
        <v>1.8443466</v>
      </c>
      <c r="X14" s="221" t="n">
        <v>2.1562395483871</v>
      </c>
      <c r="Y14" s="221" t="n">
        <v>3.01440743333333</v>
      </c>
      <c r="Z14" s="221" t="n">
        <v>3.42262041935484</v>
      </c>
      <c r="AA14" s="221" t="n">
        <v>3.64480761290323</v>
      </c>
      <c r="AB14" s="221" t="n">
        <v>3.68557582142857</v>
      </c>
      <c r="AC14" s="221" t="n">
        <v>3.34514203225806</v>
      </c>
      <c r="AD14" s="221" t="n">
        <v>2.66720503333333</v>
      </c>
      <c r="AE14" s="221" t="n">
        <v>2.48620167741935</v>
      </c>
      <c r="AF14" s="221" t="n">
        <v>2.20863433333333</v>
      </c>
      <c r="AG14" s="221" t="n">
        <v>2.46041719354839</v>
      </c>
      <c r="AH14" s="221" t="n">
        <v>2.54049270967742</v>
      </c>
      <c r="AI14" s="221" t="n">
        <v>2.7928542</v>
      </c>
      <c r="AJ14" s="221" t="n">
        <v>2.51909632258065</v>
      </c>
      <c r="AK14" s="221" t="n">
        <v>3.22971706666667</v>
      </c>
      <c r="AL14" s="221" t="n">
        <v>3.72024877419355</v>
      </c>
      <c r="AM14" s="221" t="n">
        <v>3.0183965483871</v>
      </c>
      <c r="AN14" s="221" t="n">
        <v>3.1364185</v>
      </c>
      <c r="AO14" s="221" t="n">
        <v>3.21207248387097</v>
      </c>
      <c r="AP14" s="221" t="n">
        <v>2.5312778</v>
      </c>
      <c r="AQ14" s="221" t="n">
        <v>2.76532416129032</v>
      </c>
      <c r="AR14" s="221" t="n">
        <v>2.9986102</v>
      </c>
      <c r="AS14" s="221" t="n">
        <v>2.76939377419355</v>
      </c>
      <c r="AT14" s="221" t="n">
        <v>2.71459735483871</v>
      </c>
      <c r="AU14" s="221" t="n">
        <v>2.64915613333333</v>
      </c>
      <c r="AV14" s="221" t="n">
        <v>3.09542874193548</v>
      </c>
      <c r="AW14" s="221" t="n">
        <v>4.10612966666667</v>
      </c>
      <c r="AX14" s="221" t="n">
        <v>4.35841048387097</v>
      </c>
      <c r="AY14" s="221" t="n">
        <v>4.39476851612903</v>
      </c>
      <c r="AZ14" s="221" t="n">
        <v>4.175783</v>
      </c>
      <c r="BA14" s="221" t="n">
        <v>3.919948</v>
      </c>
      <c r="BB14" s="222" t="n">
        <v>3.036724</v>
      </c>
      <c r="BC14" s="222" t="n">
        <v>2.823761</v>
      </c>
      <c r="BD14" s="222" t="n">
        <v>2.679291</v>
      </c>
      <c r="BE14" s="222" t="n">
        <v>2.67217</v>
      </c>
      <c r="BF14" s="222" t="n">
        <v>2.621406</v>
      </c>
      <c r="BG14" s="222" t="n">
        <v>2.756141</v>
      </c>
      <c r="BH14" s="222" t="n">
        <v>2.917017</v>
      </c>
      <c r="BI14" s="222" t="n">
        <v>3.391066</v>
      </c>
      <c r="BJ14" s="222" t="n">
        <v>3.607902</v>
      </c>
      <c r="BK14" s="222" t="n">
        <v>3.679565</v>
      </c>
      <c r="BL14" s="222" t="n">
        <v>3.675255</v>
      </c>
      <c r="BM14" s="222" t="n">
        <v>3.497617</v>
      </c>
      <c r="BN14" s="222" t="n">
        <v>2.673308</v>
      </c>
      <c r="BO14" s="222" t="n">
        <v>2.517979</v>
      </c>
      <c r="BP14" s="222" t="n">
        <v>2.423325</v>
      </c>
      <c r="BQ14" s="222" t="n">
        <v>2.452726</v>
      </c>
      <c r="BR14" s="222" t="n">
        <v>2.435422</v>
      </c>
      <c r="BS14" s="222" t="n">
        <v>2.601432</v>
      </c>
      <c r="BT14" s="222" t="n">
        <v>2.781342</v>
      </c>
      <c r="BU14" s="222" t="n">
        <v>3.277623</v>
      </c>
      <c r="BV14" s="222" t="n">
        <v>3.511654</v>
      </c>
    </row>
    <row r="15" customFormat="false" ht="11.1" hidden="false" customHeight="true" outlineLevel="0" collapsed="false">
      <c r="A15" s="331" t="s">
        <v>687</v>
      </c>
      <c r="B15" s="332" t="s">
        <v>688</v>
      </c>
      <c r="C15" s="221" t="n">
        <v>10.4489881290323</v>
      </c>
      <c r="D15" s="221" t="n">
        <v>11.2976907142857</v>
      </c>
      <c r="E15" s="221" t="n">
        <v>10.4755974193548</v>
      </c>
      <c r="F15" s="221" t="n">
        <v>11.2033605333333</v>
      </c>
      <c r="G15" s="221" t="n">
        <v>10.2495211290323</v>
      </c>
      <c r="H15" s="221" t="n">
        <v>10.8053828333333</v>
      </c>
      <c r="I15" s="221" t="n">
        <v>11.2230877096774</v>
      </c>
      <c r="J15" s="221" t="n">
        <v>11.7633562580645</v>
      </c>
      <c r="K15" s="221" t="n">
        <v>9.87687233333333</v>
      </c>
      <c r="L15" s="221" t="n">
        <v>9.14995445161291</v>
      </c>
      <c r="M15" s="221" t="n">
        <v>8.47164406666667</v>
      </c>
      <c r="N15" s="221" t="n">
        <v>9.53062229032258</v>
      </c>
      <c r="O15" s="221" t="n">
        <v>9.04351877419355</v>
      </c>
      <c r="P15" s="221" t="n">
        <v>8.63056775862069</v>
      </c>
      <c r="Q15" s="221" t="n">
        <v>8.595463</v>
      </c>
      <c r="R15" s="221" t="n">
        <v>8.25930703333333</v>
      </c>
      <c r="S15" s="221" t="n">
        <v>7.36040067741936</v>
      </c>
      <c r="T15" s="221" t="n">
        <v>7.50721966666667</v>
      </c>
      <c r="U15" s="221" t="n">
        <v>8.36985158064516</v>
      </c>
      <c r="V15" s="221" t="n">
        <v>8.43566267741936</v>
      </c>
      <c r="W15" s="221" t="n">
        <v>8.61792033333333</v>
      </c>
      <c r="X15" s="221" t="n">
        <v>8.20918132258065</v>
      </c>
      <c r="Y15" s="221" t="n">
        <v>7.66070953333334</v>
      </c>
      <c r="Z15" s="221" t="n">
        <v>8.34712835483871</v>
      </c>
      <c r="AA15" s="221" t="n">
        <v>7.86323841935484</v>
      </c>
      <c r="AB15" s="221" t="n">
        <v>7.79734785714286</v>
      </c>
      <c r="AC15" s="221" t="n">
        <v>7.14405080645161</v>
      </c>
      <c r="AD15" s="221" t="n">
        <v>8.0610661</v>
      </c>
      <c r="AE15" s="221" t="n">
        <v>6.08775151612903</v>
      </c>
      <c r="AF15" s="221" t="n">
        <v>7.1903782</v>
      </c>
      <c r="AG15" s="221" t="n">
        <v>7.75621032258064</v>
      </c>
      <c r="AH15" s="221" t="n">
        <v>8.32556880645161</v>
      </c>
      <c r="AI15" s="221" t="n">
        <v>7.44134216666667</v>
      </c>
      <c r="AJ15" s="221" t="n">
        <v>6.29134716129032</v>
      </c>
      <c r="AK15" s="221" t="n">
        <v>6.60086716666667</v>
      </c>
      <c r="AL15" s="221" t="n">
        <v>7.55980616129032</v>
      </c>
      <c r="AM15" s="221" t="n">
        <v>9.38597435483871</v>
      </c>
      <c r="AN15" s="221" t="n">
        <v>8.428204</v>
      </c>
      <c r="AO15" s="221" t="n">
        <v>7.06151229032258</v>
      </c>
      <c r="AP15" s="221" t="n">
        <v>7.40023903333333</v>
      </c>
      <c r="AQ15" s="221" t="n">
        <v>6.85755358064516</v>
      </c>
      <c r="AR15" s="221" t="n">
        <v>6.4086433</v>
      </c>
      <c r="AS15" s="221" t="n">
        <v>7.80917938709677</v>
      </c>
      <c r="AT15" s="221" t="n">
        <v>7.10742606451613</v>
      </c>
      <c r="AU15" s="221" t="n">
        <v>6.73430523333333</v>
      </c>
      <c r="AV15" s="221" t="n">
        <v>6.39431535483871</v>
      </c>
      <c r="AW15" s="221" t="n">
        <v>4.97388326666667</v>
      </c>
      <c r="AX15" s="221" t="n">
        <v>6.96713787096774</v>
      </c>
      <c r="AY15" s="221" t="n">
        <v>7.4704364516129</v>
      </c>
      <c r="AZ15" s="221" t="n">
        <v>6.737118</v>
      </c>
      <c r="BA15" s="221" t="n">
        <v>5.914702</v>
      </c>
      <c r="BB15" s="222" t="n">
        <v>6.331991</v>
      </c>
      <c r="BC15" s="222" t="n">
        <v>6.422167</v>
      </c>
      <c r="BD15" s="222" t="n">
        <v>6.608239</v>
      </c>
      <c r="BE15" s="222" t="n">
        <v>7.488834</v>
      </c>
      <c r="BF15" s="222" t="n">
        <v>7.299943</v>
      </c>
      <c r="BG15" s="222" t="n">
        <v>6.574664</v>
      </c>
      <c r="BH15" s="222" t="n">
        <v>5.863479</v>
      </c>
      <c r="BI15" s="222" t="n">
        <v>5.580594</v>
      </c>
      <c r="BJ15" s="222" t="n">
        <v>6.395137</v>
      </c>
      <c r="BK15" s="222" t="n">
        <v>7.002895</v>
      </c>
      <c r="BL15" s="222" t="n">
        <v>6.429489</v>
      </c>
      <c r="BM15" s="222" t="n">
        <v>5.718105</v>
      </c>
      <c r="BN15" s="222" t="n">
        <v>6.104355</v>
      </c>
      <c r="BO15" s="222" t="n">
        <v>6.302306</v>
      </c>
      <c r="BP15" s="222" t="n">
        <v>6.392713</v>
      </c>
      <c r="BQ15" s="222" t="n">
        <v>7.321619</v>
      </c>
      <c r="BR15" s="222" t="n">
        <v>7.068831</v>
      </c>
      <c r="BS15" s="222" t="n">
        <v>6.357789</v>
      </c>
      <c r="BT15" s="222" t="n">
        <v>5.537182</v>
      </c>
      <c r="BU15" s="222" t="n">
        <v>5.327922</v>
      </c>
      <c r="BV15" s="222" t="n">
        <v>6.112411</v>
      </c>
    </row>
    <row r="16" customFormat="false" ht="11.1" hidden="false" customHeight="true" outlineLevel="0" collapsed="false">
      <c r="A16" s="331" t="s">
        <v>689</v>
      </c>
      <c r="B16" s="332" t="s">
        <v>690</v>
      </c>
      <c r="C16" s="221" t="n">
        <v>0.199677419354839</v>
      </c>
      <c r="D16" s="221" t="n">
        <v>0.195607142857143</v>
      </c>
      <c r="E16" s="221" t="n">
        <v>0.191387096774194</v>
      </c>
      <c r="F16" s="221" t="n">
        <v>0.167666666666667</v>
      </c>
      <c r="G16" s="221" t="n">
        <v>0.126516129032258</v>
      </c>
      <c r="H16" s="221" t="n">
        <v>0.173833333333333</v>
      </c>
      <c r="I16" s="221" t="n">
        <v>0.164741935483871</v>
      </c>
      <c r="J16" s="221" t="n">
        <v>0.174903225806452</v>
      </c>
      <c r="K16" s="221" t="n">
        <v>0.180766666666667</v>
      </c>
      <c r="L16" s="221" t="n">
        <v>0.169193548387097</v>
      </c>
      <c r="M16" s="221" t="n">
        <v>0.195966666666667</v>
      </c>
      <c r="N16" s="221" t="n">
        <v>0.138387096774194</v>
      </c>
      <c r="O16" s="221" t="n">
        <v>0.164258064516129</v>
      </c>
      <c r="P16" s="221" t="n">
        <v>0.165689655172414</v>
      </c>
      <c r="Q16" s="221" t="n">
        <v>0.167838709677419</v>
      </c>
      <c r="R16" s="221" t="n">
        <v>0.1673</v>
      </c>
      <c r="S16" s="221" t="n">
        <v>0.167258064516129</v>
      </c>
      <c r="T16" s="221" t="n">
        <v>0.1693</v>
      </c>
      <c r="U16" s="221" t="n">
        <v>0.172354838709677</v>
      </c>
      <c r="V16" s="221" t="n">
        <v>0.169903225806452</v>
      </c>
      <c r="W16" s="221" t="n">
        <v>0.149866666666667</v>
      </c>
      <c r="X16" s="221" t="n">
        <v>0.163193548387097</v>
      </c>
      <c r="Y16" s="221" t="n">
        <v>0.169</v>
      </c>
      <c r="Z16" s="221" t="n">
        <v>0.169967741935484</v>
      </c>
      <c r="AA16" s="221" t="n">
        <v>0.181677419354839</v>
      </c>
      <c r="AB16" s="221" t="n">
        <v>0.18325</v>
      </c>
      <c r="AC16" s="221" t="n">
        <v>0.181870967741935</v>
      </c>
      <c r="AD16" s="221" t="n">
        <v>0.1788</v>
      </c>
      <c r="AE16" s="221" t="n">
        <v>0.178870967741935</v>
      </c>
      <c r="AF16" s="221" t="n">
        <v>0.179766666666667</v>
      </c>
      <c r="AG16" s="221" t="n">
        <v>0.177387096774194</v>
      </c>
      <c r="AH16" s="221" t="n">
        <v>0.178903225806452</v>
      </c>
      <c r="AI16" s="221" t="n">
        <v>0.174033333333333</v>
      </c>
      <c r="AJ16" s="221" t="n">
        <v>0.176387096774194</v>
      </c>
      <c r="AK16" s="221" t="n">
        <v>0.1762</v>
      </c>
      <c r="AL16" s="221" t="n">
        <v>0.175354838709677</v>
      </c>
      <c r="AM16" s="221" t="n">
        <v>0.199354838709677</v>
      </c>
      <c r="AN16" s="221" t="n">
        <v>0.201</v>
      </c>
      <c r="AO16" s="221" t="n">
        <v>0.195451612903226</v>
      </c>
      <c r="AP16" s="221" t="n">
        <v>0.164566666666667</v>
      </c>
      <c r="AQ16" s="221" t="n">
        <v>0.138903225806452</v>
      </c>
      <c r="AR16" s="221" t="n">
        <v>0.1867</v>
      </c>
      <c r="AS16" s="221" t="n">
        <v>0.180806451612903</v>
      </c>
      <c r="AT16" s="221" t="n">
        <v>0.185645161290323</v>
      </c>
      <c r="AU16" s="221" t="n">
        <v>0.1897</v>
      </c>
      <c r="AV16" s="221" t="n">
        <v>0.190967741935484</v>
      </c>
      <c r="AW16" s="221" t="n">
        <v>0.198966666666667</v>
      </c>
      <c r="AX16" s="221" t="n">
        <v>0.176516129032258</v>
      </c>
      <c r="AY16" s="221" t="n">
        <v>0.207709677419355</v>
      </c>
      <c r="AZ16" s="221" t="n">
        <v>0.1956013</v>
      </c>
      <c r="BA16" s="221" t="n">
        <v>0.1921429</v>
      </c>
      <c r="BB16" s="222" t="n">
        <v>0.1644148</v>
      </c>
      <c r="BC16" s="222" t="n">
        <v>0.1537666</v>
      </c>
      <c r="BD16" s="222" t="n">
        <v>0.1573654</v>
      </c>
      <c r="BE16" s="222" t="n">
        <v>0.1619817</v>
      </c>
      <c r="BF16" s="222" t="n">
        <v>0.1693068</v>
      </c>
      <c r="BG16" s="222" t="n">
        <v>0.1735669</v>
      </c>
      <c r="BH16" s="222" t="n">
        <v>0.1856659</v>
      </c>
      <c r="BI16" s="222" t="n">
        <v>0.191504</v>
      </c>
      <c r="BJ16" s="222" t="n">
        <v>0.1831709</v>
      </c>
      <c r="BK16" s="222" t="n">
        <v>0.1906395</v>
      </c>
      <c r="BL16" s="222" t="n">
        <v>0.1926074</v>
      </c>
      <c r="BM16" s="222" t="n">
        <v>0.1916178</v>
      </c>
      <c r="BN16" s="222" t="n">
        <v>0.1643227</v>
      </c>
      <c r="BO16" s="222" t="n">
        <v>0.1537505</v>
      </c>
      <c r="BP16" s="222" t="n">
        <v>0.1573626</v>
      </c>
      <c r="BQ16" s="222" t="n">
        <v>0.1619812</v>
      </c>
      <c r="BR16" s="222" t="n">
        <v>0.1693067</v>
      </c>
      <c r="BS16" s="222" t="n">
        <v>0.1735669</v>
      </c>
      <c r="BT16" s="222" t="n">
        <v>0.1756659</v>
      </c>
      <c r="BU16" s="222" t="n">
        <v>0.1897502</v>
      </c>
      <c r="BV16" s="222" t="n">
        <v>0.1928633</v>
      </c>
    </row>
    <row r="17" customFormat="false" ht="11.1" hidden="false" customHeight="true" outlineLevel="0" collapsed="false">
      <c r="A17" s="331" t="s">
        <v>691</v>
      </c>
      <c r="B17" s="332" t="s">
        <v>692</v>
      </c>
      <c r="C17" s="221" t="n">
        <v>22.4862258064516</v>
      </c>
      <c r="D17" s="221" t="n">
        <v>26.6594285714286</v>
      </c>
      <c r="E17" s="221" t="n">
        <v>1.78867741935484</v>
      </c>
      <c r="F17" s="221" t="n">
        <v>-4.1664</v>
      </c>
      <c r="G17" s="221" t="n">
        <v>-15.1335161290323</v>
      </c>
      <c r="H17" s="221" t="n">
        <v>-13.2629333333333</v>
      </c>
      <c r="I17" s="221" t="n">
        <v>-10.3633870967742</v>
      </c>
      <c r="J17" s="221" t="n">
        <v>-4.268</v>
      </c>
      <c r="K17" s="221" t="n">
        <v>-10.1784</v>
      </c>
      <c r="L17" s="221" t="n">
        <v>-8.48193548387097</v>
      </c>
      <c r="M17" s="221" t="n">
        <v>4.20696666666667</v>
      </c>
      <c r="N17" s="221" t="n">
        <v>18.7344193548387</v>
      </c>
      <c r="O17" s="221" t="n">
        <v>27.0403225806452</v>
      </c>
      <c r="P17" s="221" t="n">
        <v>20.8003793103448</v>
      </c>
      <c r="Q17" s="221" t="n">
        <v>7.26516129032258</v>
      </c>
      <c r="R17" s="221" t="n">
        <v>-6.50593333333333</v>
      </c>
      <c r="S17" s="221" t="n">
        <v>-13.2939032258065</v>
      </c>
      <c r="T17" s="221" t="n">
        <v>-11.6414</v>
      </c>
      <c r="U17" s="221" t="n">
        <v>-11.2450967741935</v>
      </c>
      <c r="V17" s="221" t="n">
        <v>-11.5216451612903</v>
      </c>
      <c r="W17" s="221" t="n">
        <v>-10.2275666666667</v>
      </c>
      <c r="X17" s="221" t="n">
        <v>-7.99525806451613</v>
      </c>
      <c r="Y17" s="221" t="n">
        <v>2.04573333333333</v>
      </c>
      <c r="Z17" s="221" t="n">
        <v>16.8774838709677</v>
      </c>
      <c r="AA17" s="221" t="n">
        <v>23.200064516129</v>
      </c>
      <c r="AB17" s="221" t="n">
        <v>13.5742142857143</v>
      </c>
      <c r="AC17" s="221" t="n">
        <v>3.16232258064516</v>
      </c>
      <c r="AD17" s="221" t="n">
        <v>-8.55376666666667</v>
      </c>
      <c r="AE17" s="221" t="n">
        <v>-15.332935483871</v>
      </c>
      <c r="AF17" s="221" t="n">
        <v>-13.0977666666667</v>
      </c>
      <c r="AG17" s="221" t="n">
        <v>-11.1307419354839</v>
      </c>
      <c r="AH17" s="221" t="n">
        <v>-9.04090322580645</v>
      </c>
      <c r="AI17" s="221" t="n">
        <v>-10.0297666666667</v>
      </c>
      <c r="AJ17" s="221" t="n">
        <v>-5.53941935483871</v>
      </c>
      <c r="AK17" s="221" t="n">
        <v>-1.20943333333333</v>
      </c>
      <c r="AL17" s="221" t="n">
        <v>22.8119032258065</v>
      </c>
      <c r="AM17" s="221" t="n">
        <v>26.1225161290323</v>
      </c>
      <c r="AN17" s="221" t="n">
        <v>22.1165</v>
      </c>
      <c r="AO17" s="221" t="n">
        <v>1.09361290322581</v>
      </c>
      <c r="AP17" s="221" t="n">
        <v>-11.6348333333333</v>
      </c>
      <c r="AQ17" s="221" t="n">
        <v>-13.2336774193548</v>
      </c>
      <c r="AR17" s="221" t="n">
        <v>-10.9107666666667</v>
      </c>
      <c r="AS17" s="221" t="n">
        <v>-7.06674193548388</v>
      </c>
      <c r="AT17" s="221" t="n">
        <v>-5.93045161290323</v>
      </c>
      <c r="AU17" s="221" t="n">
        <v>-11.7902666666667</v>
      </c>
      <c r="AV17" s="221" t="n">
        <v>-11.5912903225806</v>
      </c>
      <c r="AW17" s="221" t="n">
        <v>2.3089333333333</v>
      </c>
      <c r="AX17" s="221" t="n">
        <v>21.4607741935484</v>
      </c>
      <c r="AY17" s="221" t="n">
        <v>25.7441612903226</v>
      </c>
      <c r="AZ17" s="221" t="n">
        <v>21.1822704081633</v>
      </c>
      <c r="BA17" s="221" t="n">
        <v>4.16589861751151</v>
      </c>
      <c r="BB17" s="222" t="n">
        <v>-9.494314</v>
      </c>
      <c r="BC17" s="222" t="n">
        <v>-14.80631</v>
      </c>
      <c r="BD17" s="222" t="n">
        <v>-13.6817</v>
      </c>
      <c r="BE17" s="222" t="n">
        <v>-9.925235</v>
      </c>
      <c r="BF17" s="222" t="n">
        <v>-8.403665</v>
      </c>
      <c r="BG17" s="222" t="n">
        <v>-12.29091</v>
      </c>
      <c r="BH17" s="222" t="n">
        <v>-7.45726</v>
      </c>
      <c r="BI17" s="222" t="n">
        <v>2.848824</v>
      </c>
      <c r="BJ17" s="222" t="n">
        <v>19.07844</v>
      </c>
      <c r="BK17" s="222" t="n">
        <v>22.22138</v>
      </c>
      <c r="BL17" s="222" t="n">
        <v>19.96393</v>
      </c>
      <c r="BM17" s="222" t="n">
        <v>4.131425</v>
      </c>
      <c r="BN17" s="222" t="n">
        <v>-6.942979</v>
      </c>
      <c r="BO17" s="222" t="n">
        <v>-14.02909</v>
      </c>
      <c r="BP17" s="222" t="n">
        <v>-11.84963</v>
      </c>
      <c r="BQ17" s="222" t="n">
        <v>-8.803647</v>
      </c>
      <c r="BR17" s="222" t="n">
        <v>-6.910302</v>
      </c>
      <c r="BS17" s="222" t="n">
        <v>-10.40529</v>
      </c>
      <c r="BT17" s="222" t="n">
        <v>-7.029617</v>
      </c>
      <c r="BU17" s="222" t="n">
        <v>2.114772</v>
      </c>
      <c r="BV17" s="222" t="n">
        <v>17.95887</v>
      </c>
    </row>
    <row r="18" customFormat="false" ht="11.1" hidden="false" customHeight="true" outlineLevel="0" collapsed="false">
      <c r="A18" s="333" t="s">
        <v>693</v>
      </c>
      <c r="B18" s="332" t="s">
        <v>694</v>
      </c>
      <c r="C18" s="221" t="n">
        <v>83.9849236129032</v>
      </c>
      <c r="D18" s="221" t="n">
        <v>89.7150835714286</v>
      </c>
      <c r="E18" s="221" t="n">
        <v>64.8632103225806</v>
      </c>
      <c r="F18" s="221" t="n">
        <v>58.9293938666667</v>
      </c>
      <c r="G18" s="221" t="n">
        <v>48.2490372580645</v>
      </c>
      <c r="H18" s="221" t="n">
        <v>50.7063161666667</v>
      </c>
      <c r="I18" s="221" t="n">
        <v>53.4366683548387</v>
      </c>
      <c r="J18" s="221" t="n">
        <v>60.3758723870968</v>
      </c>
      <c r="K18" s="221" t="n">
        <v>53.1325723333333</v>
      </c>
      <c r="L18" s="221" t="n">
        <v>54.1768254193548</v>
      </c>
      <c r="M18" s="221" t="n">
        <v>67.3225107333334</v>
      </c>
      <c r="N18" s="221" t="n">
        <v>83.0302029354839</v>
      </c>
      <c r="O18" s="221" t="n">
        <v>90.6260671612903</v>
      </c>
      <c r="P18" s="221" t="n">
        <v>84.4535677586207</v>
      </c>
      <c r="Q18" s="221" t="n">
        <v>71.5959146129032</v>
      </c>
      <c r="R18" s="221" t="n">
        <v>57.3085737</v>
      </c>
      <c r="S18" s="221" t="n">
        <v>49.6118200322581</v>
      </c>
      <c r="T18" s="221" t="n">
        <v>52.0840863333333</v>
      </c>
      <c r="U18" s="221" t="n">
        <v>54.3633031935484</v>
      </c>
      <c r="V18" s="221" t="n">
        <v>53.3390497741936</v>
      </c>
      <c r="W18" s="221" t="n">
        <v>48.160887</v>
      </c>
      <c r="X18" s="221" t="n">
        <v>54.4102458387097</v>
      </c>
      <c r="Y18" s="221" t="n">
        <v>65.8271428666667</v>
      </c>
      <c r="Z18" s="221" t="n">
        <v>81.6674186774194</v>
      </c>
      <c r="AA18" s="221" t="n">
        <v>88.6291093870968</v>
      </c>
      <c r="AB18" s="221" t="n">
        <v>79.4348121428572</v>
      </c>
      <c r="AC18" s="221" t="n">
        <v>67.9294056451613</v>
      </c>
      <c r="AD18" s="221" t="n">
        <v>56.1613327666667</v>
      </c>
      <c r="AE18" s="221" t="n">
        <v>47.4272031290323</v>
      </c>
      <c r="AF18" s="221" t="n">
        <v>51.0507115333333</v>
      </c>
      <c r="AG18" s="221" t="n">
        <v>52.8323393548387</v>
      </c>
      <c r="AH18" s="221" t="n">
        <v>55.9676978387097</v>
      </c>
      <c r="AI18" s="221" t="n">
        <v>52.5524088333333</v>
      </c>
      <c r="AJ18" s="221" t="n">
        <v>56.6367987741936</v>
      </c>
      <c r="AK18" s="221" t="n">
        <v>61.2152005</v>
      </c>
      <c r="AL18" s="221" t="n">
        <v>85.9345158387097</v>
      </c>
      <c r="AM18" s="221" t="n">
        <v>92.8001033870968</v>
      </c>
      <c r="AN18" s="221" t="n">
        <v>88.6774897142857</v>
      </c>
      <c r="AO18" s="221" t="n">
        <v>67.1080284193548</v>
      </c>
      <c r="AP18" s="221" t="n">
        <v>54.7839723666667</v>
      </c>
      <c r="AQ18" s="221" t="n">
        <v>52.5900374516129</v>
      </c>
      <c r="AR18" s="221" t="n">
        <v>53.6812766333333</v>
      </c>
      <c r="AS18" s="221" t="n">
        <v>59.3153084193548</v>
      </c>
      <c r="AT18" s="221" t="n">
        <v>60.8362647741936</v>
      </c>
      <c r="AU18" s="221" t="n">
        <v>55.1408052333334</v>
      </c>
      <c r="AV18" s="221" t="n">
        <v>55.0309282580645</v>
      </c>
      <c r="AW18" s="221" t="n">
        <v>68.2401832666666</v>
      </c>
      <c r="AX18" s="221" t="n">
        <v>89.7873314193549</v>
      </c>
      <c r="AY18" s="221" t="n">
        <v>94.1788880645161</v>
      </c>
      <c r="AZ18" s="221" t="n">
        <v>88.3545597081633</v>
      </c>
      <c r="BA18" s="221" t="n">
        <v>71.6680335175115</v>
      </c>
      <c r="BB18" s="222" t="n">
        <v>58.20282</v>
      </c>
      <c r="BC18" s="222" t="n">
        <v>52.69084</v>
      </c>
      <c r="BD18" s="222" t="n">
        <v>53.7933</v>
      </c>
      <c r="BE18" s="222" t="n">
        <v>58.32782</v>
      </c>
      <c r="BF18" s="222" t="n">
        <v>59.43574</v>
      </c>
      <c r="BG18" s="222" t="n">
        <v>54.76502</v>
      </c>
      <c r="BH18" s="222" t="n">
        <v>58.47739</v>
      </c>
      <c r="BI18" s="222" t="n">
        <v>68.66071</v>
      </c>
      <c r="BJ18" s="222" t="n">
        <v>85.85222</v>
      </c>
      <c r="BK18" s="222" t="n">
        <v>89.69264</v>
      </c>
      <c r="BL18" s="222" t="n">
        <v>86.81237</v>
      </c>
      <c r="BM18" s="222" t="n">
        <v>70.36972</v>
      </c>
      <c r="BN18" s="222" t="n">
        <v>59.64151</v>
      </c>
      <c r="BO18" s="222" t="n">
        <v>52.76807</v>
      </c>
      <c r="BP18" s="222" t="n">
        <v>55.37502</v>
      </c>
      <c r="BQ18" s="222" t="n">
        <v>59.74052</v>
      </c>
      <c r="BR18" s="222" t="n">
        <v>61.74887</v>
      </c>
      <c r="BS18" s="222" t="n">
        <v>57.58668</v>
      </c>
      <c r="BT18" s="222" t="n">
        <v>60.50538</v>
      </c>
      <c r="BU18" s="222" t="n">
        <v>69.80422</v>
      </c>
      <c r="BV18" s="222" t="n">
        <v>86.60706</v>
      </c>
    </row>
    <row r="19" customFormat="false" ht="11.1" hidden="false" customHeight="true" outlineLevel="0" collapsed="false">
      <c r="A19" s="331" t="s">
        <v>695</v>
      </c>
      <c r="B19" s="332" t="s">
        <v>696</v>
      </c>
      <c r="C19" s="221" t="n">
        <v>-4.14886445161291</v>
      </c>
      <c r="D19" s="221" t="n">
        <v>1.94194282142857</v>
      </c>
      <c r="E19" s="221" t="n">
        <v>3.80515251612902</v>
      </c>
      <c r="F19" s="221" t="n">
        <v>1.38778236666667</v>
      </c>
      <c r="G19" s="221" t="n">
        <v>2.02438412903225</v>
      </c>
      <c r="H19" s="221" t="n">
        <v>1.11625739999999</v>
      </c>
      <c r="I19" s="221" t="n">
        <v>0.090385032258066</v>
      </c>
      <c r="J19" s="221" t="n">
        <v>0.770753258064512</v>
      </c>
      <c r="K19" s="221" t="n">
        <v>-0.135461133333336</v>
      </c>
      <c r="L19" s="221" t="n">
        <v>-1.68442425806451</v>
      </c>
      <c r="M19" s="221" t="n">
        <v>-6.19319756666668</v>
      </c>
      <c r="N19" s="221" t="n">
        <v>-5.65946964516129</v>
      </c>
      <c r="O19" s="221" t="n">
        <v>-2.45963674193549</v>
      </c>
      <c r="P19" s="221" t="n">
        <v>1.84454189655173</v>
      </c>
      <c r="Q19" s="221" t="n">
        <v>1.86610893548387</v>
      </c>
      <c r="R19" s="221" t="n">
        <v>3.46171553333334</v>
      </c>
      <c r="S19" s="221" t="n">
        <v>1.21568480645161</v>
      </c>
      <c r="T19" s="221" t="n">
        <v>1.3692228</v>
      </c>
      <c r="U19" s="221" t="n">
        <v>0.73252358064516</v>
      </c>
      <c r="V19" s="221" t="n">
        <v>0.927165387096766</v>
      </c>
      <c r="W19" s="221" t="n">
        <v>0.512497733333331</v>
      </c>
      <c r="X19" s="221" t="n">
        <v>-1.66424441935484</v>
      </c>
      <c r="Y19" s="221" t="n">
        <v>-3.55410876666667</v>
      </c>
      <c r="Z19" s="221" t="n">
        <v>-4.28587387096774</v>
      </c>
      <c r="AA19" s="221" t="n">
        <v>-0.868302096774181</v>
      </c>
      <c r="AB19" s="221" t="n">
        <v>3.60677967857143</v>
      </c>
      <c r="AC19" s="221" t="n">
        <v>1.87257458064516</v>
      </c>
      <c r="AD19" s="221" t="n">
        <v>1.70313273333333</v>
      </c>
      <c r="AE19" s="221" t="n">
        <v>0.942159483870967</v>
      </c>
      <c r="AF19" s="221" t="n">
        <v>-0.276417066666663</v>
      </c>
      <c r="AG19" s="221" t="n">
        <v>0.488130064516124</v>
      </c>
      <c r="AH19" s="221" t="n">
        <v>-0.122838677419355</v>
      </c>
      <c r="AI19" s="221" t="n">
        <v>-0.210352500000002</v>
      </c>
      <c r="AJ19" s="221" t="n">
        <v>-3.03737383870968</v>
      </c>
      <c r="AK19" s="221" t="n">
        <v>-2.19159536666666</v>
      </c>
      <c r="AL19" s="221" t="n">
        <v>-5.79722167741935</v>
      </c>
      <c r="AM19" s="221" t="n">
        <v>-1.20131683870969</v>
      </c>
      <c r="AN19" s="221" t="n">
        <v>0.9039722857143</v>
      </c>
      <c r="AO19" s="221" t="n">
        <v>2.55197312903226</v>
      </c>
      <c r="AP19" s="221" t="n">
        <v>1.71134073333334</v>
      </c>
      <c r="AQ19" s="221" t="n">
        <v>-0.487892322580649</v>
      </c>
      <c r="AR19" s="221" t="n">
        <v>1.06956766666668</v>
      </c>
      <c r="AS19" s="221" t="n">
        <v>-0.570765741935464</v>
      </c>
      <c r="AT19" s="221" t="n">
        <v>-0.214769032258057</v>
      </c>
      <c r="AU19" s="221" t="n">
        <v>-0.846943133333347</v>
      </c>
      <c r="AV19" s="221" t="n">
        <v>-1.72011077419354</v>
      </c>
      <c r="AW19" s="221" t="n">
        <v>-2.64728846666664</v>
      </c>
      <c r="AX19" s="221" t="n">
        <v>-1.92846648387101</v>
      </c>
      <c r="AY19" s="221" t="n">
        <v>-1.54750096774192</v>
      </c>
      <c r="AZ19" s="221" t="n">
        <v>-2.11948970816328</v>
      </c>
      <c r="BA19" s="221" t="n">
        <v>-0.689353517511518</v>
      </c>
      <c r="BB19" s="222" t="n">
        <v>0.6022898</v>
      </c>
      <c r="BC19" s="222" t="n">
        <v>-0.3082961</v>
      </c>
      <c r="BD19" s="222" t="n">
        <v>0.3294276</v>
      </c>
      <c r="BE19" s="222" t="n">
        <v>0.3436205</v>
      </c>
      <c r="BF19" s="222" t="n">
        <v>1.108148</v>
      </c>
      <c r="BG19" s="222" t="n">
        <v>-0.3365498</v>
      </c>
      <c r="BH19" s="222" t="n">
        <v>0.4249787</v>
      </c>
      <c r="BI19" s="222" t="n">
        <v>0.7235363</v>
      </c>
      <c r="BJ19" s="222" t="n">
        <v>-1.036639</v>
      </c>
      <c r="BK19" s="222" t="n">
        <v>0.2903941</v>
      </c>
      <c r="BL19" s="222" t="n">
        <v>-0.8740557</v>
      </c>
      <c r="BM19" s="222" t="n">
        <v>1.694426</v>
      </c>
      <c r="BN19" s="222" t="n">
        <v>0.075832</v>
      </c>
      <c r="BO19" s="222" t="n">
        <v>-0.025951</v>
      </c>
      <c r="BP19" s="222" t="n">
        <v>-0.3815633</v>
      </c>
      <c r="BQ19" s="222" t="n">
        <v>0.2087292</v>
      </c>
      <c r="BR19" s="222" t="n">
        <v>-0.4963036</v>
      </c>
      <c r="BS19" s="222" t="n">
        <v>-2.171764</v>
      </c>
      <c r="BT19" s="222" t="n">
        <v>-0.6989622</v>
      </c>
      <c r="BU19" s="222" t="n">
        <v>0.5897328</v>
      </c>
      <c r="BV19" s="222" t="n">
        <v>-1.881069</v>
      </c>
    </row>
    <row r="20" customFormat="false" ht="11.1" hidden="false" customHeight="true" outlineLevel="0" collapsed="false">
      <c r="A20" s="334" t="s">
        <v>697</v>
      </c>
      <c r="B20" s="332" t="s">
        <v>698</v>
      </c>
      <c r="C20" s="221" t="n">
        <v>79.8360591612903</v>
      </c>
      <c r="D20" s="221" t="n">
        <v>91.6570263928572</v>
      </c>
      <c r="E20" s="221" t="n">
        <v>68.6683628387097</v>
      </c>
      <c r="F20" s="221" t="n">
        <v>60.3171762333333</v>
      </c>
      <c r="G20" s="221" t="n">
        <v>50.2734213870968</v>
      </c>
      <c r="H20" s="221" t="n">
        <v>51.8225735666667</v>
      </c>
      <c r="I20" s="221" t="n">
        <v>53.5270533870968</v>
      </c>
      <c r="J20" s="221" t="n">
        <v>61.1466256451613</v>
      </c>
      <c r="K20" s="221" t="n">
        <v>52.9971112</v>
      </c>
      <c r="L20" s="221" t="n">
        <v>52.4924011612903</v>
      </c>
      <c r="M20" s="221" t="n">
        <v>61.1293131666667</v>
      </c>
      <c r="N20" s="221" t="n">
        <v>77.3707332903226</v>
      </c>
      <c r="O20" s="221" t="n">
        <v>88.1664304193548</v>
      </c>
      <c r="P20" s="221" t="n">
        <v>86.2981096551724</v>
      </c>
      <c r="Q20" s="221" t="n">
        <v>73.4620235483871</v>
      </c>
      <c r="R20" s="221" t="n">
        <v>60.7702892333333</v>
      </c>
      <c r="S20" s="221" t="n">
        <v>50.8275048387097</v>
      </c>
      <c r="T20" s="221" t="n">
        <v>53.4533091333333</v>
      </c>
      <c r="U20" s="221" t="n">
        <v>55.0958267741935</v>
      </c>
      <c r="V20" s="221" t="n">
        <v>54.2662151612903</v>
      </c>
      <c r="W20" s="221" t="n">
        <v>48.6733847333333</v>
      </c>
      <c r="X20" s="221" t="n">
        <v>52.7460014193549</v>
      </c>
      <c r="Y20" s="221" t="n">
        <v>62.2730341</v>
      </c>
      <c r="Z20" s="221" t="n">
        <v>77.3815448064516</v>
      </c>
      <c r="AA20" s="221" t="n">
        <v>87.7608072903226</v>
      </c>
      <c r="AB20" s="221" t="n">
        <v>83.0415918214286</v>
      </c>
      <c r="AC20" s="221" t="n">
        <v>69.8019802258065</v>
      </c>
      <c r="AD20" s="221" t="n">
        <v>57.8644655</v>
      </c>
      <c r="AE20" s="221" t="n">
        <v>48.3693626129032</v>
      </c>
      <c r="AF20" s="221" t="n">
        <v>50.7742944666667</v>
      </c>
      <c r="AG20" s="221" t="n">
        <v>53.3204694193548</v>
      </c>
      <c r="AH20" s="221" t="n">
        <v>55.8448591612903</v>
      </c>
      <c r="AI20" s="221" t="n">
        <v>52.3420563333333</v>
      </c>
      <c r="AJ20" s="221" t="n">
        <v>53.5994249354839</v>
      </c>
      <c r="AK20" s="221" t="n">
        <v>59.0236051333333</v>
      </c>
      <c r="AL20" s="221" t="n">
        <v>80.1372941612903</v>
      </c>
      <c r="AM20" s="221" t="n">
        <v>91.5987865483871</v>
      </c>
      <c r="AN20" s="221" t="n">
        <v>89.581462</v>
      </c>
      <c r="AO20" s="221" t="n">
        <v>69.6600015483871</v>
      </c>
      <c r="AP20" s="221" t="n">
        <v>56.4953131</v>
      </c>
      <c r="AQ20" s="221" t="n">
        <v>52.1021451290323</v>
      </c>
      <c r="AR20" s="221" t="n">
        <v>54.7508443</v>
      </c>
      <c r="AS20" s="221" t="n">
        <v>58.7445426774194</v>
      </c>
      <c r="AT20" s="221" t="n">
        <v>60.6214957419355</v>
      </c>
      <c r="AU20" s="221" t="n">
        <v>54.2938621</v>
      </c>
      <c r="AV20" s="221" t="n">
        <v>53.310817483871</v>
      </c>
      <c r="AW20" s="221" t="n">
        <v>65.5928948</v>
      </c>
      <c r="AX20" s="221" t="n">
        <v>87.8588649354839</v>
      </c>
      <c r="AY20" s="221" t="n">
        <v>92.6313870967742</v>
      </c>
      <c r="AZ20" s="221" t="n">
        <v>86.23507</v>
      </c>
      <c r="BA20" s="221" t="n">
        <v>70.97868</v>
      </c>
      <c r="BB20" s="222" t="n">
        <v>58.80511</v>
      </c>
      <c r="BC20" s="222" t="n">
        <v>52.38255</v>
      </c>
      <c r="BD20" s="222" t="n">
        <v>54.12273</v>
      </c>
      <c r="BE20" s="222" t="n">
        <v>58.67144</v>
      </c>
      <c r="BF20" s="222" t="n">
        <v>60.54389</v>
      </c>
      <c r="BG20" s="222" t="n">
        <v>54.42847</v>
      </c>
      <c r="BH20" s="222" t="n">
        <v>58.90237</v>
      </c>
      <c r="BI20" s="222" t="n">
        <v>69.38425</v>
      </c>
      <c r="BJ20" s="222" t="n">
        <v>84.81558</v>
      </c>
      <c r="BK20" s="222" t="n">
        <v>89.98304</v>
      </c>
      <c r="BL20" s="222" t="n">
        <v>85.93831</v>
      </c>
      <c r="BM20" s="222" t="n">
        <v>72.06415</v>
      </c>
      <c r="BN20" s="222" t="n">
        <v>59.71734</v>
      </c>
      <c r="BO20" s="222" t="n">
        <v>52.74212</v>
      </c>
      <c r="BP20" s="222" t="n">
        <v>54.99345</v>
      </c>
      <c r="BQ20" s="222" t="n">
        <v>59.94925</v>
      </c>
      <c r="BR20" s="222" t="n">
        <v>61.25256</v>
      </c>
      <c r="BS20" s="222" t="n">
        <v>55.41492</v>
      </c>
      <c r="BT20" s="222" t="n">
        <v>59.80642</v>
      </c>
      <c r="BU20" s="222" t="n">
        <v>70.39395</v>
      </c>
      <c r="BV20" s="222" t="n">
        <v>84.72599</v>
      </c>
    </row>
    <row r="21" customFormat="false" ht="11.1" hidden="false" customHeight="true" outlineLevel="0" collapsed="false">
      <c r="A21" s="334"/>
      <c r="B21" s="332"/>
      <c r="C21" s="221"/>
      <c r="D21" s="221"/>
      <c r="E21" s="221"/>
      <c r="F21" s="221"/>
      <c r="G21" s="221"/>
      <c r="H21" s="221"/>
      <c r="I21" s="221"/>
      <c r="J21" s="221"/>
      <c r="K21" s="221"/>
      <c r="L21" s="221"/>
      <c r="M21" s="221"/>
      <c r="N21" s="221"/>
      <c r="O21" s="221"/>
      <c r="P21" s="221"/>
      <c r="Q21" s="221"/>
      <c r="R21" s="221"/>
      <c r="S21" s="221"/>
      <c r="T21" s="221"/>
      <c r="U21" s="221"/>
      <c r="V21" s="221"/>
      <c r="W21" s="221"/>
      <c r="X21" s="221"/>
      <c r="Y21" s="221"/>
      <c r="Z21" s="221"/>
      <c r="AA21" s="221"/>
      <c r="AB21" s="221"/>
      <c r="AC21" s="221"/>
      <c r="AD21" s="221"/>
      <c r="AE21" s="221"/>
      <c r="AF21" s="221"/>
      <c r="AG21" s="221"/>
      <c r="AH21" s="221"/>
      <c r="AI21" s="221"/>
      <c r="AJ21" s="221"/>
      <c r="AK21" s="221"/>
      <c r="AL21" s="221"/>
      <c r="AM21" s="221"/>
      <c r="AN21" s="221"/>
      <c r="AO21" s="221"/>
      <c r="AP21" s="221"/>
      <c r="AQ21" s="221"/>
      <c r="AR21" s="221"/>
      <c r="AS21" s="221"/>
      <c r="AT21" s="221"/>
      <c r="AU21" s="221"/>
      <c r="AV21" s="221"/>
      <c r="AW21" s="221"/>
      <c r="AX21" s="221"/>
      <c r="AY21" s="221"/>
      <c r="AZ21" s="221"/>
      <c r="BA21" s="221"/>
      <c r="BB21" s="222"/>
      <c r="BC21" s="222"/>
      <c r="BD21" s="222"/>
      <c r="BE21" s="222"/>
      <c r="BF21" s="222"/>
      <c r="BG21" s="222"/>
      <c r="BH21" s="222"/>
      <c r="BI21" s="222"/>
      <c r="BJ21" s="222"/>
      <c r="BK21" s="222"/>
      <c r="BL21" s="222"/>
      <c r="BM21" s="222"/>
      <c r="BN21" s="222"/>
      <c r="BO21" s="222"/>
      <c r="BP21" s="222"/>
      <c r="BQ21" s="222"/>
      <c r="BR21" s="222"/>
      <c r="BS21" s="222"/>
      <c r="BT21" s="222"/>
      <c r="BU21" s="222"/>
      <c r="BV21" s="222"/>
    </row>
    <row r="22" customFormat="false" ht="11.1" hidden="false" customHeight="true" outlineLevel="0" collapsed="false">
      <c r="A22" s="333"/>
      <c r="B22" s="335" t="s">
        <v>699</v>
      </c>
      <c r="C22" s="336"/>
      <c r="D22" s="336"/>
      <c r="E22" s="336"/>
      <c r="F22" s="336"/>
      <c r="G22" s="336"/>
      <c r="H22" s="336"/>
      <c r="I22" s="336"/>
      <c r="J22" s="336"/>
      <c r="K22" s="336"/>
      <c r="L22" s="336"/>
      <c r="M22" s="336"/>
      <c r="N22" s="336"/>
      <c r="O22" s="336"/>
      <c r="P22" s="336"/>
      <c r="Q22" s="336"/>
      <c r="R22" s="336"/>
      <c r="S22" s="336"/>
      <c r="T22" s="336"/>
      <c r="U22" s="336"/>
      <c r="V22" s="336"/>
      <c r="W22" s="336"/>
      <c r="X22" s="336"/>
      <c r="Y22" s="336"/>
      <c r="Z22" s="336"/>
      <c r="AA22" s="336"/>
      <c r="AB22" s="336"/>
      <c r="AC22" s="336"/>
      <c r="AD22" s="336"/>
      <c r="AE22" s="336"/>
      <c r="AF22" s="336"/>
      <c r="AG22" s="336"/>
      <c r="AH22" s="336"/>
      <c r="AI22" s="336"/>
      <c r="AJ22" s="336"/>
      <c r="AK22" s="336"/>
      <c r="AL22" s="336"/>
      <c r="AM22" s="336"/>
      <c r="AN22" s="336"/>
      <c r="AO22" s="336"/>
      <c r="AP22" s="336"/>
      <c r="AQ22" s="336"/>
      <c r="AR22" s="336"/>
      <c r="AS22" s="336"/>
      <c r="AT22" s="336"/>
      <c r="AU22" s="336"/>
      <c r="AV22" s="336"/>
      <c r="AW22" s="336"/>
      <c r="AX22" s="336"/>
      <c r="AY22" s="336"/>
      <c r="AZ22" s="336"/>
      <c r="BA22" s="336"/>
      <c r="BB22" s="337"/>
      <c r="BC22" s="337"/>
      <c r="BD22" s="337"/>
      <c r="BE22" s="337"/>
      <c r="BF22" s="337"/>
      <c r="BG22" s="337"/>
      <c r="BH22" s="337"/>
      <c r="BI22" s="337"/>
      <c r="BJ22" s="337"/>
      <c r="BK22" s="337"/>
      <c r="BL22" s="337"/>
      <c r="BM22" s="337"/>
      <c r="BN22" s="337"/>
      <c r="BO22" s="337"/>
      <c r="BP22" s="337"/>
      <c r="BQ22" s="337"/>
      <c r="BR22" s="337"/>
      <c r="BS22" s="337"/>
      <c r="BT22" s="337"/>
      <c r="BU22" s="337"/>
      <c r="BV22" s="337"/>
    </row>
    <row r="23" customFormat="false" ht="11.1" hidden="false" customHeight="true" outlineLevel="0" collapsed="false">
      <c r="A23" s="331" t="s">
        <v>700</v>
      </c>
      <c r="B23" s="332" t="s">
        <v>701</v>
      </c>
      <c r="C23" s="221" t="n">
        <v>25.9056451612903</v>
      </c>
      <c r="D23" s="221" t="n">
        <v>32.1236071428571</v>
      </c>
      <c r="E23" s="221" t="n">
        <v>19.8880967741935</v>
      </c>
      <c r="F23" s="221" t="n">
        <v>13.5902666666667</v>
      </c>
      <c r="G23" s="221" t="n">
        <v>6.95883870967742</v>
      </c>
      <c r="H23" s="221" t="n">
        <v>4.5723</v>
      </c>
      <c r="I23" s="221" t="n">
        <v>3.79406451612903</v>
      </c>
      <c r="J23" s="221" t="n">
        <v>3.61338709677419</v>
      </c>
      <c r="K23" s="221" t="n">
        <v>3.8813</v>
      </c>
      <c r="L23" s="221" t="n">
        <v>5.62167741935484</v>
      </c>
      <c r="M23" s="221" t="n">
        <v>13.5159</v>
      </c>
      <c r="N23" s="221" t="n">
        <v>23.1248709677419</v>
      </c>
      <c r="O23" s="221" t="n">
        <v>28.5046129032258</v>
      </c>
      <c r="P23" s="221" t="n">
        <v>28.216275862069</v>
      </c>
      <c r="Q23" s="221" t="n">
        <v>21.1697419354839</v>
      </c>
      <c r="R23" s="221" t="n">
        <v>12.9486333333333</v>
      </c>
      <c r="S23" s="221" t="n">
        <v>7.42674193548387</v>
      </c>
      <c r="T23" s="221" t="n">
        <v>4.81043333333333</v>
      </c>
      <c r="U23" s="221" t="n">
        <v>3.81987096774194</v>
      </c>
      <c r="V23" s="221" t="n">
        <v>3.58990322580645</v>
      </c>
      <c r="W23" s="221" t="n">
        <v>3.93666666666667</v>
      </c>
      <c r="X23" s="221" t="n">
        <v>7.03412903225806</v>
      </c>
      <c r="Y23" s="221" t="n">
        <v>14.4456666666667</v>
      </c>
      <c r="Z23" s="221" t="n">
        <v>24.8989677419355</v>
      </c>
      <c r="AA23" s="221" t="n">
        <v>30.5695806451613</v>
      </c>
      <c r="AB23" s="221" t="n">
        <v>27.00975</v>
      </c>
      <c r="AC23" s="221" t="n">
        <v>19.3637741935484</v>
      </c>
      <c r="AD23" s="221" t="n">
        <v>13.0104333333333</v>
      </c>
      <c r="AE23" s="221" t="n">
        <v>6.49767741935484</v>
      </c>
      <c r="AF23" s="221" t="n">
        <v>4.70363333333333</v>
      </c>
      <c r="AG23" s="221" t="n">
        <v>3.82616129032258</v>
      </c>
      <c r="AH23" s="221" t="n">
        <v>3.59570967741935</v>
      </c>
      <c r="AI23" s="221" t="n">
        <v>3.98896666666667</v>
      </c>
      <c r="AJ23" s="221" t="n">
        <v>8.097</v>
      </c>
      <c r="AK23" s="221" t="n">
        <v>12.5484333333333</v>
      </c>
      <c r="AL23" s="221" t="n">
        <v>24.6520322580645</v>
      </c>
      <c r="AM23" s="221" t="n">
        <v>31.2751935483871</v>
      </c>
      <c r="AN23" s="221" t="n">
        <v>29.5298214285714</v>
      </c>
      <c r="AO23" s="221" t="n">
        <v>19.5477096774194</v>
      </c>
      <c r="AP23" s="221" t="n">
        <v>10.8307666666667</v>
      </c>
      <c r="AQ23" s="221" t="n">
        <v>6.572</v>
      </c>
      <c r="AR23" s="221" t="n">
        <v>4.60736666666667</v>
      </c>
      <c r="AS23" s="221" t="n">
        <v>3.70164516129032</v>
      </c>
      <c r="AT23" s="221" t="n">
        <v>3.55106451612903</v>
      </c>
      <c r="AU23" s="221" t="n">
        <v>4.03483333333333</v>
      </c>
      <c r="AV23" s="221" t="n">
        <v>6.69816129032258</v>
      </c>
      <c r="AW23" s="221" t="n">
        <v>15.2864666666667</v>
      </c>
      <c r="AX23" s="221" t="n">
        <v>28.0933548387097</v>
      </c>
      <c r="AY23" s="221" t="n">
        <v>31.3145483870968</v>
      </c>
      <c r="AZ23" s="221" t="n">
        <v>26.59363</v>
      </c>
      <c r="BA23" s="221" t="n">
        <v>19.06604</v>
      </c>
      <c r="BB23" s="222" t="n">
        <v>11.52471</v>
      </c>
      <c r="BC23" s="222" t="n">
        <v>6.048544</v>
      </c>
      <c r="BD23" s="222" t="n">
        <v>3.710581</v>
      </c>
      <c r="BE23" s="222" t="n">
        <v>3.501108</v>
      </c>
      <c r="BF23" s="222" t="n">
        <v>3.513493</v>
      </c>
      <c r="BG23" s="222" t="n">
        <v>3.936818</v>
      </c>
      <c r="BH23" s="222" t="n">
        <v>9.428003</v>
      </c>
      <c r="BI23" s="222" t="n">
        <v>17.38671</v>
      </c>
      <c r="BJ23" s="222" t="n">
        <v>26.35326</v>
      </c>
      <c r="BK23" s="222" t="n">
        <v>29.32176</v>
      </c>
      <c r="BL23" s="222" t="n">
        <v>26.03496</v>
      </c>
      <c r="BM23" s="222" t="n">
        <v>18.88943</v>
      </c>
      <c r="BN23" s="222" t="n">
        <v>11.33373</v>
      </c>
      <c r="BO23" s="222" t="n">
        <v>5.815124</v>
      </c>
      <c r="BP23" s="222" t="n">
        <v>3.667484</v>
      </c>
      <c r="BQ23" s="222" t="n">
        <v>3.483374</v>
      </c>
      <c r="BR23" s="222" t="n">
        <v>3.506234</v>
      </c>
      <c r="BS23" s="222" t="n">
        <v>3.989287</v>
      </c>
      <c r="BT23" s="222" t="n">
        <v>9.493787</v>
      </c>
      <c r="BU23" s="222" t="n">
        <v>17.45946</v>
      </c>
      <c r="BV23" s="222" t="n">
        <v>25.93643</v>
      </c>
    </row>
    <row r="24" customFormat="false" ht="11.1" hidden="false" customHeight="true" outlineLevel="0" collapsed="false">
      <c r="A24" s="331" t="s">
        <v>702</v>
      </c>
      <c r="B24" s="332" t="s">
        <v>703</v>
      </c>
      <c r="C24" s="221" t="n">
        <v>13.9261612903226</v>
      </c>
      <c r="D24" s="221" t="n">
        <v>17.04475</v>
      </c>
      <c r="E24" s="221" t="n">
        <v>11.4281935483871</v>
      </c>
      <c r="F24" s="221" t="n">
        <v>8.66163333333333</v>
      </c>
      <c r="G24" s="221" t="n">
        <v>5.43061290322581</v>
      </c>
      <c r="H24" s="221" t="n">
        <v>4.4923</v>
      </c>
      <c r="I24" s="221" t="n">
        <v>3.94864516129032</v>
      </c>
      <c r="J24" s="221" t="n">
        <v>4.09938709677419</v>
      </c>
      <c r="K24" s="221" t="n">
        <v>4.244</v>
      </c>
      <c r="L24" s="221" t="n">
        <v>5.0868064516129</v>
      </c>
      <c r="M24" s="221" t="n">
        <v>8.5749</v>
      </c>
      <c r="N24" s="221" t="n">
        <v>12.7403870967742</v>
      </c>
      <c r="O24" s="221" t="n">
        <v>15.3918709677419</v>
      </c>
      <c r="P24" s="221" t="n">
        <v>15.8218275862069</v>
      </c>
      <c r="Q24" s="221" t="n">
        <v>12.2731290322581</v>
      </c>
      <c r="R24" s="221" t="n">
        <v>8.5057</v>
      </c>
      <c r="S24" s="221" t="n">
        <v>5.7981935483871</v>
      </c>
      <c r="T24" s="221" t="n">
        <v>4.45783333333333</v>
      </c>
      <c r="U24" s="221" t="n">
        <v>4.12093548387097</v>
      </c>
      <c r="V24" s="221" t="n">
        <v>4.08670967741936</v>
      </c>
      <c r="W24" s="221" t="n">
        <v>4.3051</v>
      </c>
      <c r="X24" s="221" t="n">
        <v>5.98312903225807</v>
      </c>
      <c r="Y24" s="221" t="n">
        <v>9.18676666666667</v>
      </c>
      <c r="Z24" s="221" t="n">
        <v>13.6374516129032</v>
      </c>
      <c r="AA24" s="221" t="n">
        <v>16.7077741935484</v>
      </c>
      <c r="AB24" s="221" t="n">
        <v>15.2378214285714</v>
      </c>
      <c r="AC24" s="221" t="n">
        <v>11.5575161290323</v>
      </c>
      <c r="AD24" s="221" t="n">
        <v>8.30473333333333</v>
      </c>
      <c r="AE24" s="221" t="n">
        <v>5.36264516129032</v>
      </c>
      <c r="AF24" s="221" t="n">
        <v>4.4503</v>
      </c>
      <c r="AG24" s="221" t="n">
        <v>4.13225806451613</v>
      </c>
      <c r="AH24" s="221" t="n">
        <v>4.156</v>
      </c>
      <c r="AI24" s="221" t="n">
        <v>4.38036666666667</v>
      </c>
      <c r="AJ24" s="221" t="n">
        <v>6.4078064516129</v>
      </c>
      <c r="AK24" s="221" t="n">
        <v>8.37886666666667</v>
      </c>
      <c r="AL24" s="221" t="n">
        <v>13.8290967741935</v>
      </c>
      <c r="AM24" s="221" t="n">
        <v>16.7357419354839</v>
      </c>
      <c r="AN24" s="221" t="n">
        <v>16.5106071428571</v>
      </c>
      <c r="AO24" s="221" t="n">
        <v>11.3393225806452</v>
      </c>
      <c r="AP24" s="221" t="n">
        <v>7.45183333333333</v>
      </c>
      <c r="AQ24" s="221" t="n">
        <v>5.36390322580645</v>
      </c>
      <c r="AR24" s="221" t="n">
        <v>4.3981</v>
      </c>
      <c r="AS24" s="221" t="n">
        <v>3.97438709677419</v>
      </c>
      <c r="AT24" s="221" t="n">
        <v>4.20312903225806</v>
      </c>
      <c r="AU24" s="221" t="n">
        <v>4.5363</v>
      </c>
      <c r="AV24" s="221" t="n">
        <v>6.125</v>
      </c>
      <c r="AW24" s="221" t="n">
        <v>9.76513333333333</v>
      </c>
      <c r="AX24" s="221" t="n">
        <v>15.4561935483871</v>
      </c>
      <c r="AY24" s="221" t="n">
        <v>16.8850967741936</v>
      </c>
      <c r="AZ24" s="221" t="n">
        <v>15.27446</v>
      </c>
      <c r="BA24" s="221" t="n">
        <v>11.13698</v>
      </c>
      <c r="BB24" s="222" t="n">
        <v>7.550028</v>
      </c>
      <c r="BC24" s="222" t="n">
        <v>5.107629</v>
      </c>
      <c r="BD24" s="222" t="n">
        <v>4.030483</v>
      </c>
      <c r="BE24" s="222" t="n">
        <v>3.865202</v>
      </c>
      <c r="BF24" s="222" t="n">
        <v>3.866775</v>
      </c>
      <c r="BG24" s="222" t="n">
        <v>4.131701</v>
      </c>
      <c r="BH24" s="222" t="n">
        <v>6.788415</v>
      </c>
      <c r="BI24" s="222" t="n">
        <v>10.44</v>
      </c>
      <c r="BJ24" s="222" t="n">
        <v>14.80085</v>
      </c>
      <c r="BK24" s="222" t="n">
        <v>15.85365</v>
      </c>
      <c r="BL24" s="222" t="n">
        <v>15.02454</v>
      </c>
      <c r="BM24" s="222" t="n">
        <v>11.04759</v>
      </c>
      <c r="BN24" s="222" t="n">
        <v>7.43429</v>
      </c>
      <c r="BO24" s="222" t="n">
        <v>4.953547</v>
      </c>
      <c r="BP24" s="222" t="n">
        <v>3.953494</v>
      </c>
      <c r="BQ24" s="222" t="n">
        <v>3.85189</v>
      </c>
      <c r="BR24" s="222" t="n">
        <v>3.861404</v>
      </c>
      <c r="BS24" s="222" t="n">
        <v>4.150106</v>
      </c>
      <c r="BT24" s="222" t="n">
        <v>6.82445</v>
      </c>
      <c r="BU24" s="222" t="n">
        <v>10.47295</v>
      </c>
      <c r="BV24" s="222" t="n">
        <v>14.62976</v>
      </c>
    </row>
    <row r="25" customFormat="false" ht="11.1" hidden="false" customHeight="true" outlineLevel="0" collapsed="false">
      <c r="A25" s="331" t="s">
        <v>704</v>
      </c>
      <c r="B25" s="332" t="s">
        <v>705</v>
      </c>
      <c r="C25" s="221" t="n">
        <v>20.039935483871</v>
      </c>
      <c r="D25" s="221" t="n">
        <v>21.3961428571429</v>
      </c>
      <c r="E25" s="221" t="n">
        <v>18.6563548387097</v>
      </c>
      <c r="F25" s="221" t="n">
        <v>17.9707</v>
      </c>
      <c r="G25" s="221" t="n">
        <v>16.7925161290323</v>
      </c>
      <c r="H25" s="221" t="n">
        <v>17.0091333333333</v>
      </c>
      <c r="I25" s="221" t="n">
        <v>16.4508064516129</v>
      </c>
      <c r="J25" s="221" t="n">
        <v>17.1141935483871</v>
      </c>
      <c r="K25" s="221" t="n">
        <v>17.2330666666667</v>
      </c>
      <c r="L25" s="221" t="n">
        <v>17.4333548387097</v>
      </c>
      <c r="M25" s="221" t="n">
        <v>18.9189666666667</v>
      </c>
      <c r="N25" s="221" t="n">
        <v>19.8036129032258</v>
      </c>
      <c r="O25" s="221" t="n">
        <v>21.2586774193548</v>
      </c>
      <c r="P25" s="221" t="n">
        <v>21.2745862068966</v>
      </c>
      <c r="Q25" s="221" t="n">
        <v>19.6484516129032</v>
      </c>
      <c r="R25" s="221" t="n">
        <v>18.5533</v>
      </c>
      <c r="S25" s="221" t="n">
        <v>17.4795806451613</v>
      </c>
      <c r="T25" s="221" t="n">
        <v>17.0917</v>
      </c>
      <c r="U25" s="221" t="n">
        <v>16.9334516129032</v>
      </c>
      <c r="V25" s="221" t="n">
        <v>17.0345161290323</v>
      </c>
      <c r="W25" s="221" t="n">
        <v>15.9018666666667</v>
      </c>
      <c r="X25" s="221" t="n">
        <v>17.3214193548387</v>
      </c>
      <c r="Y25" s="221" t="n">
        <v>18.1840333333333</v>
      </c>
      <c r="Z25" s="221" t="n">
        <v>17.8187419354839</v>
      </c>
      <c r="AA25" s="221" t="n">
        <v>18.7883870967742</v>
      </c>
      <c r="AB25" s="221" t="n">
        <v>18.7017857142857</v>
      </c>
      <c r="AC25" s="221" t="n">
        <v>17.2794838709677</v>
      </c>
      <c r="AD25" s="221" t="n">
        <v>16.4146333333333</v>
      </c>
      <c r="AE25" s="221" t="n">
        <v>15.0880322580645</v>
      </c>
      <c r="AF25" s="221" t="n">
        <v>15.3052</v>
      </c>
      <c r="AG25" s="221" t="n">
        <v>15.3653870967742</v>
      </c>
      <c r="AH25" s="221" t="n">
        <v>15.9831612903226</v>
      </c>
      <c r="AI25" s="221" t="n">
        <v>16.1286333333333</v>
      </c>
      <c r="AJ25" s="221" t="n">
        <v>16.8364838709677</v>
      </c>
      <c r="AK25" s="221" t="n">
        <v>17.7580333333333</v>
      </c>
      <c r="AL25" s="221" t="n">
        <v>19.2186774193548</v>
      </c>
      <c r="AM25" s="221" t="n">
        <v>20.0189677419355</v>
      </c>
      <c r="AN25" s="221" t="n">
        <v>20.5079642857143</v>
      </c>
      <c r="AO25" s="221" t="n">
        <v>18.6382580645161</v>
      </c>
      <c r="AP25" s="221" t="n">
        <v>17.2893</v>
      </c>
      <c r="AQ25" s="221" t="n">
        <v>16.9996774193548</v>
      </c>
      <c r="AR25" s="221" t="n">
        <v>17.0804</v>
      </c>
      <c r="AS25" s="221" t="n">
        <v>16.8003548387097</v>
      </c>
      <c r="AT25" s="221" t="n">
        <v>16.9453870967742</v>
      </c>
      <c r="AU25" s="221" t="n">
        <v>17.2927</v>
      </c>
      <c r="AV25" s="221" t="n">
        <v>17.0257096774194</v>
      </c>
      <c r="AW25" s="221" t="n">
        <v>18.5589666666667</v>
      </c>
      <c r="AX25" s="221" t="n">
        <v>19.9961290322581</v>
      </c>
      <c r="AY25" s="221" t="n">
        <v>20.6615806451613</v>
      </c>
      <c r="AZ25" s="221" t="n">
        <v>21.2043</v>
      </c>
      <c r="BA25" s="221" t="n">
        <v>19.38408</v>
      </c>
      <c r="BB25" s="222" t="n">
        <v>18.4087</v>
      </c>
      <c r="BC25" s="222" t="n">
        <v>17.50498</v>
      </c>
      <c r="BD25" s="222" t="n">
        <v>17.57382</v>
      </c>
      <c r="BE25" s="222" t="n">
        <v>17.34266</v>
      </c>
      <c r="BF25" s="222" t="n">
        <v>17.74098</v>
      </c>
      <c r="BG25" s="222" t="n">
        <v>17.71316</v>
      </c>
      <c r="BH25" s="222" t="n">
        <v>18.15163</v>
      </c>
      <c r="BI25" s="222" t="n">
        <v>19.26694</v>
      </c>
      <c r="BJ25" s="222" t="n">
        <v>19.964</v>
      </c>
      <c r="BK25" s="222" t="n">
        <v>20.88263</v>
      </c>
      <c r="BL25" s="222" t="n">
        <v>21.3531</v>
      </c>
      <c r="BM25" s="222" t="n">
        <v>19.66876</v>
      </c>
      <c r="BN25" s="222" t="n">
        <v>18.66475</v>
      </c>
      <c r="BO25" s="222" t="n">
        <v>17.66761</v>
      </c>
      <c r="BP25" s="222" t="n">
        <v>17.76333</v>
      </c>
      <c r="BQ25" s="222" t="n">
        <v>17.51481</v>
      </c>
      <c r="BR25" s="222" t="n">
        <v>17.92245</v>
      </c>
      <c r="BS25" s="222" t="n">
        <v>17.92122</v>
      </c>
      <c r="BT25" s="222" t="n">
        <v>18.41043</v>
      </c>
      <c r="BU25" s="222" t="n">
        <v>19.58952</v>
      </c>
      <c r="BV25" s="222" t="n">
        <v>20.31605</v>
      </c>
    </row>
    <row r="26" customFormat="false" ht="11.1" hidden="false" customHeight="true" outlineLevel="0" collapsed="false">
      <c r="A26" s="331" t="s">
        <v>706</v>
      </c>
      <c r="B26" s="332" t="s">
        <v>707</v>
      </c>
      <c r="C26" s="221" t="n">
        <v>14.456414</v>
      </c>
      <c r="D26" s="221" t="n">
        <v>15.1958835357143</v>
      </c>
      <c r="E26" s="221" t="n">
        <v>13.4198467096774</v>
      </c>
      <c r="F26" s="221" t="n">
        <v>15.1048095666667</v>
      </c>
      <c r="G26" s="221" t="n">
        <v>16.3577117096774</v>
      </c>
      <c r="H26" s="221" t="n">
        <v>20.9489069</v>
      </c>
      <c r="I26" s="221" t="n">
        <v>24.5329243548387</v>
      </c>
      <c r="J26" s="221" t="n">
        <v>31.272045</v>
      </c>
      <c r="K26" s="221" t="n">
        <v>22.7775778666667</v>
      </c>
      <c r="L26" s="221" t="n">
        <v>19.4868527741935</v>
      </c>
      <c r="M26" s="221" t="n">
        <v>14.9393465</v>
      </c>
      <c r="N26" s="221" t="n">
        <v>16.0485397419355</v>
      </c>
      <c r="O26" s="221" t="n">
        <v>17.1438820322581</v>
      </c>
      <c r="P26" s="221" t="n">
        <v>15.1333855172414</v>
      </c>
      <c r="Q26" s="221" t="n">
        <v>14.8633138709677</v>
      </c>
      <c r="R26" s="221" t="n">
        <v>15.6535559</v>
      </c>
      <c r="S26" s="221" t="n">
        <v>15.3376338709677</v>
      </c>
      <c r="T26" s="221" t="n">
        <v>22.1812091333333</v>
      </c>
      <c r="U26" s="221" t="n">
        <v>25.2270525806452</v>
      </c>
      <c r="V26" s="221" t="n">
        <v>24.6111506451613</v>
      </c>
      <c r="W26" s="221" t="n">
        <v>20.0854847333333</v>
      </c>
      <c r="X26" s="221" t="n">
        <v>17.5885175483871</v>
      </c>
      <c r="Y26" s="221" t="n">
        <v>15.2530341</v>
      </c>
      <c r="Z26" s="221" t="n">
        <v>15.3675448064516</v>
      </c>
      <c r="AA26" s="221" t="n">
        <v>15.7230330967742</v>
      </c>
      <c r="AB26" s="221" t="n">
        <v>16.1947703928571</v>
      </c>
      <c r="AC26" s="221" t="n">
        <v>16.1177866774194</v>
      </c>
      <c r="AD26" s="221" t="n">
        <v>15.0452988333333</v>
      </c>
      <c r="AE26" s="221" t="n">
        <v>16.6267174516129</v>
      </c>
      <c r="AF26" s="221" t="n">
        <v>21.4247278</v>
      </c>
      <c r="AG26" s="221" t="n">
        <v>25.0949532903226</v>
      </c>
      <c r="AH26" s="221" t="n">
        <v>27.1042462580645</v>
      </c>
      <c r="AI26" s="221" t="n">
        <v>22.998423</v>
      </c>
      <c r="AJ26" s="221" t="n">
        <v>17.321618483871</v>
      </c>
      <c r="AK26" s="221" t="n">
        <v>15.2355051333333</v>
      </c>
      <c r="AL26" s="221" t="n">
        <v>16.7689715806452</v>
      </c>
      <c r="AM26" s="221" t="n">
        <v>17.5564962258065</v>
      </c>
      <c r="AN26" s="221" t="n">
        <v>17.0184977142857</v>
      </c>
      <c r="AO26" s="221" t="n">
        <v>14.5911950967742</v>
      </c>
      <c r="AP26" s="221" t="n">
        <v>15.7204464333333</v>
      </c>
      <c r="AQ26" s="221" t="n">
        <v>18.0769838387097</v>
      </c>
      <c r="AR26" s="221" t="n">
        <v>23.5603776333333</v>
      </c>
      <c r="AS26" s="221" t="n">
        <v>29.0394459032258</v>
      </c>
      <c r="AT26" s="221" t="n">
        <v>30.5733021935484</v>
      </c>
      <c r="AU26" s="221" t="n">
        <v>23.2126954333333</v>
      </c>
      <c r="AV26" s="221" t="n">
        <v>18.2672045806452</v>
      </c>
      <c r="AW26" s="221" t="n">
        <v>16.4218281333333</v>
      </c>
      <c r="AX26" s="221" t="n">
        <v>18.1445423548387</v>
      </c>
      <c r="AY26" s="221" t="n">
        <v>17.504935483871</v>
      </c>
      <c r="AZ26" s="221" t="n">
        <v>16.93069</v>
      </c>
      <c r="BA26" s="221" t="n">
        <v>15.45582</v>
      </c>
      <c r="BB26" s="222" t="n">
        <v>15.70993</v>
      </c>
      <c r="BC26" s="222" t="n">
        <v>18.38099</v>
      </c>
      <c r="BD26" s="222" t="n">
        <v>23.47251</v>
      </c>
      <c r="BE26" s="222" t="n">
        <v>28.54163</v>
      </c>
      <c r="BF26" s="222" t="n">
        <v>29.98457</v>
      </c>
      <c r="BG26" s="222" t="n">
        <v>23.34257</v>
      </c>
      <c r="BH26" s="222" t="n">
        <v>19.21805</v>
      </c>
      <c r="BI26" s="222" t="n">
        <v>16.72609</v>
      </c>
      <c r="BJ26" s="222" t="n">
        <v>17.67443</v>
      </c>
      <c r="BK26" s="222" t="n">
        <v>17.6507</v>
      </c>
      <c r="BL26" s="222" t="n">
        <v>17.27902</v>
      </c>
      <c r="BM26" s="222" t="n">
        <v>16.59751</v>
      </c>
      <c r="BN26" s="222" t="n">
        <v>16.74192</v>
      </c>
      <c r="BO26" s="222" t="n">
        <v>19.01378</v>
      </c>
      <c r="BP26" s="222" t="n">
        <v>24.27991</v>
      </c>
      <c r="BQ26" s="222" t="n">
        <v>29.64428</v>
      </c>
      <c r="BR26" s="222" t="n">
        <v>30.44234</v>
      </c>
      <c r="BS26" s="222" t="n">
        <v>23.95643</v>
      </c>
      <c r="BT26" s="222" t="n">
        <v>19.60674</v>
      </c>
      <c r="BU26" s="222" t="n">
        <v>17.13378</v>
      </c>
      <c r="BV26" s="222" t="n">
        <v>17.6435</v>
      </c>
    </row>
    <row r="27" customFormat="false" ht="11.1" hidden="false" customHeight="true" outlineLevel="0" collapsed="false">
      <c r="A27" s="331" t="s">
        <v>708</v>
      </c>
      <c r="B27" s="332" t="s">
        <v>709</v>
      </c>
      <c r="C27" s="221" t="n">
        <v>3.26490322580645</v>
      </c>
      <c r="D27" s="221" t="n">
        <v>3.31935714285714</v>
      </c>
      <c r="E27" s="221" t="n">
        <v>3.35264516129032</v>
      </c>
      <c r="F27" s="221" t="n">
        <v>3.3024</v>
      </c>
      <c r="G27" s="221" t="n">
        <v>3.33258064516129</v>
      </c>
      <c r="H27" s="221" t="n">
        <v>3.3554</v>
      </c>
      <c r="I27" s="221" t="n">
        <v>3.30625806451613</v>
      </c>
      <c r="J27" s="221" t="n">
        <v>3.33767741935484</v>
      </c>
      <c r="K27" s="221" t="n">
        <v>3.3841</v>
      </c>
      <c r="L27" s="221" t="n">
        <v>3.40145161290323</v>
      </c>
      <c r="M27" s="221" t="n">
        <v>3.47466666666667</v>
      </c>
      <c r="N27" s="221" t="n">
        <v>3.48667741935484</v>
      </c>
      <c r="O27" s="221" t="n">
        <v>3.30241935483871</v>
      </c>
      <c r="P27" s="221" t="n">
        <v>3.3431724137931</v>
      </c>
      <c r="Q27" s="221" t="n">
        <v>3.37670967741936</v>
      </c>
      <c r="R27" s="221" t="n">
        <v>3.35066666666667</v>
      </c>
      <c r="S27" s="221" t="n">
        <v>3.31816129032258</v>
      </c>
      <c r="T27" s="221" t="n">
        <v>3.36926666666667</v>
      </c>
      <c r="U27" s="221" t="n">
        <v>3.40441935483871</v>
      </c>
      <c r="V27" s="221" t="n">
        <v>3.37741935483871</v>
      </c>
      <c r="W27" s="221" t="n">
        <v>3.03196666666667</v>
      </c>
      <c r="X27" s="221" t="n">
        <v>3.29451612903226</v>
      </c>
      <c r="Y27" s="221" t="n">
        <v>3.40243333333333</v>
      </c>
      <c r="Z27" s="221" t="n">
        <v>3.41409677419355</v>
      </c>
      <c r="AA27" s="221" t="n">
        <v>3.5561935483871</v>
      </c>
      <c r="AB27" s="221" t="n">
        <v>3.61417857142857</v>
      </c>
      <c r="AC27" s="221" t="n">
        <v>3.56606451612903</v>
      </c>
      <c r="AD27" s="221" t="n">
        <v>3.5014</v>
      </c>
      <c r="AE27" s="221" t="n">
        <v>3.4688064516129</v>
      </c>
      <c r="AF27" s="221" t="n">
        <v>3.49906666666667</v>
      </c>
      <c r="AG27" s="221" t="n">
        <v>3.43803225806452</v>
      </c>
      <c r="AH27" s="221" t="n">
        <v>3.473</v>
      </c>
      <c r="AI27" s="221" t="n">
        <v>3.4083</v>
      </c>
      <c r="AJ27" s="221" t="n">
        <v>3.46587096774194</v>
      </c>
      <c r="AK27" s="221" t="n">
        <v>3.4821</v>
      </c>
      <c r="AL27" s="221" t="n">
        <v>3.46154838709677</v>
      </c>
      <c r="AM27" s="221" t="n">
        <v>3.5231935483871</v>
      </c>
      <c r="AN27" s="221" t="n">
        <v>3.57821428571429</v>
      </c>
      <c r="AO27" s="221" t="n">
        <v>3.62893548387097</v>
      </c>
      <c r="AP27" s="221" t="n">
        <v>3.6332</v>
      </c>
      <c r="AQ27" s="221" t="n">
        <v>3.63490322580645</v>
      </c>
      <c r="AR27" s="221" t="n">
        <v>3.58053333333333</v>
      </c>
      <c r="AS27" s="221" t="n">
        <v>3.60003225806452</v>
      </c>
      <c r="AT27" s="221" t="n">
        <v>3.67077419354839</v>
      </c>
      <c r="AU27" s="221" t="n">
        <v>3.70523333333333</v>
      </c>
      <c r="AV27" s="221" t="n">
        <v>3.70838709677419</v>
      </c>
      <c r="AW27" s="221" t="n">
        <v>3.75246666666667</v>
      </c>
      <c r="AX27" s="221" t="n">
        <v>3.77738709677419</v>
      </c>
      <c r="AY27" s="221" t="n">
        <v>3.74896774193548</v>
      </c>
      <c r="AZ27" s="221" t="n">
        <v>3.718874</v>
      </c>
      <c r="BA27" s="221" t="n">
        <v>3.7897</v>
      </c>
      <c r="BB27" s="222" t="n">
        <v>3.777425</v>
      </c>
      <c r="BC27" s="222" t="n">
        <v>3.760522</v>
      </c>
      <c r="BD27" s="222" t="n">
        <v>3.747303</v>
      </c>
      <c r="BE27" s="222" t="n">
        <v>3.740668</v>
      </c>
      <c r="BF27" s="222" t="n">
        <v>3.726404</v>
      </c>
      <c r="BG27" s="222" t="n">
        <v>3.722515</v>
      </c>
      <c r="BH27" s="222" t="n">
        <v>3.696457</v>
      </c>
      <c r="BI27" s="222" t="n">
        <v>3.70599</v>
      </c>
      <c r="BJ27" s="222" t="n">
        <v>3.715592</v>
      </c>
      <c r="BK27" s="222" t="n">
        <v>3.720671</v>
      </c>
      <c r="BL27" s="222" t="n">
        <v>3.717501</v>
      </c>
      <c r="BM27" s="222" t="n">
        <v>3.72381</v>
      </c>
      <c r="BN27" s="222" t="n">
        <v>3.723022</v>
      </c>
      <c r="BO27" s="222" t="n">
        <v>3.724584</v>
      </c>
      <c r="BP27" s="222" t="n">
        <v>3.745167</v>
      </c>
      <c r="BQ27" s="222" t="n">
        <v>3.768993</v>
      </c>
      <c r="BR27" s="222" t="n">
        <v>3.791243</v>
      </c>
      <c r="BS27" s="222" t="n">
        <v>3.793686</v>
      </c>
      <c r="BT27" s="222" t="n">
        <v>3.816002</v>
      </c>
      <c r="BU27" s="222" t="n">
        <v>3.837583</v>
      </c>
      <c r="BV27" s="222" t="n">
        <v>3.848146</v>
      </c>
    </row>
    <row r="28" customFormat="false" ht="11.1" hidden="false" customHeight="true" outlineLevel="0" collapsed="false">
      <c r="A28" s="331" t="s">
        <v>710</v>
      </c>
      <c r="B28" s="332" t="s">
        <v>711</v>
      </c>
      <c r="C28" s="221" t="n">
        <v>2.17545161290323</v>
      </c>
      <c r="D28" s="221" t="n">
        <v>2.50975</v>
      </c>
      <c r="E28" s="221" t="n">
        <v>1.85567741935484</v>
      </c>
      <c r="F28" s="221" t="n">
        <v>1.61983333333333</v>
      </c>
      <c r="G28" s="221" t="n">
        <v>1.33361290322581</v>
      </c>
      <c r="H28" s="221" t="n">
        <v>1.377</v>
      </c>
      <c r="I28" s="221" t="n">
        <v>1.4268064516129</v>
      </c>
      <c r="J28" s="221" t="n">
        <v>1.64238709677419</v>
      </c>
      <c r="K28" s="221" t="n">
        <v>1.40953333333333</v>
      </c>
      <c r="L28" s="221" t="n">
        <v>1.39470967741935</v>
      </c>
      <c r="M28" s="221" t="n">
        <v>1.638</v>
      </c>
      <c r="N28" s="221" t="n">
        <v>2.09909677419355</v>
      </c>
      <c r="O28" s="221" t="n">
        <v>2.49396774193548</v>
      </c>
      <c r="P28" s="221" t="n">
        <v>2.43786206896552</v>
      </c>
      <c r="Q28" s="221" t="n">
        <v>2.05967741935484</v>
      </c>
      <c r="R28" s="221" t="n">
        <v>1.68743333333333</v>
      </c>
      <c r="S28" s="221" t="n">
        <v>1.3961935483871</v>
      </c>
      <c r="T28" s="221" t="n">
        <v>1.47186666666667</v>
      </c>
      <c r="U28" s="221" t="n">
        <v>1.51909677419355</v>
      </c>
      <c r="V28" s="221" t="n">
        <v>1.49551612903226</v>
      </c>
      <c r="W28" s="221" t="n">
        <v>1.3413</v>
      </c>
      <c r="X28" s="221" t="n">
        <v>1.45329032258065</v>
      </c>
      <c r="Y28" s="221" t="n">
        <v>1.7301</v>
      </c>
      <c r="Z28" s="221" t="n">
        <v>2.17374193548387</v>
      </c>
      <c r="AA28" s="221" t="n">
        <v>2.33596774193548</v>
      </c>
      <c r="AB28" s="221" t="n">
        <v>2.20342857142857</v>
      </c>
      <c r="AC28" s="221" t="n">
        <v>1.83748387096774</v>
      </c>
      <c r="AD28" s="221" t="n">
        <v>1.5081</v>
      </c>
      <c r="AE28" s="221" t="n">
        <v>1.24561290322581</v>
      </c>
      <c r="AF28" s="221" t="n">
        <v>1.3115</v>
      </c>
      <c r="AG28" s="221" t="n">
        <v>1.3838064516129</v>
      </c>
      <c r="AH28" s="221" t="n">
        <v>1.45287096774194</v>
      </c>
      <c r="AI28" s="221" t="n">
        <v>1.3575</v>
      </c>
      <c r="AJ28" s="221" t="n">
        <v>1.39077419354839</v>
      </c>
      <c r="AK28" s="221" t="n">
        <v>1.5408</v>
      </c>
      <c r="AL28" s="221" t="n">
        <v>2.12709677419355</v>
      </c>
      <c r="AM28" s="221" t="n">
        <v>2.3991935483871</v>
      </c>
      <c r="AN28" s="221" t="n">
        <v>2.34635714285714</v>
      </c>
      <c r="AO28" s="221" t="n">
        <v>1.82458064516129</v>
      </c>
      <c r="AP28" s="221" t="n">
        <v>1.47976666666667</v>
      </c>
      <c r="AQ28" s="221" t="n">
        <v>1.36467741935484</v>
      </c>
      <c r="AR28" s="221" t="n">
        <v>1.43406666666667</v>
      </c>
      <c r="AS28" s="221" t="n">
        <v>1.53867741935484</v>
      </c>
      <c r="AT28" s="221" t="n">
        <v>1.58783870967742</v>
      </c>
      <c r="AU28" s="221" t="n">
        <v>1.4221</v>
      </c>
      <c r="AV28" s="221" t="n">
        <v>1.39635483870968</v>
      </c>
      <c r="AW28" s="221" t="n">
        <v>1.71803333333333</v>
      </c>
      <c r="AX28" s="221" t="n">
        <v>2.30125806451613</v>
      </c>
      <c r="AY28" s="221" t="n">
        <v>2.42625806451613</v>
      </c>
      <c r="AZ28" s="221" t="n">
        <v>2.412982</v>
      </c>
      <c r="BA28" s="221" t="n">
        <v>2.045927</v>
      </c>
      <c r="BB28" s="222" t="n">
        <v>1.734184</v>
      </c>
      <c r="BC28" s="222" t="n">
        <v>1.479748</v>
      </c>
      <c r="BD28" s="222" t="n">
        <v>1.487898</v>
      </c>
      <c r="BE28" s="222" t="n">
        <v>1.580045</v>
      </c>
      <c r="BF28" s="222" t="n">
        <v>1.611537</v>
      </c>
      <c r="BG28" s="222" t="n">
        <v>1.48157</v>
      </c>
      <c r="BH28" s="222" t="n">
        <v>1.519688</v>
      </c>
      <c r="BI28" s="222" t="n">
        <v>1.758388</v>
      </c>
      <c r="BJ28" s="222" t="n">
        <v>2.207317</v>
      </c>
      <c r="BK28" s="222" t="n">
        <v>2.463632</v>
      </c>
      <c r="BL28" s="222" t="n">
        <v>2.418907</v>
      </c>
      <c r="BM28" s="222" t="n">
        <v>2.026792</v>
      </c>
      <c r="BN28" s="222" t="n">
        <v>1.709351</v>
      </c>
      <c r="BO28" s="222" t="n">
        <v>1.457214</v>
      </c>
      <c r="BP28" s="222" t="n">
        <v>1.473795</v>
      </c>
      <c r="BQ28" s="222" t="n">
        <v>1.575647</v>
      </c>
      <c r="BR28" s="222" t="n">
        <v>1.618639</v>
      </c>
      <c r="BS28" s="222" t="n">
        <v>1.49392</v>
      </c>
      <c r="BT28" s="222" t="n">
        <v>1.544751</v>
      </c>
      <c r="BU28" s="222" t="n">
        <v>1.790399</v>
      </c>
      <c r="BV28" s="222" t="n">
        <v>2.241847</v>
      </c>
    </row>
    <row r="29" customFormat="false" ht="11.1" hidden="false" customHeight="true" outlineLevel="0" collapsed="false">
      <c r="A29" s="331" t="s">
        <v>712</v>
      </c>
      <c r="B29" s="332" t="s">
        <v>713</v>
      </c>
      <c r="C29" s="221" t="n">
        <v>0.0675483870967742</v>
      </c>
      <c r="D29" s="221" t="n">
        <v>0.0675357142857143</v>
      </c>
      <c r="E29" s="221" t="n">
        <v>0.0675483870967742</v>
      </c>
      <c r="F29" s="221" t="n">
        <v>0.0675333333333333</v>
      </c>
      <c r="G29" s="221" t="n">
        <v>0.0675483870967742</v>
      </c>
      <c r="H29" s="221" t="n">
        <v>0.0675333333333333</v>
      </c>
      <c r="I29" s="221" t="n">
        <v>0.0675483870967742</v>
      </c>
      <c r="J29" s="221" t="n">
        <v>0.0675483870967742</v>
      </c>
      <c r="K29" s="221" t="n">
        <v>0.0675333333333333</v>
      </c>
      <c r="L29" s="221" t="n">
        <v>0.0675483870967742</v>
      </c>
      <c r="M29" s="221" t="n">
        <v>0.0675333333333333</v>
      </c>
      <c r="N29" s="221" t="n">
        <v>0.0675483870967742</v>
      </c>
      <c r="O29" s="221" t="n">
        <v>0.071</v>
      </c>
      <c r="P29" s="221" t="n">
        <v>0.071</v>
      </c>
      <c r="Q29" s="221" t="n">
        <v>0.071</v>
      </c>
      <c r="R29" s="221" t="n">
        <v>0.071</v>
      </c>
      <c r="S29" s="221" t="n">
        <v>0.071</v>
      </c>
      <c r="T29" s="221" t="n">
        <v>0.071</v>
      </c>
      <c r="U29" s="221" t="n">
        <v>0.071</v>
      </c>
      <c r="V29" s="221" t="n">
        <v>0.071</v>
      </c>
      <c r="W29" s="221" t="n">
        <v>0.071</v>
      </c>
      <c r="X29" s="221" t="n">
        <v>0.071</v>
      </c>
      <c r="Y29" s="221" t="n">
        <v>0.071</v>
      </c>
      <c r="Z29" s="221" t="n">
        <v>0.071</v>
      </c>
      <c r="AA29" s="221" t="n">
        <v>0.0798709677419355</v>
      </c>
      <c r="AB29" s="221" t="n">
        <v>0.0798571428571429</v>
      </c>
      <c r="AC29" s="221" t="n">
        <v>0.0798709677419355</v>
      </c>
      <c r="AD29" s="221" t="n">
        <v>0.0798666666666667</v>
      </c>
      <c r="AE29" s="221" t="n">
        <v>0.0798709677419355</v>
      </c>
      <c r="AF29" s="221" t="n">
        <v>0.0798666666666667</v>
      </c>
      <c r="AG29" s="221" t="n">
        <v>0.0798709677419355</v>
      </c>
      <c r="AH29" s="221" t="n">
        <v>0.0798709677419355</v>
      </c>
      <c r="AI29" s="221" t="n">
        <v>0.0798666666666667</v>
      </c>
      <c r="AJ29" s="221" t="n">
        <v>0.0798709677419355</v>
      </c>
      <c r="AK29" s="221" t="n">
        <v>0.0798666666666667</v>
      </c>
      <c r="AL29" s="221" t="n">
        <v>0.0798709677419355</v>
      </c>
      <c r="AM29" s="221" t="n">
        <v>0.09</v>
      </c>
      <c r="AN29" s="221" t="n">
        <v>0.09</v>
      </c>
      <c r="AO29" s="221" t="n">
        <v>0.09</v>
      </c>
      <c r="AP29" s="221" t="n">
        <v>0.09</v>
      </c>
      <c r="AQ29" s="221" t="n">
        <v>0.09</v>
      </c>
      <c r="AR29" s="221" t="n">
        <v>0.09</v>
      </c>
      <c r="AS29" s="221" t="n">
        <v>0.09</v>
      </c>
      <c r="AT29" s="221" t="n">
        <v>0.09</v>
      </c>
      <c r="AU29" s="221" t="n">
        <v>0.09</v>
      </c>
      <c r="AV29" s="221" t="n">
        <v>0.09</v>
      </c>
      <c r="AW29" s="221" t="n">
        <v>0.09</v>
      </c>
      <c r="AX29" s="221" t="n">
        <v>0.09</v>
      </c>
      <c r="AY29" s="221" t="n">
        <v>0.09</v>
      </c>
      <c r="AZ29" s="221" t="n">
        <v>0.1001429</v>
      </c>
      <c r="BA29" s="221" t="n">
        <v>0.100129</v>
      </c>
      <c r="BB29" s="222" t="n">
        <v>0.1001333</v>
      </c>
      <c r="BC29" s="222" t="n">
        <v>0.100129</v>
      </c>
      <c r="BD29" s="222" t="n">
        <v>0.1001333</v>
      </c>
      <c r="BE29" s="222" t="n">
        <v>0.100129</v>
      </c>
      <c r="BF29" s="222" t="n">
        <v>0.100129</v>
      </c>
      <c r="BG29" s="222" t="n">
        <v>0.1001333</v>
      </c>
      <c r="BH29" s="222" t="n">
        <v>0.100129</v>
      </c>
      <c r="BI29" s="222" t="n">
        <v>0.1001333</v>
      </c>
      <c r="BJ29" s="222" t="n">
        <v>0.100129</v>
      </c>
      <c r="BK29" s="222" t="n">
        <v>0.09</v>
      </c>
      <c r="BL29" s="222" t="n">
        <v>0.1102858</v>
      </c>
      <c r="BM29" s="222" t="n">
        <v>0.110258</v>
      </c>
      <c r="BN29" s="222" t="n">
        <v>0.1102667</v>
      </c>
      <c r="BO29" s="222" t="n">
        <v>0.1102581</v>
      </c>
      <c r="BP29" s="222" t="n">
        <v>0.1102667</v>
      </c>
      <c r="BQ29" s="222" t="n">
        <v>0.1102581</v>
      </c>
      <c r="BR29" s="222" t="n">
        <v>0.1102581</v>
      </c>
      <c r="BS29" s="222" t="n">
        <v>0.1102667</v>
      </c>
      <c r="BT29" s="222" t="n">
        <v>0.1102581</v>
      </c>
      <c r="BU29" s="222" t="n">
        <v>0.1102667</v>
      </c>
      <c r="BV29" s="222" t="n">
        <v>0.1102581</v>
      </c>
    </row>
    <row r="30" customFormat="false" ht="11.1" hidden="false" customHeight="true" outlineLevel="0" collapsed="false">
      <c r="A30" s="334" t="s">
        <v>57</v>
      </c>
      <c r="B30" s="338" t="s">
        <v>714</v>
      </c>
      <c r="C30" s="221" t="n">
        <v>79.8360591612903</v>
      </c>
      <c r="D30" s="221" t="n">
        <v>91.6570263928572</v>
      </c>
      <c r="E30" s="221" t="n">
        <v>68.6683628387097</v>
      </c>
      <c r="F30" s="221" t="n">
        <v>60.3171762333333</v>
      </c>
      <c r="G30" s="221" t="n">
        <v>50.2734213870968</v>
      </c>
      <c r="H30" s="221" t="n">
        <v>51.8225735666667</v>
      </c>
      <c r="I30" s="221" t="n">
        <v>53.5270533870968</v>
      </c>
      <c r="J30" s="221" t="n">
        <v>61.1466256451613</v>
      </c>
      <c r="K30" s="221" t="n">
        <v>52.9971112</v>
      </c>
      <c r="L30" s="221" t="n">
        <v>52.4924011612903</v>
      </c>
      <c r="M30" s="221" t="n">
        <v>61.1293131666667</v>
      </c>
      <c r="N30" s="221" t="n">
        <v>77.3707332903226</v>
      </c>
      <c r="O30" s="221" t="n">
        <v>88.1664304193548</v>
      </c>
      <c r="P30" s="221" t="n">
        <v>86.2981096551724</v>
      </c>
      <c r="Q30" s="221" t="n">
        <v>73.4620235483871</v>
      </c>
      <c r="R30" s="221" t="n">
        <v>60.7702892333333</v>
      </c>
      <c r="S30" s="221" t="n">
        <v>50.8275048387097</v>
      </c>
      <c r="T30" s="221" t="n">
        <v>53.4533091333333</v>
      </c>
      <c r="U30" s="221" t="n">
        <v>55.0958267741935</v>
      </c>
      <c r="V30" s="221" t="n">
        <v>54.2662151612903</v>
      </c>
      <c r="W30" s="221" t="n">
        <v>48.6733847333333</v>
      </c>
      <c r="X30" s="221" t="n">
        <v>52.7460014193548</v>
      </c>
      <c r="Y30" s="221" t="n">
        <v>62.2730341</v>
      </c>
      <c r="Z30" s="221" t="n">
        <v>77.3815448064516</v>
      </c>
      <c r="AA30" s="221" t="n">
        <v>87.7608072903226</v>
      </c>
      <c r="AB30" s="221" t="n">
        <v>83.0415918214286</v>
      </c>
      <c r="AC30" s="221" t="n">
        <v>69.8019802258065</v>
      </c>
      <c r="AD30" s="221" t="n">
        <v>57.8644655</v>
      </c>
      <c r="AE30" s="221" t="n">
        <v>48.3693626129032</v>
      </c>
      <c r="AF30" s="221" t="n">
        <v>50.7742944666667</v>
      </c>
      <c r="AG30" s="221" t="n">
        <v>53.3204694193548</v>
      </c>
      <c r="AH30" s="221" t="n">
        <v>55.8448591612903</v>
      </c>
      <c r="AI30" s="221" t="n">
        <v>52.3420563333333</v>
      </c>
      <c r="AJ30" s="221" t="n">
        <v>53.5994249354839</v>
      </c>
      <c r="AK30" s="221" t="n">
        <v>59.0236051333333</v>
      </c>
      <c r="AL30" s="221" t="n">
        <v>80.1372941612903</v>
      </c>
      <c r="AM30" s="221" t="n">
        <v>91.5987865483871</v>
      </c>
      <c r="AN30" s="221" t="n">
        <v>89.581462</v>
      </c>
      <c r="AO30" s="221" t="n">
        <v>69.6600015483871</v>
      </c>
      <c r="AP30" s="221" t="n">
        <v>56.4953131</v>
      </c>
      <c r="AQ30" s="221" t="n">
        <v>52.1021451290323</v>
      </c>
      <c r="AR30" s="221" t="n">
        <v>54.7508443</v>
      </c>
      <c r="AS30" s="221" t="n">
        <v>58.7445426774194</v>
      </c>
      <c r="AT30" s="221" t="n">
        <v>60.6214957419355</v>
      </c>
      <c r="AU30" s="221" t="n">
        <v>54.2938621</v>
      </c>
      <c r="AV30" s="221" t="n">
        <v>53.310817483871</v>
      </c>
      <c r="AW30" s="221" t="n">
        <v>65.5928948</v>
      </c>
      <c r="AX30" s="221" t="n">
        <v>87.8588649354839</v>
      </c>
      <c r="AY30" s="221" t="n">
        <v>92.6313870967742</v>
      </c>
      <c r="AZ30" s="221" t="n">
        <v>86.23507</v>
      </c>
      <c r="BA30" s="221" t="n">
        <v>70.97868</v>
      </c>
      <c r="BB30" s="222" t="n">
        <v>58.80511</v>
      </c>
      <c r="BC30" s="222" t="n">
        <v>52.38255</v>
      </c>
      <c r="BD30" s="222" t="n">
        <v>54.12273</v>
      </c>
      <c r="BE30" s="222" t="n">
        <v>58.67144</v>
      </c>
      <c r="BF30" s="222" t="n">
        <v>60.54389</v>
      </c>
      <c r="BG30" s="222" t="n">
        <v>54.42847</v>
      </c>
      <c r="BH30" s="222" t="n">
        <v>58.90237</v>
      </c>
      <c r="BI30" s="222" t="n">
        <v>69.38425</v>
      </c>
      <c r="BJ30" s="222" t="n">
        <v>84.81558</v>
      </c>
      <c r="BK30" s="222" t="n">
        <v>89.98304</v>
      </c>
      <c r="BL30" s="222" t="n">
        <v>85.93831</v>
      </c>
      <c r="BM30" s="222" t="n">
        <v>72.06415</v>
      </c>
      <c r="BN30" s="222" t="n">
        <v>59.71734</v>
      </c>
      <c r="BO30" s="222" t="n">
        <v>52.74212</v>
      </c>
      <c r="BP30" s="222" t="n">
        <v>54.99345</v>
      </c>
      <c r="BQ30" s="222" t="n">
        <v>59.94925</v>
      </c>
      <c r="BR30" s="222" t="n">
        <v>61.25256</v>
      </c>
      <c r="BS30" s="222" t="n">
        <v>55.41492</v>
      </c>
      <c r="BT30" s="222" t="n">
        <v>59.80642</v>
      </c>
      <c r="BU30" s="222" t="n">
        <v>70.39395</v>
      </c>
      <c r="BV30" s="222" t="n">
        <v>84.72599</v>
      </c>
    </row>
    <row r="31" customFormat="false" ht="11.1" hidden="false" customHeight="true" outlineLevel="0" collapsed="false">
      <c r="A31" s="334"/>
      <c r="B31" s="338"/>
      <c r="C31" s="221"/>
      <c r="D31" s="221"/>
      <c r="E31" s="221"/>
      <c r="F31" s="221"/>
      <c r="G31" s="221"/>
      <c r="H31" s="221"/>
      <c r="I31" s="221"/>
      <c r="J31" s="221"/>
      <c r="K31" s="221"/>
      <c r="L31" s="221"/>
      <c r="M31" s="221"/>
      <c r="N31" s="221"/>
      <c r="O31" s="221"/>
      <c r="P31" s="221"/>
      <c r="Q31" s="221"/>
      <c r="R31" s="221"/>
      <c r="S31" s="221"/>
      <c r="T31" s="221"/>
      <c r="U31" s="221"/>
      <c r="V31" s="221"/>
      <c r="W31" s="221"/>
      <c r="X31" s="221"/>
      <c r="Y31" s="221"/>
      <c r="Z31" s="221"/>
      <c r="AA31" s="221"/>
      <c r="AB31" s="221"/>
      <c r="AC31" s="221"/>
      <c r="AD31" s="221"/>
      <c r="AE31" s="221"/>
      <c r="AF31" s="221"/>
      <c r="AG31" s="221"/>
      <c r="AH31" s="221"/>
      <c r="AI31" s="221"/>
      <c r="AJ31" s="221"/>
      <c r="AK31" s="221"/>
      <c r="AL31" s="221"/>
      <c r="AM31" s="221"/>
      <c r="AN31" s="221"/>
      <c r="AO31" s="221"/>
      <c r="AP31" s="221"/>
      <c r="AQ31" s="221"/>
      <c r="AR31" s="221"/>
      <c r="AS31" s="221"/>
      <c r="AT31" s="221"/>
      <c r="AU31" s="221"/>
      <c r="AV31" s="221"/>
      <c r="AW31" s="221"/>
      <c r="AX31" s="221"/>
      <c r="AY31" s="221"/>
      <c r="AZ31" s="221"/>
      <c r="BA31" s="221"/>
      <c r="BB31" s="222"/>
      <c r="BC31" s="222"/>
      <c r="BD31" s="222"/>
      <c r="BE31" s="222"/>
      <c r="BF31" s="222"/>
      <c r="BG31" s="222"/>
      <c r="BH31" s="222"/>
      <c r="BI31" s="222"/>
      <c r="BJ31" s="222"/>
      <c r="BK31" s="222"/>
      <c r="BL31" s="222"/>
      <c r="BM31" s="222"/>
      <c r="BN31" s="222"/>
      <c r="BO31" s="222"/>
      <c r="BP31" s="222"/>
      <c r="BQ31" s="222"/>
      <c r="BR31" s="222"/>
      <c r="BS31" s="222"/>
      <c r="BT31" s="222"/>
      <c r="BU31" s="222"/>
      <c r="BV31" s="222"/>
    </row>
    <row r="32" customFormat="false" ht="11.1" hidden="false" customHeight="true" outlineLevel="0" collapsed="false">
      <c r="A32" s="333"/>
      <c r="B32" s="339" t="s">
        <v>715</v>
      </c>
      <c r="C32" s="340"/>
      <c r="D32" s="340"/>
      <c r="E32" s="340"/>
      <c r="F32" s="340"/>
      <c r="G32" s="340"/>
      <c r="H32" s="340"/>
      <c r="I32" s="340"/>
      <c r="J32" s="340"/>
      <c r="K32" s="340"/>
      <c r="L32" s="340"/>
      <c r="M32" s="340"/>
      <c r="N32" s="340"/>
      <c r="O32" s="340"/>
      <c r="P32" s="340"/>
      <c r="Q32" s="340"/>
      <c r="R32" s="340"/>
      <c r="S32" s="340"/>
      <c r="T32" s="340"/>
      <c r="U32" s="340"/>
      <c r="V32" s="340"/>
      <c r="W32" s="340"/>
      <c r="X32" s="340"/>
      <c r="Y32" s="340"/>
      <c r="Z32" s="340"/>
      <c r="AA32" s="340"/>
      <c r="AB32" s="340"/>
      <c r="AC32" s="340"/>
      <c r="AD32" s="340"/>
      <c r="AE32" s="340"/>
      <c r="AF32" s="340"/>
      <c r="AG32" s="340"/>
      <c r="AH32" s="340"/>
      <c r="AI32" s="340"/>
      <c r="AJ32" s="340"/>
      <c r="AK32" s="340"/>
      <c r="AL32" s="340"/>
      <c r="AM32" s="340"/>
      <c r="AN32" s="340"/>
      <c r="AO32" s="340"/>
      <c r="AP32" s="340"/>
      <c r="AQ32" s="340"/>
      <c r="AR32" s="340"/>
      <c r="AS32" s="340"/>
      <c r="AT32" s="340"/>
      <c r="AU32" s="340"/>
      <c r="AV32" s="340"/>
      <c r="AW32" s="340"/>
      <c r="AX32" s="340"/>
      <c r="AY32" s="340"/>
      <c r="AZ32" s="340"/>
      <c r="BA32" s="340"/>
      <c r="BB32" s="341"/>
      <c r="BC32" s="341"/>
      <c r="BD32" s="341"/>
      <c r="BE32" s="341"/>
      <c r="BF32" s="341"/>
      <c r="BG32" s="341"/>
      <c r="BH32" s="341"/>
      <c r="BI32" s="341"/>
      <c r="BJ32" s="341"/>
      <c r="BK32" s="341"/>
      <c r="BL32" s="341"/>
      <c r="BM32" s="341"/>
      <c r="BN32" s="341"/>
      <c r="BO32" s="341"/>
      <c r="BP32" s="341"/>
      <c r="BQ32" s="341"/>
      <c r="BR32" s="341"/>
      <c r="BS32" s="341"/>
      <c r="BT32" s="341"/>
      <c r="BU32" s="341"/>
      <c r="BV32" s="341"/>
    </row>
    <row r="33" customFormat="false" ht="11.1" hidden="false" customHeight="true" outlineLevel="0" collapsed="false">
      <c r="A33" s="331" t="s">
        <v>716</v>
      </c>
      <c r="B33" s="332" t="s">
        <v>717</v>
      </c>
      <c r="C33" s="342" t="n">
        <v>2382.895</v>
      </c>
      <c r="D33" s="342" t="n">
        <v>1651.569</v>
      </c>
      <c r="E33" s="342" t="n">
        <v>1603.002</v>
      </c>
      <c r="F33" s="342" t="n">
        <v>1722.741</v>
      </c>
      <c r="G33" s="342" t="n">
        <v>2181.239</v>
      </c>
      <c r="H33" s="342" t="n">
        <v>2582.784</v>
      </c>
      <c r="I33" s="342" t="n">
        <v>2896.255</v>
      </c>
      <c r="J33" s="342" t="n">
        <v>3020.799</v>
      </c>
      <c r="K33" s="342" t="n">
        <v>3315.434</v>
      </c>
      <c r="L33" s="342" t="n">
        <v>3565.38</v>
      </c>
      <c r="M33" s="342" t="n">
        <v>3442.033</v>
      </c>
      <c r="N33" s="342" t="n">
        <v>2879.259</v>
      </c>
      <c r="O33" s="342" t="n">
        <v>2055.881</v>
      </c>
      <c r="P33" s="342" t="n">
        <v>1464.69</v>
      </c>
      <c r="Q33" s="342" t="n">
        <v>1266.066</v>
      </c>
      <c r="R33" s="342" t="n">
        <v>1436.402</v>
      </c>
      <c r="S33" s="342" t="n">
        <v>1839.543</v>
      </c>
      <c r="T33" s="342" t="n">
        <v>2177.548</v>
      </c>
      <c r="U33" s="342" t="n">
        <v>2517.023</v>
      </c>
      <c r="V33" s="342" t="n">
        <v>2866.164</v>
      </c>
      <c r="W33" s="342" t="n">
        <v>3160.918</v>
      </c>
      <c r="X33" s="342" t="n">
        <v>3399.381</v>
      </c>
      <c r="Y33" s="342" t="n">
        <v>3345.911</v>
      </c>
      <c r="Z33" s="342" t="n">
        <v>2840.363</v>
      </c>
      <c r="AA33" s="342" t="n">
        <v>2133.233</v>
      </c>
      <c r="AB33" s="342" t="n">
        <v>1758.022</v>
      </c>
      <c r="AC33" s="342" t="n">
        <v>1659.646</v>
      </c>
      <c r="AD33" s="342" t="n">
        <v>1909.916</v>
      </c>
      <c r="AE33" s="342" t="n">
        <v>2374.809</v>
      </c>
      <c r="AF33" s="342" t="n">
        <v>2760.133</v>
      </c>
      <c r="AG33" s="342" t="n">
        <v>3090.305</v>
      </c>
      <c r="AH33" s="342" t="n">
        <v>3359.118</v>
      </c>
      <c r="AI33" s="342" t="n">
        <v>3645.978</v>
      </c>
      <c r="AJ33" s="342" t="n">
        <v>3809.867</v>
      </c>
      <c r="AK33" s="342" t="n">
        <v>3837.424</v>
      </c>
      <c r="AL33" s="342" t="n">
        <v>3130.076</v>
      </c>
      <c r="AM33" s="342" t="n">
        <v>2318.676</v>
      </c>
      <c r="AN33" s="342" t="n">
        <v>1696.398</v>
      </c>
      <c r="AO33" s="342" t="n">
        <v>1662.155</v>
      </c>
      <c r="AP33" s="342" t="n">
        <v>2012.157</v>
      </c>
      <c r="AQ33" s="342" t="n">
        <v>2421.334</v>
      </c>
      <c r="AR33" s="342" t="n">
        <v>2741.126</v>
      </c>
      <c r="AS33" s="342" t="n">
        <v>2966.871</v>
      </c>
      <c r="AT33" s="342" t="n">
        <v>3150.363</v>
      </c>
      <c r="AU33" s="342" t="n">
        <v>3500.219</v>
      </c>
      <c r="AV33" s="342" t="n">
        <v>3846.785</v>
      </c>
      <c r="AW33" s="342" t="n">
        <v>3772.686</v>
      </c>
      <c r="AX33" s="342" t="n">
        <v>3106.627</v>
      </c>
      <c r="AY33" s="342" t="n">
        <v>2307.675</v>
      </c>
      <c r="AZ33" s="342" t="n">
        <v>1714.57142857143</v>
      </c>
      <c r="BA33" s="342" t="n">
        <v>1585.42857142857</v>
      </c>
      <c r="BB33" s="343" t="n">
        <v>1870.258</v>
      </c>
      <c r="BC33" s="343" t="n">
        <v>2329.254</v>
      </c>
      <c r="BD33" s="343" t="n">
        <v>2739.705</v>
      </c>
      <c r="BE33" s="343" t="n">
        <v>3047.387</v>
      </c>
      <c r="BF33" s="343" t="n">
        <v>3307.901</v>
      </c>
      <c r="BG33" s="343" t="n">
        <v>3676.628</v>
      </c>
      <c r="BH33" s="343" t="n">
        <v>3907.803</v>
      </c>
      <c r="BI33" s="343" t="n">
        <v>3822.338</v>
      </c>
      <c r="BJ33" s="343" t="n">
        <v>3230.907</v>
      </c>
      <c r="BK33" s="343" t="n">
        <v>2542.044</v>
      </c>
      <c r="BL33" s="343" t="n">
        <v>1963.09</v>
      </c>
      <c r="BM33" s="343" t="n">
        <v>1835.016</v>
      </c>
      <c r="BN33" s="343" t="n">
        <v>2043.305</v>
      </c>
      <c r="BO33" s="343" t="n">
        <v>2478.207</v>
      </c>
      <c r="BP33" s="343" t="n">
        <v>2833.696</v>
      </c>
      <c r="BQ33" s="343" t="n">
        <v>3106.609</v>
      </c>
      <c r="BR33" s="343" t="n">
        <v>3320.828</v>
      </c>
      <c r="BS33" s="343" t="n">
        <v>3632.987</v>
      </c>
      <c r="BT33" s="343" t="n">
        <v>3850.905</v>
      </c>
      <c r="BU33" s="343" t="n">
        <v>3787.462</v>
      </c>
      <c r="BV33" s="343" t="n">
        <v>3230.737</v>
      </c>
    </row>
    <row r="34" customFormat="false" ht="11.1" hidden="false" customHeight="true" outlineLevel="0" collapsed="false">
      <c r="A34" s="331" t="s">
        <v>718</v>
      </c>
      <c r="B34" s="332" t="s">
        <v>719</v>
      </c>
      <c r="C34" s="342" t="n">
        <v>769.419</v>
      </c>
      <c r="D34" s="342" t="n">
        <v>594.934</v>
      </c>
      <c r="E34" s="342" t="n">
        <v>646.619596619595</v>
      </c>
      <c r="F34" s="342" t="n">
        <v>696.556</v>
      </c>
      <c r="G34" s="342" t="n">
        <v>811.474</v>
      </c>
      <c r="H34" s="342" t="n">
        <v>898.491</v>
      </c>
      <c r="I34" s="342" t="n">
        <v>943.788325865066</v>
      </c>
      <c r="J34" s="342" t="n">
        <v>902.656</v>
      </c>
      <c r="K34" s="342" t="n">
        <v>978.868704753977</v>
      </c>
      <c r="L34" s="342" t="n">
        <v>1068.297</v>
      </c>
      <c r="M34" s="342" t="n">
        <v>1041.334</v>
      </c>
      <c r="N34" s="342" t="n">
        <v>908.982</v>
      </c>
      <c r="O34" s="342" t="n">
        <v>660.686678635739</v>
      </c>
      <c r="P34" s="342" t="n">
        <v>524.078642191425</v>
      </c>
      <c r="Q34" s="342" t="n">
        <v>515.923</v>
      </c>
      <c r="R34" s="342" t="n">
        <v>549.459</v>
      </c>
      <c r="S34" s="342" t="n">
        <v>660.142</v>
      </c>
      <c r="T34" s="342" t="n">
        <v>711.12</v>
      </c>
      <c r="U34" s="342" t="n">
        <v>745.447</v>
      </c>
      <c r="V34" s="342" t="n">
        <v>790.642275853816</v>
      </c>
      <c r="W34" s="342" t="n">
        <v>842.646</v>
      </c>
      <c r="X34" s="342" t="n">
        <v>931.942</v>
      </c>
      <c r="Y34" s="342" t="n">
        <v>970.706</v>
      </c>
      <c r="Z34" s="342" t="n">
        <v>901.109682748408</v>
      </c>
      <c r="AA34" s="342" t="n">
        <v>754.859693934194</v>
      </c>
      <c r="AB34" s="342" t="n">
        <v>707.131936706189</v>
      </c>
      <c r="AC34" s="342" t="n">
        <v>735.285898039751</v>
      </c>
      <c r="AD34" s="342" t="n">
        <v>824.103623645162</v>
      </c>
      <c r="AE34" s="342" t="n">
        <v>942.662195967595</v>
      </c>
      <c r="AF34" s="342" t="n">
        <v>1006.23190144984</v>
      </c>
      <c r="AG34" s="342" t="n">
        <v>1073.49898966017</v>
      </c>
      <c r="AH34" s="342" t="n">
        <v>1101.01223879438</v>
      </c>
      <c r="AI34" s="342" t="n">
        <v>1165.47462744494</v>
      </c>
      <c r="AJ34" s="342" t="n">
        <v>1195.28977007639</v>
      </c>
      <c r="AK34" s="342" t="n">
        <v>1225.39062409785</v>
      </c>
      <c r="AL34" s="342" t="n">
        <v>1011.90877915606</v>
      </c>
      <c r="AM34" s="342" t="n">
        <v>768.736331541074</v>
      </c>
      <c r="AN34" s="342" t="n">
        <v>570.266663836751</v>
      </c>
      <c r="AO34" s="342" t="n">
        <v>627.123</v>
      </c>
      <c r="AP34" s="342" t="n">
        <v>773.259</v>
      </c>
      <c r="AQ34" s="342" t="n">
        <v>895.328</v>
      </c>
      <c r="AR34" s="342" t="n">
        <v>962.117649006413</v>
      </c>
      <c r="AS34" s="342" t="n">
        <v>986.950667342912</v>
      </c>
      <c r="AT34" s="342" t="n">
        <v>971.011308222039</v>
      </c>
      <c r="AU34" s="342" t="n">
        <v>1091.94431196457</v>
      </c>
      <c r="AV34" s="342" t="n">
        <v>1236.733</v>
      </c>
      <c r="AW34" s="342" t="n">
        <v>1262.78333471732</v>
      </c>
      <c r="AX34" s="342" t="n">
        <v>1076.872</v>
      </c>
      <c r="AY34" s="342" t="n">
        <v>854.033</v>
      </c>
      <c r="AZ34" s="342" t="n">
        <v>699</v>
      </c>
      <c r="BA34" s="342" t="n">
        <v>741.714285714286</v>
      </c>
      <c r="BB34" s="343" t="n">
        <v>851.1864</v>
      </c>
      <c r="BC34" s="343" t="n">
        <v>960.7414</v>
      </c>
      <c r="BD34" s="343" t="n">
        <v>1037.942</v>
      </c>
      <c r="BE34" s="343" t="n">
        <v>1067.855</v>
      </c>
      <c r="BF34" s="343" t="n">
        <v>1081.537</v>
      </c>
      <c r="BG34" s="343" t="n">
        <v>1184.874</v>
      </c>
      <c r="BH34" s="343" t="n">
        <v>1258.851</v>
      </c>
      <c r="BI34" s="343" t="n">
        <v>1253.58</v>
      </c>
      <c r="BJ34" s="343" t="n">
        <v>1103.653</v>
      </c>
      <c r="BK34" s="343" t="n">
        <v>917.2922</v>
      </c>
      <c r="BL34" s="343" t="n">
        <v>752.2699</v>
      </c>
      <c r="BM34" s="343" t="n">
        <v>758.1533</v>
      </c>
      <c r="BN34" s="343" t="n">
        <v>830.0725</v>
      </c>
      <c r="BO34" s="343" t="n">
        <v>940.968</v>
      </c>
      <c r="BP34" s="343" t="n">
        <v>1012.782</v>
      </c>
      <c r="BQ34" s="343" t="n">
        <v>1027.521</v>
      </c>
      <c r="BR34" s="343" t="n">
        <v>1035.566</v>
      </c>
      <c r="BS34" s="343" t="n">
        <v>1112.834</v>
      </c>
      <c r="BT34" s="343" t="n">
        <v>1186.285</v>
      </c>
      <c r="BU34" s="343" t="n">
        <v>1189.908</v>
      </c>
      <c r="BV34" s="343" t="n">
        <v>1061.016</v>
      </c>
    </row>
    <row r="35" customFormat="false" ht="11.1" hidden="false" customHeight="true" outlineLevel="0" collapsed="false">
      <c r="A35" s="331" t="s">
        <v>720</v>
      </c>
      <c r="B35" s="332" t="s">
        <v>721</v>
      </c>
      <c r="C35" s="342" t="n">
        <v>1328.888</v>
      </c>
      <c r="D35" s="342" t="n">
        <v>825.563</v>
      </c>
      <c r="E35" s="342" t="n">
        <v>717.807552210445</v>
      </c>
      <c r="F35" s="342" t="n">
        <v>759.283</v>
      </c>
      <c r="G35" s="342" t="n">
        <v>1044.064</v>
      </c>
      <c r="H35" s="342" t="n">
        <v>1311.742</v>
      </c>
      <c r="I35" s="342" t="n">
        <v>1552.59353606935</v>
      </c>
      <c r="J35" s="342" t="n">
        <v>1712.975</v>
      </c>
      <c r="K35" s="342" t="n">
        <v>1898.3734274133</v>
      </c>
      <c r="L35" s="342" t="n">
        <v>2032.486</v>
      </c>
      <c r="M35" s="342" t="n">
        <v>1939.065</v>
      </c>
      <c r="N35" s="342" t="n">
        <v>1585.977</v>
      </c>
      <c r="O35" s="342" t="n">
        <v>1139.1114459254</v>
      </c>
      <c r="P35" s="342" t="n">
        <v>749.234488468899</v>
      </c>
      <c r="Q35" s="342" t="n">
        <v>573.655</v>
      </c>
      <c r="R35" s="342" t="n">
        <v>689.885</v>
      </c>
      <c r="S35" s="342" t="n">
        <v>923.897</v>
      </c>
      <c r="T35" s="342" t="n">
        <v>1156.512</v>
      </c>
      <c r="U35" s="342" t="n">
        <v>1415.66</v>
      </c>
      <c r="V35" s="342" t="n">
        <v>1693.2525907731</v>
      </c>
      <c r="W35" s="342" t="n">
        <v>1887.272</v>
      </c>
      <c r="X35" s="342" t="n">
        <v>2009.23</v>
      </c>
      <c r="Y35" s="342" t="n">
        <v>1908.994</v>
      </c>
      <c r="Z35" s="342" t="n">
        <v>1551.34645382106</v>
      </c>
      <c r="AA35" s="342" t="n">
        <v>1047.79930433885</v>
      </c>
      <c r="AB35" s="342" t="n">
        <v>763.580169964772</v>
      </c>
      <c r="AC35" s="342" t="n">
        <v>645.170379973923</v>
      </c>
      <c r="AD35" s="342" t="n">
        <v>770.739818696676</v>
      </c>
      <c r="AE35" s="342" t="n">
        <v>1051.34447368595</v>
      </c>
      <c r="AF35" s="342" t="n">
        <v>1325.73258886359</v>
      </c>
      <c r="AG35" s="342" t="n">
        <v>1581.81179650153</v>
      </c>
      <c r="AH35" s="342" t="n">
        <v>1803.72452892541</v>
      </c>
      <c r="AI35" s="342" t="n">
        <v>1989.91638455463</v>
      </c>
      <c r="AJ35" s="342" t="n">
        <v>2097.94698411692</v>
      </c>
      <c r="AK35" s="342" t="n">
        <v>2087.31920864442</v>
      </c>
      <c r="AL35" s="342" t="n">
        <v>1685.53813434919</v>
      </c>
      <c r="AM35" s="342" t="n">
        <v>1197.21451633541</v>
      </c>
      <c r="AN35" s="342" t="n">
        <v>832.073509505724</v>
      </c>
      <c r="AO35" s="342" t="n">
        <v>744.498</v>
      </c>
      <c r="AP35" s="342" t="n">
        <v>915.445</v>
      </c>
      <c r="AQ35" s="342" t="n">
        <v>1129.796</v>
      </c>
      <c r="AR35" s="342" t="n">
        <v>1329.50151497979</v>
      </c>
      <c r="AS35" s="342" t="n">
        <v>1506.63749217964</v>
      </c>
      <c r="AT35" s="342" t="n">
        <v>1700.79553987288</v>
      </c>
      <c r="AU35" s="342" t="n">
        <v>1913.16354658396</v>
      </c>
      <c r="AV35" s="342" t="n">
        <v>2091.311</v>
      </c>
      <c r="AW35" s="342" t="n">
        <v>2018.46853502161</v>
      </c>
      <c r="AX35" s="342" t="n">
        <v>1590.644</v>
      </c>
      <c r="AY35" s="342" t="n">
        <v>1123.597</v>
      </c>
      <c r="AZ35" s="342" t="n">
        <v>782.857142857143</v>
      </c>
      <c r="BA35" s="342" t="n">
        <v>623.428571428571</v>
      </c>
      <c r="BB35" s="343" t="n">
        <v>760.809</v>
      </c>
      <c r="BC35" s="343" t="n">
        <v>1036.237</v>
      </c>
      <c r="BD35" s="343" t="n">
        <v>1305.98</v>
      </c>
      <c r="BE35" s="343" t="n">
        <v>1550.184</v>
      </c>
      <c r="BF35" s="343" t="n">
        <v>1773.763</v>
      </c>
      <c r="BG35" s="343" t="n">
        <v>1996.175</v>
      </c>
      <c r="BH35" s="343" t="n">
        <v>2125.806</v>
      </c>
      <c r="BI35" s="343" t="n">
        <v>2060.117</v>
      </c>
      <c r="BJ35" s="343" t="n">
        <v>1712.449</v>
      </c>
      <c r="BK35" s="343" t="n">
        <v>1288.846</v>
      </c>
      <c r="BL35" s="343" t="n">
        <v>927.9791</v>
      </c>
      <c r="BM35" s="343" t="n">
        <v>806.1996</v>
      </c>
      <c r="BN35" s="343" t="n">
        <v>915.8505</v>
      </c>
      <c r="BO35" s="343" t="n">
        <v>1176.761</v>
      </c>
      <c r="BP35" s="343" t="n">
        <v>1409.596</v>
      </c>
      <c r="BQ35" s="343" t="n">
        <v>1628.589</v>
      </c>
      <c r="BR35" s="343" t="n">
        <v>1830.55</v>
      </c>
      <c r="BS35" s="343" t="n">
        <v>2026.209</v>
      </c>
      <c r="BT35" s="343" t="n">
        <v>2138.436</v>
      </c>
      <c r="BU35" s="343" t="n">
        <v>2075.132</v>
      </c>
      <c r="BV35" s="343" t="n">
        <v>1728.933</v>
      </c>
    </row>
    <row r="36" customFormat="false" ht="11.1" hidden="false" customHeight="true" outlineLevel="0" collapsed="false">
      <c r="A36" s="331" t="s">
        <v>722</v>
      </c>
      <c r="B36" s="344" t="s">
        <v>723</v>
      </c>
      <c r="C36" s="82" t="n">
        <v>284.588</v>
      </c>
      <c r="D36" s="82" t="n">
        <v>231.072</v>
      </c>
      <c r="E36" s="82" t="n">
        <v>238.57485116996</v>
      </c>
      <c r="F36" s="82" t="n">
        <v>266.902</v>
      </c>
      <c r="G36" s="82" t="n">
        <v>325.701</v>
      </c>
      <c r="H36" s="82" t="n">
        <v>372.551</v>
      </c>
      <c r="I36" s="82" t="n">
        <v>399.873138065584</v>
      </c>
      <c r="J36" s="82" t="n">
        <v>405.168</v>
      </c>
      <c r="K36" s="82" t="n">
        <v>438.191867832728</v>
      </c>
      <c r="L36" s="82" t="n">
        <v>464.597</v>
      </c>
      <c r="M36" s="82" t="n">
        <v>461.634</v>
      </c>
      <c r="N36" s="82" t="n">
        <v>384.3</v>
      </c>
      <c r="O36" s="82" t="n">
        <v>256.082875438863</v>
      </c>
      <c r="P36" s="82" t="n">
        <v>191.376869339676</v>
      </c>
      <c r="Q36" s="82" t="n">
        <v>176.488</v>
      </c>
      <c r="R36" s="82" t="n">
        <v>197.058</v>
      </c>
      <c r="S36" s="82" t="n">
        <v>255.504</v>
      </c>
      <c r="T36" s="82" t="n">
        <v>309.916</v>
      </c>
      <c r="U36" s="82" t="n">
        <v>355.916</v>
      </c>
      <c r="V36" s="82" t="n">
        <v>382.269133373085</v>
      </c>
      <c r="W36" s="82" t="n">
        <v>431</v>
      </c>
      <c r="X36" s="82" t="n">
        <v>458.209</v>
      </c>
      <c r="Y36" s="82" t="n">
        <v>466.211</v>
      </c>
      <c r="Z36" s="82" t="n">
        <v>387.906863430532</v>
      </c>
      <c r="AA36" s="82" t="n">
        <v>330.574001726952</v>
      </c>
      <c r="AB36" s="82" t="n">
        <v>287.309893329039</v>
      </c>
      <c r="AC36" s="82" t="n">
        <v>279.189721986326</v>
      </c>
      <c r="AD36" s="82" t="n">
        <v>315.072557658163</v>
      </c>
      <c r="AE36" s="82" t="n">
        <v>380.80233034646</v>
      </c>
      <c r="AF36" s="82" t="n">
        <v>428.168509686566</v>
      </c>
      <c r="AG36" s="82" t="n">
        <v>434.994213838302</v>
      </c>
      <c r="AH36" s="82" t="n">
        <v>454.38123228021</v>
      </c>
      <c r="AI36" s="82" t="n">
        <v>490.586988000425</v>
      </c>
      <c r="AJ36" s="82" t="n">
        <v>516.630245806697</v>
      </c>
      <c r="AK36" s="82" t="n">
        <v>524.714167257726</v>
      </c>
      <c r="AL36" s="82" t="n">
        <v>432.629086494743</v>
      </c>
      <c r="AM36" s="82" t="n">
        <v>352.725152123519</v>
      </c>
      <c r="AN36" s="82" t="n">
        <v>294.057826657526</v>
      </c>
      <c r="AO36" s="82" t="n">
        <v>290.534</v>
      </c>
      <c r="AP36" s="82" t="n">
        <v>323.453</v>
      </c>
      <c r="AQ36" s="82" t="n">
        <v>396.21</v>
      </c>
      <c r="AR36" s="82" t="n">
        <v>449.5068360138</v>
      </c>
      <c r="AS36" s="82" t="n">
        <v>473.282840477446</v>
      </c>
      <c r="AT36" s="82" t="n">
        <v>478.556151905083</v>
      </c>
      <c r="AU36" s="82" t="n">
        <v>495.111141451475</v>
      </c>
      <c r="AV36" s="82" t="n">
        <v>518.741</v>
      </c>
      <c r="AW36" s="82" t="n">
        <v>491.434130261074</v>
      </c>
      <c r="AX36" s="82" t="n">
        <v>439.111</v>
      </c>
      <c r="AY36" s="82" t="n">
        <v>330.045</v>
      </c>
      <c r="AZ36" s="82" t="n">
        <v>232.714285714286</v>
      </c>
      <c r="BA36" s="82" t="n">
        <v>220.285714285714</v>
      </c>
      <c r="BB36" s="83" t="n">
        <v>258.2626</v>
      </c>
      <c r="BC36" s="83" t="n">
        <v>332.2755</v>
      </c>
      <c r="BD36" s="83" t="n">
        <v>395.7828</v>
      </c>
      <c r="BE36" s="83" t="n">
        <v>429.3482</v>
      </c>
      <c r="BF36" s="83" t="n">
        <v>452.6006</v>
      </c>
      <c r="BG36" s="83" t="n">
        <v>495.5784</v>
      </c>
      <c r="BH36" s="83" t="n">
        <v>523.1455</v>
      </c>
      <c r="BI36" s="83" t="n">
        <v>508.6403</v>
      </c>
      <c r="BJ36" s="83" t="n">
        <v>414.8043</v>
      </c>
      <c r="BK36" s="83" t="n">
        <v>335.9058</v>
      </c>
      <c r="BL36" s="83" t="n">
        <v>282.8409</v>
      </c>
      <c r="BM36" s="83" t="n">
        <v>270.6628</v>
      </c>
      <c r="BN36" s="83" t="n">
        <v>297.3821</v>
      </c>
      <c r="BO36" s="83" t="n">
        <v>360.4777</v>
      </c>
      <c r="BP36" s="83" t="n">
        <v>411.3172</v>
      </c>
      <c r="BQ36" s="83" t="n">
        <v>450.4988</v>
      </c>
      <c r="BR36" s="83" t="n">
        <v>454.7121</v>
      </c>
      <c r="BS36" s="83" t="n">
        <v>493.9439</v>
      </c>
      <c r="BT36" s="83" t="n">
        <v>526.1844</v>
      </c>
      <c r="BU36" s="83" t="n">
        <v>522.4219</v>
      </c>
      <c r="BV36" s="83" t="n">
        <v>440.7883</v>
      </c>
    </row>
    <row r="37" s="348" customFormat="true" ht="11.1" hidden="false" customHeight="true" outlineLevel="0" collapsed="false">
      <c r="A37" s="331"/>
      <c r="B37" s="345"/>
      <c r="C37" s="346"/>
      <c r="D37" s="346"/>
      <c r="E37" s="346"/>
      <c r="F37" s="346"/>
      <c r="G37" s="346"/>
      <c r="H37" s="346"/>
      <c r="I37" s="346"/>
      <c r="J37" s="346"/>
      <c r="K37" s="346"/>
      <c r="L37" s="346"/>
      <c r="M37" s="346"/>
      <c r="N37" s="346"/>
      <c r="O37" s="346"/>
      <c r="P37" s="346"/>
      <c r="Q37" s="346"/>
      <c r="R37" s="346"/>
      <c r="S37" s="346"/>
      <c r="T37" s="346"/>
      <c r="U37" s="346"/>
      <c r="V37" s="346"/>
      <c r="W37" s="346"/>
      <c r="X37" s="346"/>
      <c r="Y37" s="346"/>
      <c r="Z37" s="346"/>
      <c r="AA37" s="346"/>
      <c r="AB37" s="346"/>
      <c r="AC37" s="346"/>
      <c r="AD37" s="346"/>
      <c r="AE37" s="346"/>
      <c r="AF37" s="346"/>
      <c r="AG37" s="346"/>
      <c r="AH37" s="346"/>
      <c r="AI37" s="346"/>
      <c r="AJ37" s="346"/>
      <c r="AK37" s="346"/>
      <c r="AL37" s="346"/>
      <c r="AM37" s="346"/>
      <c r="AN37" s="346"/>
      <c r="AO37" s="346"/>
      <c r="AP37" s="346"/>
      <c r="AQ37" s="346"/>
      <c r="AR37" s="346"/>
      <c r="AS37" s="346"/>
      <c r="AT37" s="346"/>
      <c r="AU37" s="346"/>
      <c r="AV37" s="346"/>
      <c r="AW37" s="346"/>
      <c r="AX37" s="346"/>
      <c r="AY37" s="346"/>
      <c r="AZ37" s="346"/>
      <c r="BA37" s="346"/>
      <c r="BB37" s="346"/>
      <c r="BC37" s="346"/>
      <c r="BD37" s="346"/>
      <c r="BE37" s="346"/>
      <c r="BF37" s="346"/>
      <c r="BG37" s="347"/>
      <c r="BH37" s="347"/>
      <c r="BI37" s="347"/>
      <c r="BJ37" s="347"/>
      <c r="BK37" s="347"/>
      <c r="BL37" s="347"/>
      <c r="BM37" s="347"/>
      <c r="BN37" s="347"/>
      <c r="BO37" s="347"/>
      <c r="BP37" s="347"/>
      <c r="BQ37" s="347"/>
      <c r="BR37" s="347"/>
      <c r="BS37" s="347"/>
      <c r="BT37" s="347"/>
      <c r="BU37" s="347"/>
      <c r="BV37" s="347"/>
    </row>
    <row r="38" s="348" customFormat="true" ht="12" hidden="false" customHeight="true" outlineLevel="0" collapsed="false">
      <c r="A38" s="331"/>
      <c r="B38" s="87" t="s">
        <v>100</v>
      </c>
      <c r="C38" s="87"/>
      <c r="D38" s="87"/>
      <c r="E38" s="87"/>
      <c r="F38" s="87"/>
      <c r="G38" s="87"/>
      <c r="H38" s="87"/>
      <c r="I38" s="87"/>
      <c r="J38" s="87"/>
      <c r="K38" s="87"/>
      <c r="L38" s="87"/>
      <c r="M38" s="87"/>
      <c r="N38" s="87"/>
      <c r="O38" s="87"/>
      <c r="P38" s="87"/>
      <c r="Q38" s="87"/>
    </row>
    <row r="39" s="350" customFormat="true" ht="12" hidden="false" customHeight="true" outlineLevel="0" collapsed="false">
      <c r="A39" s="349"/>
      <c r="B39" s="211" t="s">
        <v>724</v>
      </c>
      <c r="C39" s="211"/>
      <c r="D39" s="211"/>
      <c r="E39" s="211"/>
      <c r="F39" s="211"/>
      <c r="G39" s="211"/>
      <c r="H39" s="211"/>
      <c r="I39" s="211"/>
      <c r="J39" s="211"/>
      <c r="K39" s="211"/>
      <c r="L39" s="211"/>
      <c r="M39" s="211"/>
      <c r="N39" s="211"/>
      <c r="O39" s="211"/>
      <c r="P39" s="211"/>
      <c r="Q39" s="211"/>
    </row>
    <row r="40" s="350" customFormat="true" ht="12" hidden="false" customHeight="true" outlineLevel="0" collapsed="false">
      <c r="A40" s="349"/>
      <c r="B40" s="351" t="s">
        <v>725</v>
      </c>
      <c r="C40" s="351"/>
      <c r="D40" s="351"/>
      <c r="E40" s="351"/>
      <c r="F40" s="351"/>
      <c r="G40" s="351"/>
      <c r="H40" s="351"/>
      <c r="I40" s="351"/>
      <c r="J40" s="351"/>
      <c r="K40" s="351"/>
      <c r="L40" s="351"/>
      <c r="M40" s="351"/>
      <c r="N40" s="351"/>
      <c r="O40" s="351"/>
      <c r="P40" s="351"/>
      <c r="Q40" s="351"/>
    </row>
    <row r="41" s="350" customFormat="true" ht="12" hidden="false" customHeight="true" outlineLevel="0" collapsed="false">
      <c r="A41" s="349"/>
      <c r="B41" s="351" t="s">
        <v>726</v>
      </c>
      <c r="C41" s="351"/>
      <c r="D41" s="351"/>
      <c r="E41" s="351"/>
      <c r="F41" s="351"/>
      <c r="G41" s="351"/>
      <c r="H41" s="351"/>
      <c r="I41" s="351"/>
      <c r="J41" s="351"/>
      <c r="K41" s="351"/>
      <c r="L41" s="351"/>
      <c r="M41" s="351"/>
      <c r="N41" s="351"/>
      <c r="O41" s="351"/>
      <c r="P41" s="351"/>
      <c r="Q41" s="351"/>
    </row>
    <row r="42" s="350" customFormat="true" ht="12" hidden="false" customHeight="true" outlineLevel="0" collapsed="false">
      <c r="A42" s="349"/>
      <c r="B42" s="351" t="s">
        <v>727</v>
      </c>
      <c r="C42" s="351"/>
      <c r="D42" s="351"/>
      <c r="E42" s="351"/>
      <c r="F42" s="351"/>
      <c r="G42" s="351"/>
      <c r="H42" s="351"/>
      <c r="I42" s="351"/>
      <c r="J42" s="351"/>
      <c r="K42" s="351"/>
      <c r="L42" s="351"/>
      <c r="M42" s="351"/>
      <c r="N42" s="351"/>
      <c r="O42" s="351"/>
      <c r="P42" s="351"/>
      <c r="Q42" s="351"/>
    </row>
    <row r="43" s="350" customFormat="true" ht="12" hidden="false" customHeight="true" outlineLevel="0" collapsed="false">
      <c r="A43" s="349"/>
      <c r="B43" s="93" t="s">
        <v>109</v>
      </c>
      <c r="C43" s="93"/>
      <c r="D43" s="93"/>
      <c r="E43" s="93"/>
      <c r="F43" s="93"/>
      <c r="G43" s="93"/>
      <c r="H43" s="93"/>
      <c r="I43" s="93"/>
      <c r="J43" s="93"/>
      <c r="K43" s="93"/>
      <c r="L43" s="93"/>
      <c r="M43" s="93"/>
      <c r="N43" s="93"/>
      <c r="O43" s="93"/>
      <c r="P43" s="93"/>
      <c r="Q43" s="93"/>
    </row>
    <row r="44" s="350" customFormat="true" ht="12" hidden="false" customHeight="true" outlineLevel="0" collapsed="false">
      <c r="A44" s="349"/>
      <c r="B44" s="351" t="s">
        <v>728</v>
      </c>
      <c r="C44" s="351"/>
      <c r="D44" s="351"/>
      <c r="E44" s="351"/>
      <c r="F44" s="351"/>
      <c r="G44" s="351"/>
      <c r="H44" s="351"/>
      <c r="I44" s="351"/>
      <c r="J44" s="351"/>
      <c r="K44" s="351"/>
      <c r="L44" s="351"/>
      <c r="M44" s="351"/>
      <c r="N44" s="351"/>
      <c r="O44" s="351"/>
      <c r="P44" s="351"/>
      <c r="Q44" s="351"/>
    </row>
    <row r="45" s="350" customFormat="true" ht="22.15" hidden="false" customHeight="true" outlineLevel="0" collapsed="false">
      <c r="A45" s="349"/>
      <c r="B45" s="93" t="s">
        <v>729</v>
      </c>
      <c r="C45" s="93"/>
      <c r="D45" s="93"/>
      <c r="E45" s="93"/>
      <c r="F45" s="93"/>
      <c r="G45" s="93"/>
      <c r="H45" s="93"/>
      <c r="I45" s="93"/>
      <c r="J45" s="93"/>
      <c r="K45" s="93"/>
      <c r="L45" s="93"/>
      <c r="M45" s="93"/>
      <c r="N45" s="93"/>
      <c r="O45" s="93"/>
      <c r="P45" s="93"/>
      <c r="Q45" s="93"/>
    </row>
    <row r="46" s="350" customFormat="true" ht="12" hidden="false" customHeight="true" outlineLevel="0" collapsed="false">
      <c r="A46" s="349"/>
      <c r="B46" s="95" t="s">
        <v>113</v>
      </c>
      <c r="C46" s="95"/>
      <c r="D46" s="95"/>
      <c r="E46" s="95"/>
      <c r="F46" s="95"/>
      <c r="G46" s="95"/>
      <c r="H46" s="95"/>
      <c r="I46" s="95"/>
      <c r="J46" s="95"/>
      <c r="K46" s="95"/>
      <c r="L46" s="95"/>
      <c r="M46" s="95"/>
      <c r="N46" s="95"/>
      <c r="O46" s="95"/>
      <c r="P46" s="95"/>
      <c r="Q46" s="95"/>
    </row>
    <row r="47" s="352" customFormat="true" ht="12" hidden="false" customHeight="true" outlineLevel="0" collapsed="false">
      <c r="A47" s="140"/>
      <c r="B47" s="141" t="s">
        <v>179</v>
      </c>
      <c r="C47" s="141"/>
      <c r="D47" s="141"/>
      <c r="E47" s="141"/>
      <c r="F47" s="141"/>
      <c r="G47" s="141"/>
      <c r="H47" s="141"/>
      <c r="I47" s="141"/>
      <c r="J47" s="141"/>
      <c r="K47" s="141"/>
      <c r="L47" s="141"/>
      <c r="M47" s="141"/>
      <c r="N47" s="141"/>
      <c r="O47" s="141"/>
      <c r="P47" s="141"/>
      <c r="Q47" s="141"/>
    </row>
    <row r="48" customFormat="false" ht="11.25" hidden="false" customHeight="false" outlineLevel="0" collapsed="false">
      <c r="BG48" s="353"/>
      <c r="BH48" s="353"/>
      <c r="BI48" s="353"/>
      <c r="BJ48" s="353"/>
      <c r="BK48" s="353"/>
      <c r="BL48" s="353"/>
      <c r="BM48" s="353"/>
      <c r="BN48" s="353"/>
      <c r="BO48" s="353"/>
      <c r="BP48" s="353"/>
      <c r="BQ48" s="353"/>
      <c r="BR48" s="353"/>
      <c r="BS48" s="353"/>
      <c r="BT48" s="353"/>
      <c r="BU48" s="353"/>
      <c r="BV48" s="353"/>
    </row>
    <row r="49" customFormat="false" ht="11.25" hidden="false" customHeight="false" outlineLevel="0" collapsed="false">
      <c r="BG49" s="353"/>
      <c r="BH49" s="353"/>
      <c r="BI49" s="353"/>
      <c r="BJ49" s="353"/>
      <c r="BK49" s="353"/>
      <c r="BL49" s="353"/>
      <c r="BM49" s="353"/>
      <c r="BN49" s="353"/>
      <c r="BO49" s="353"/>
      <c r="BP49" s="353"/>
      <c r="BQ49" s="353"/>
      <c r="BR49" s="353"/>
      <c r="BS49" s="353"/>
      <c r="BT49" s="353"/>
      <c r="BU49" s="353"/>
      <c r="BV49" s="353"/>
    </row>
    <row r="50" customFormat="false" ht="11.25" hidden="false" customHeight="false" outlineLevel="0" collapsed="false">
      <c r="BG50" s="353"/>
      <c r="BH50" s="353"/>
      <c r="BI50" s="353"/>
      <c r="BJ50" s="353"/>
      <c r="BK50" s="353"/>
      <c r="BL50" s="353"/>
      <c r="BM50" s="353"/>
      <c r="BN50" s="353"/>
      <c r="BO50" s="353"/>
      <c r="BP50" s="353"/>
      <c r="BQ50" s="353"/>
      <c r="BR50" s="353"/>
      <c r="BS50" s="353"/>
      <c r="BT50" s="353"/>
      <c r="BU50" s="353"/>
      <c r="BV50" s="353"/>
    </row>
    <row r="51" customFormat="false" ht="11.25" hidden="false" customHeight="false" outlineLevel="0" collapsed="false">
      <c r="BG51" s="353"/>
      <c r="BH51" s="353"/>
      <c r="BI51" s="353"/>
      <c r="BJ51" s="353"/>
      <c r="BK51" s="353"/>
      <c r="BL51" s="353"/>
      <c r="BM51" s="353"/>
      <c r="BN51" s="353"/>
      <c r="BO51" s="353"/>
      <c r="BP51" s="353"/>
      <c r="BQ51" s="353"/>
      <c r="BR51" s="353"/>
      <c r="BS51" s="353"/>
      <c r="BT51" s="353"/>
      <c r="BU51" s="353"/>
      <c r="BV51" s="353"/>
    </row>
    <row r="52" customFormat="false" ht="11.25" hidden="false" customHeight="false" outlineLevel="0" collapsed="false">
      <c r="BG52" s="353"/>
      <c r="BH52" s="353"/>
      <c r="BI52" s="353"/>
      <c r="BJ52" s="353"/>
      <c r="BK52" s="353"/>
      <c r="BL52" s="353"/>
      <c r="BM52" s="353"/>
      <c r="BN52" s="353"/>
      <c r="BO52" s="353"/>
      <c r="BP52" s="353"/>
      <c r="BQ52" s="353"/>
      <c r="BR52" s="353"/>
      <c r="BS52" s="353"/>
      <c r="BT52" s="353"/>
      <c r="BU52" s="353"/>
      <c r="BV52" s="353"/>
    </row>
    <row r="53" customFormat="false" ht="11.25" hidden="false" customHeight="false" outlineLevel="0" collapsed="false">
      <c r="BG53" s="353"/>
      <c r="BH53" s="353"/>
      <c r="BI53" s="353"/>
      <c r="BJ53" s="353"/>
      <c r="BK53" s="353"/>
      <c r="BL53" s="353"/>
      <c r="BM53" s="353"/>
      <c r="BN53" s="353"/>
      <c r="BO53" s="353"/>
      <c r="BP53" s="353"/>
      <c r="BQ53" s="353"/>
      <c r="BR53" s="353"/>
      <c r="BS53" s="353"/>
      <c r="BT53" s="353"/>
      <c r="BU53" s="353"/>
      <c r="BV53" s="353"/>
    </row>
    <row r="54" customFormat="false" ht="11.25" hidden="false" customHeight="false" outlineLevel="0" collapsed="false">
      <c r="BG54" s="353"/>
      <c r="BH54" s="353"/>
      <c r="BI54" s="353"/>
      <c r="BJ54" s="353"/>
      <c r="BK54" s="353"/>
      <c r="BL54" s="353"/>
      <c r="BM54" s="353"/>
      <c r="BN54" s="353"/>
      <c r="BO54" s="353"/>
      <c r="BP54" s="353"/>
      <c r="BQ54" s="353"/>
      <c r="BR54" s="353"/>
      <c r="BS54" s="353"/>
      <c r="BT54" s="353"/>
      <c r="BU54" s="353"/>
      <c r="BV54" s="353"/>
    </row>
    <row r="55" customFormat="false" ht="11.25" hidden="false" customHeight="false" outlineLevel="0" collapsed="false">
      <c r="BG55" s="353"/>
      <c r="BH55" s="353"/>
      <c r="BI55" s="353"/>
      <c r="BJ55" s="353"/>
      <c r="BK55" s="353"/>
      <c r="BL55" s="353"/>
      <c r="BM55" s="353"/>
      <c r="BN55" s="353"/>
      <c r="BO55" s="353"/>
      <c r="BP55" s="353"/>
      <c r="BQ55" s="353"/>
      <c r="BR55" s="353"/>
      <c r="BS55" s="353"/>
      <c r="BT55" s="353"/>
      <c r="BU55" s="353"/>
      <c r="BV55" s="353"/>
    </row>
    <row r="56" customFormat="false" ht="11.25" hidden="false" customHeight="false" outlineLevel="0" collapsed="false">
      <c r="BG56" s="353"/>
      <c r="BH56" s="353"/>
      <c r="BI56" s="353"/>
      <c r="BJ56" s="353"/>
      <c r="BK56" s="353"/>
      <c r="BL56" s="353"/>
      <c r="BM56" s="353"/>
      <c r="BN56" s="353"/>
      <c r="BO56" s="353"/>
      <c r="BP56" s="353"/>
      <c r="BQ56" s="353"/>
      <c r="BR56" s="353"/>
      <c r="BS56" s="353"/>
      <c r="BT56" s="353"/>
      <c r="BU56" s="353"/>
      <c r="BV56" s="353"/>
    </row>
    <row r="57" customFormat="false" ht="11.25" hidden="false" customHeight="false" outlineLevel="0" collapsed="false">
      <c r="BG57" s="353"/>
      <c r="BH57" s="353"/>
      <c r="BI57" s="353"/>
      <c r="BJ57" s="353"/>
      <c r="BK57" s="353"/>
      <c r="BL57" s="353"/>
      <c r="BM57" s="353"/>
      <c r="BN57" s="353"/>
      <c r="BO57" s="353"/>
      <c r="BP57" s="353"/>
      <c r="BQ57" s="353"/>
      <c r="BR57" s="353"/>
      <c r="BS57" s="353"/>
      <c r="BT57" s="353"/>
      <c r="BU57" s="353"/>
      <c r="BV57" s="353"/>
    </row>
    <row r="58" customFormat="false" ht="11.25" hidden="false" customHeight="false" outlineLevel="0" collapsed="false">
      <c r="BG58" s="353"/>
      <c r="BH58" s="353"/>
      <c r="BI58" s="353"/>
      <c r="BJ58" s="353"/>
      <c r="BK58" s="353"/>
      <c r="BL58" s="353"/>
      <c r="BM58" s="353"/>
      <c r="BN58" s="353"/>
      <c r="BO58" s="353"/>
      <c r="BP58" s="353"/>
      <c r="BQ58" s="353"/>
      <c r="BR58" s="353"/>
      <c r="BS58" s="353"/>
      <c r="BT58" s="353"/>
      <c r="BU58" s="353"/>
      <c r="BV58" s="353"/>
    </row>
    <row r="59" customFormat="false" ht="11.25" hidden="false" customHeight="false" outlineLevel="0" collapsed="false">
      <c r="BG59" s="353"/>
      <c r="BH59" s="353"/>
      <c r="BI59" s="353"/>
      <c r="BJ59" s="353"/>
      <c r="BK59" s="353"/>
      <c r="BL59" s="353"/>
      <c r="BM59" s="353"/>
      <c r="BN59" s="353"/>
      <c r="BO59" s="353"/>
      <c r="BP59" s="353"/>
      <c r="BQ59" s="353"/>
      <c r="BR59" s="353"/>
      <c r="BS59" s="353"/>
      <c r="BT59" s="353"/>
      <c r="BU59" s="353"/>
      <c r="BV59" s="353"/>
    </row>
    <row r="60" customFormat="false" ht="11.25" hidden="false" customHeight="false" outlineLevel="0" collapsed="false">
      <c r="BG60" s="353"/>
      <c r="BH60" s="353"/>
      <c r="BI60" s="353"/>
      <c r="BJ60" s="353"/>
      <c r="BK60" s="353"/>
      <c r="BL60" s="353"/>
      <c r="BM60" s="353"/>
      <c r="BN60" s="353"/>
      <c r="BO60" s="353"/>
      <c r="BP60" s="353"/>
      <c r="BQ60" s="353"/>
      <c r="BR60" s="353"/>
      <c r="BS60" s="353"/>
      <c r="BT60" s="353"/>
      <c r="BU60" s="353"/>
      <c r="BV60" s="353"/>
    </row>
    <row r="61" customFormat="false" ht="11.25" hidden="false" customHeight="false" outlineLevel="0" collapsed="false">
      <c r="BG61" s="353"/>
      <c r="BH61" s="353"/>
      <c r="BI61" s="353"/>
      <c r="BJ61" s="353"/>
      <c r="BK61" s="353"/>
      <c r="BL61" s="353"/>
      <c r="BM61" s="353"/>
      <c r="BN61" s="353"/>
      <c r="BO61" s="353"/>
      <c r="BP61" s="353"/>
      <c r="BQ61" s="353"/>
      <c r="BR61" s="353"/>
      <c r="BS61" s="353"/>
      <c r="BT61" s="353"/>
      <c r="BU61" s="353"/>
      <c r="BV61" s="353"/>
    </row>
    <row r="62" customFormat="false" ht="11.25" hidden="false" customHeight="false" outlineLevel="0" collapsed="false">
      <c r="BG62" s="353"/>
      <c r="BH62" s="353"/>
      <c r="BI62" s="353"/>
      <c r="BJ62" s="353"/>
      <c r="BK62" s="353"/>
      <c r="BL62" s="353"/>
      <c r="BM62" s="353"/>
      <c r="BN62" s="353"/>
      <c r="BO62" s="353"/>
      <c r="BP62" s="353"/>
      <c r="BQ62" s="353"/>
      <c r="BR62" s="353"/>
      <c r="BS62" s="353"/>
      <c r="BT62" s="353"/>
      <c r="BU62" s="353"/>
      <c r="BV62" s="353"/>
    </row>
    <row r="63" customFormat="false" ht="11.25" hidden="false" customHeight="false" outlineLevel="0" collapsed="false">
      <c r="BG63" s="353"/>
      <c r="BH63" s="353"/>
      <c r="BI63" s="353"/>
      <c r="BJ63" s="353"/>
      <c r="BK63" s="353"/>
      <c r="BL63" s="353"/>
      <c r="BM63" s="353"/>
      <c r="BN63" s="353"/>
      <c r="BO63" s="353"/>
      <c r="BP63" s="353"/>
      <c r="BQ63" s="353"/>
      <c r="BR63" s="353"/>
      <c r="BS63" s="353"/>
      <c r="BT63" s="353"/>
      <c r="BU63" s="353"/>
      <c r="BV63" s="353"/>
    </row>
    <row r="64" customFormat="false" ht="11.25" hidden="false" customHeight="false" outlineLevel="0" collapsed="false">
      <c r="BG64" s="353"/>
      <c r="BH64" s="353"/>
      <c r="BI64" s="353"/>
      <c r="BJ64" s="353"/>
      <c r="BK64" s="353"/>
      <c r="BL64" s="353"/>
      <c r="BM64" s="353"/>
      <c r="BN64" s="353"/>
      <c r="BO64" s="353"/>
      <c r="BP64" s="353"/>
      <c r="BQ64" s="353"/>
      <c r="BR64" s="353"/>
      <c r="BS64" s="353"/>
      <c r="BT64" s="353"/>
      <c r="BU64" s="353"/>
      <c r="BV64" s="353"/>
    </row>
    <row r="65" customFormat="false" ht="11.25" hidden="false" customHeight="false" outlineLevel="0" collapsed="false">
      <c r="BG65" s="353"/>
      <c r="BH65" s="353"/>
      <c r="BI65" s="353"/>
      <c r="BJ65" s="353"/>
      <c r="BK65" s="353"/>
      <c r="BL65" s="353"/>
      <c r="BM65" s="353"/>
      <c r="BN65" s="353"/>
      <c r="BO65" s="353"/>
      <c r="BP65" s="353"/>
      <c r="BQ65" s="353"/>
      <c r="BR65" s="353"/>
      <c r="BS65" s="353"/>
      <c r="BT65" s="353"/>
      <c r="BU65" s="353"/>
      <c r="BV65" s="353"/>
    </row>
    <row r="66" customFormat="false" ht="11.25" hidden="false" customHeight="false" outlineLevel="0" collapsed="false">
      <c r="BG66" s="353"/>
      <c r="BH66" s="353"/>
      <c r="BI66" s="353"/>
      <c r="BJ66" s="353"/>
      <c r="BK66" s="353"/>
      <c r="BL66" s="353"/>
      <c r="BM66" s="353"/>
      <c r="BN66" s="353"/>
      <c r="BO66" s="353"/>
      <c r="BP66" s="353"/>
      <c r="BQ66" s="353"/>
      <c r="BR66" s="353"/>
      <c r="BS66" s="353"/>
      <c r="BT66" s="353"/>
      <c r="BU66" s="353"/>
      <c r="BV66" s="353"/>
    </row>
    <row r="67" customFormat="false" ht="11.25" hidden="false" customHeight="false" outlineLevel="0" collapsed="false">
      <c r="BG67" s="353"/>
      <c r="BH67" s="353"/>
      <c r="BI67" s="353"/>
      <c r="BJ67" s="353"/>
      <c r="BK67" s="353"/>
      <c r="BL67" s="353"/>
      <c r="BM67" s="353"/>
      <c r="BN67" s="353"/>
      <c r="BO67" s="353"/>
      <c r="BP67" s="353"/>
      <c r="BQ67" s="353"/>
      <c r="BR67" s="353"/>
      <c r="BS67" s="353"/>
      <c r="BT67" s="353"/>
      <c r="BU67" s="353"/>
      <c r="BV67" s="353"/>
    </row>
    <row r="68" customFormat="false" ht="11.25" hidden="false" customHeight="false" outlineLevel="0" collapsed="false">
      <c r="BG68" s="353"/>
      <c r="BH68" s="353"/>
      <c r="BI68" s="353"/>
      <c r="BJ68" s="353"/>
      <c r="BK68" s="353"/>
      <c r="BL68" s="353"/>
      <c r="BM68" s="353"/>
      <c r="BN68" s="353"/>
      <c r="BO68" s="353"/>
      <c r="BP68" s="353"/>
      <c r="BQ68" s="353"/>
      <c r="BR68" s="353"/>
      <c r="BS68" s="353"/>
      <c r="BT68" s="353"/>
      <c r="BU68" s="353"/>
      <c r="BV68" s="353"/>
    </row>
    <row r="69" customFormat="false" ht="11.25" hidden="false" customHeight="false" outlineLevel="0" collapsed="false">
      <c r="BG69" s="353"/>
      <c r="BH69" s="353"/>
      <c r="BI69" s="353"/>
      <c r="BJ69" s="353"/>
      <c r="BK69" s="353"/>
      <c r="BL69" s="353"/>
      <c r="BM69" s="353"/>
      <c r="BN69" s="353"/>
      <c r="BO69" s="353"/>
      <c r="BP69" s="353"/>
      <c r="BQ69" s="353"/>
      <c r="BR69" s="353"/>
      <c r="BS69" s="353"/>
      <c r="BT69" s="353"/>
      <c r="BU69" s="353"/>
      <c r="BV69" s="353"/>
    </row>
    <row r="70" customFormat="false" ht="11.25" hidden="false" customHeight="false" outlineLevel="0" collapsed="false">
      <c r="BG70" s="353"/>
      <c r="BH70" s="353"/>
      <c r="BI70" s="353"/>
      <c r="BJ70" s="353"/>
      <c r="BK70" s="353"/>
      <c r="BL70" s="353"/>
      <c r="BM70" s="353"/>
      <c r="BN70" s="353"/>
      <c r="BO70" s="353"/>
      <c r="BP70" s="353"/>
      <c r="BQ70" s="353"/>
      <c r="BR70" s="353"/>
      <c r="BS70" s="353"/>
      <c r="BT70" s="353"/>
      <c r="BU70" s="353"/>
      <c r="BV70" s="353"/>
    </row>
    <row r="71" customFormat="false" ht="11.25" hidden="false" customHeight="false" outlineLevel="0" collapsed="false">
      <c r="BG71" s="353"/>
      <c r="BH71" s="353"/>
      <c r="BI71" s="353"/>
      <c r="BJ71" s="353"/>
      <c r="BK71" s="353"/>
      <c r="BL71" s="353"/>
      <c r="BM71" s="353"/>
      <c r="BN71" s="353"/>
      <c r="BO71" s="353"/>
      <c r="BP71" s="353"/>
      <c r="BQ71" s="353"/>
      <c r="BR71" s="353"/>
      <c r="BS71" s="353"/>
      <c r="BT71" s="353"/>
      <c r="BU71" s="353"/>
      <c r="BV71" s="353"/>
    </row>
    <row r="72" customFormat="false" ht="11.25" hidden="false" customHeight="false" outlineLevel="0" collapsed="false">
      <c r="BG72" s="353"/>
      <c r="BH72" s="353"/>
      <c r="BI72" s="353"/>
      <c r="BJ72" s="353"/>
      <c r="BK72" s="353"/>
      <c r="BL72" s="353"/>
      <c r="BM72" s="353"/>
      <c r="BN72" s="353"/>
      <c r="BO72" s="353"/>
      <c r="BP72" s="353"/>
      <c r="BQ72" s="353"/>
      <c r="BR72" s="353"/>
      <c r="BS72" s="353"/>
      <c r="BT72" s="353"/>
      <c r="BU72" s="353"/>
      <c r="BV72" s="353"/>
    </row>
    <row r="73" customFormat="false" ht="11.25" hidden="false" customHeight="false" outlineLevel="0" collapsed="false">
      <c r="BG73" s="353"/>
      <c r="BH73" s="353"/>
      <c r="BI73" s="353"/>
      <c r="BJ73" s="353"/>
      <c r="BK73" s="353"/>
      <c r="BL73" s="353"/>
      <c r="BM73" s="353"/>
      <c r="BN73" s="353"/>
      <c r="BO73" s="353"/>
      <c r="BP73" s="353"/>
      <c r="BQ73" s="353"/>
      <c r="BR73" s="353"/>
      <c r="BS73" s="353"/>
      <c r="BT73" s="353"/>
      <c r="BU73" s="353"/>
      <c r="BV73" s="353"/>
    </row>
    <row r="74" customFormat="false" ht="11.25" hidden="false" customHeight="false" outlineLevel="0" collapsed="false">
      <c r="BG74" s="353"/>
      <c r="BH74" s="353"/>
      <c r="BI74" s="353"/>
      <c r="BJ74" s="353"/>
      <c r="BK74" s="353"/>
      <c r="BL74" s="353"/>
      <c r="BM74" s="353"/>
      <c r="BN74" s="353"/>
      <c r="BO74" s="353"/>
      <c r="BP74" s="353"/>
      <c r="BQ74" s="353"/>
      <c r="BR74" s="353"/>
      <c r="BS74" s="353"/>
      <c r="BT74" s="353"/>
      <c r="BU74" s="353"/>
      <c r="BV74" s="353"/>
    </row>
    <row r="75" customFormat="false" ht="11.25" hidden="false" customHeight="false" outlineLevel="0" collapsed="false">
      <c r="BG75" s="353"/>
      <c r="BH75" s="353"/>
      <c r="BI75" s="353"/>
      <c r="BJ75" s="353"/>
      <c r="BK75" s="353"/>
      <c r="BL75" s="353"/>
      <c r="BM75" s="353"/>
      <c r="BN75" s="353"/>
      <c r="BO75" s="353"/>
      <c r="BP75" s="353"/>
      <c r="BQ75" s="353"/>
      <c r="BR75" s="353"/>
      <c r="BS75" s="353"/>
      <c r="BT75" s="353"/>
      <c r="BU75" s="353"/>
      <c r="BV75" s="353"/>
    </row>
    <row r="76" customFormat="false" ht="11.25" hidden="false" customHeight="false" outlineLevel="0" collapsed="false">
      <c r="BG76" s="353"/>
      <c r="BH76" s="353"/>
      <c r="BI76" s="353"/>
      <c r="BJ76" s="353"/>
      <c r="BK76" s="353"/>
      <c r="BL76" s="353"/>
      <c r="BM76" s="353"/>
      <c r="BN76" s="353"/>
      <c r="BO76" s="353"/>
      <c r="BP76" s="353"/>
      <c r="BQ76" s="353"/>
      <c r="BR76" s="353"/>
      <c r="BS76" s="353"/>
      <c r="BT76" s="353"/>
      <c r="BU76" s="353"/>
      <c r="BV76" s="353"/>
    </row>
    <row r="77" customFormat="false" ht="11.25" hidden="false" customHeight="false" outlineLevel="0" collapsed="false">
      <c r="BG77" s="353"/>
      <c r="BH77" s="353"/>
      <c r="BI77" s="353"/>
      <c r="BJ77" s="353"/>
      <c r="BK77" s="353"/>
      <c r="BL77" s="353"/>
      <c r="BM77" s="353"/>
      <c r="BN77" s="353"/>
      <c r="BO77" s="353"/>
      <c r="BP77" s="353"/>
      <c r="BQ77" s="353"/>
      <c r="BR77" s="353"/>
      <c r="BS77" s="353"/>
      <c r="BT77" s="353"/>
      <c r="BU77" s="353"/>
      <c r="BV77" s="353"/>
    </row>
    <row r="78" customFormat="false" ht="11.25" hidden="false" customHeight="false" outlineLevel="0" collapsed="false">
      <c r="BG78" s="353"/>
      <c r="BH78" s="353"/>
      <c r="BI78" s="353"/>
      <c r="BJ78" s="353"/>
      <c r="BK78" s="353"/>
      <c r="BL78" s="353"/>
      <c r="BM78" s="353"/>
      <c r="BN78" s="353"/>
      <c r="BO78" s="353"/>
      <c r="BP78" s="353"/>
      <c r="BQ78" s="353"/>
      <c r="BR78" s="353"/>
      <c r="BS78" s="353"/>
      <c r="BT78" s="353"/>
      <c r="BU78" s="353"/>
      <c r="BV78" s="353"/>
    </row>
    <row r="79" customFormat="false" ht="11.25" hidden="false" customHeight="false" outlineLevel="0" collapsed="false">
      <c r="BG79" s="353"/>
      <c r="BH79" s="353"/>
      <c r="BI79" s="353"/>
      <c r="BJ79" s="353"/>
      <c r="BK79" s="353"/>
      <c r="BL79" s="353"/>
      <c r="BM79" s="353"/>
      <c r="BN79" s="353"/>
      <c r="BO79" s="353"/>
      <c r="BP79" s="353"/>
      <c r="BQ79" s="353"/>
      <c r="BR79" s="353"/>
      <c r="BS79" s="353"/>
      <c r="BT79" s="353"/>
      <c r="BU79" s="353"/>
      <c r="BV79" s="353"/>
    </row>
    <row r="80" customFormat="false" ht="11.25" hidden="false" customHeight="false" outlineLevel="0" collapsed="false">
      <c r="BG80" s="353"/>
      <c r="BH80" s="353"/>
      <c r="BI80" s="353"/>
      <c r="BJ80" s="353"/>
      <c r="BK80" s="353"/>
      <c r="BL80" s="353"/>
      <c r="BM80" s="353"/>
      <c r="BN80" s="353"/>
      <c r="BO80" s="353"/>
      <c r="BP80" s="353"/>
      <c r="BQ80" s="353"/>
      <c r="BR80" s="353"/>
      <c r="BS80" s="353"/>
      <c r="BT80" s="353"/>
      <c r="BU80" s="353"/>
      <c r="BV80" s="353"/>
    </row>
    <row r="81" customFormat="false" ht="11.25" hidden="false" customHeight="false" outlineLevel="0" collapsed="false">
      <c r="BG81" s="353"/>
      <c r="BH81" s="353"/>
      <c r="BI81" s="353"/>
      <c r="BJ81" s="353"/>
      <c r="BK81" s="353"/>
      <c r="BL81" s="353"/>
      <c r="BM81" s="353"/>
      <c r="BN81" s="353"/>
      <c r="BO81" s="353"/>
      <c r="BP81" s="353"/>
      <c r="BQ81" s="353"/>
      <c r="BR81" s="353"/>
      <c r="BS81" s="353"/>
      <c r="BT81" s="353"/>
      <c r="BU81" s="353"/>
      <c r="BV81" s="353"/>
    </row>
    <row r="82" customFormat="false" ht="11.25" hidden="false" customHeight="false" outlineLevel="0" collapsed="false">
      <c r="BG82" s="353"/>
      <c r="BH82" s="353"/>
      <c r="BI82" s="353"/>
      <c r="BJ82" s="353"/>
      <c r="BK82" s="353"/>
      <c r="BL82" s="353"/>
      <c r="BM82" s="353"/>
      <c r="BN82" s="353"/>
      <c r="BO82" s="353"/>
      <c r="BP82" s="353"/>
      <c r="BQ82" s="353"/>
      <c r="BR82" s="353"/>
      <c r="BS82" s="353"/>
      <c r="BT82" s="353"/>
      <c r="BU82" s="353"/>
      <c r="BV82" s="353"/>
    </row>
    <row r="83" customFormat="false" ht="11.25" hidden="false" customHeight="false" outlineLevel="0" collapsed="false">
      <c r="BG83" s="353"/>
      <c r="BH83" s="353"/>
      <c r="BI83" s="353"/>
      <c r="BJ83" s="353"/>
      <c r="BK83" s="353"/>
      <c r="BL83" s="353"/>
      <c r="BM83" s="353"/>
      <c r="BN83" s="353"/>
      <c r="BO83" s="353"/>
      <c r="BP83" s="353"/>
      <c r="BQ83" s="353"/>
      <c r="BR83" s="353"/>
      <c r="BS83" s="353"/>
      <c r="BT83" s="353"/>
      <c r="BU83" s="353"/>
      <c r="BV83" s="353"/>
    </row>
    <row r="84" customFormat="false" ht="11.25" hidden="false" customHeight="false" outlineLevel="0" collapsed="false">
      <c r="BG84" s="353"/>
      <c r="BH84" s="353"/>
      <c r="BI84" s="353"/>
      <c r="BJ84" s="353"/>
      <c r="BK84" s="353"/>
      <c r="BL84" s="353"/>
      <c r="BM84" s="353"/>
      <c r="BN84" s="353"/>
      <c r="BO84" s="353"/>
      <c r="BP84" s="353"/>
      <c r="BQ84" s="353"/>
      <c r="BR84" s="353"/>
      <c r="BS84" s="353"/>
      <c r="BT84" s="353"/>
      <c r="BU84" s="353"/>
      <c r="BV84" s="353"/>
    </row>
    <row r="85" customFormat="false" ht="11.25" hidden="false" customHeight="false" outlineLevel="0" collapsed="false">
      <c r="BG85" s="353"/>
      <c r="BH85" s="353"/>
      <c r="BI85" s="353"/>
      <c r="BJ85" s="353"/>
      <c r="BK85" s="353"/>
      <c r="BL85" s="353"/>
      <c r="BM85" s="353"/>
      <c r="BN85" s="353"/>
      <c r="BO85" s="353"/>
      <c r="BP85" s="353"/>
      <c r="BQ85" s="353"/>
      <c r="BR85" s="353"/>
      <c r="BS85" s="353"/>
      <c r="BT85" s="353"/>
      <c r="BU85" s="353"/>
      <c r="BV85" s="353"/>
    </row>
    <row r="86" customFormat="false" ht="11.25" hidden="false" customHeight="false" outlineLevel="0" collapsed="false">
      <c r="BG86" s="353"/>
      <c r="BH86" s="353"/>
      <c r="BI86" s="353"/>
      <c r="BJ86" s="353"/>
      <c r="BK86" s="353"/>
      <c r="BL86" s="353"/>
      <c r="BM86" s="353"/>
      <c r="BN86" s="353"/>
      <c r="BO86" s="353"/>
      <c r="BP86" s="353"/>
      <c r="BQ86" s="353"/>
      <c r="BR86" s="353"/>
      <c r="BS86" s="353"/>
      <c r="BT86" s="353"/>
      <c r="BU86" s="353"/>
      <c r="BV86" s="353"/>
    </row>
    <row r="87" customFormat="false" ht="11.25" hidden="false" customHeight="false" outlineLevel="0" collapsed="false">
      <c r="BG87" s="353"/>
      <c r="BH87" s="353"/>
      <c r="BI87" s="353"/>
      <c r="BJ87" s="353"/>
      <c r="BK87" s="353"/>
      <c r="BL87" s="353"/>
      <c r="BM87" s="353"/>
      <c r="BN87" s="353"/>
      <c r="BO87" s="353"/>
      <c r="BP87" s="353"/>
      <c r="BQ87" s="353"/>
      <c r="BR87" s="353"/>
      <c r="BS87" s="353"/>
      <c r="BT87" s="353"/>
      <c r="BU87" s="353"/>
      <c r="BV87" s="353"/>
    </row>
    <row r="88" customFormat="false" ht="11.25" hidden="false" customHeight="false" outlineLevel="0" collapsed="false">
      <c r="BG88" s="353"/>
      <c r="BH88" s="353"/>
      <c r="BI88" s="353"/>
      <c r="BJ88" s="353"/>
      <c r="BK88" s="353"/>
      <c r="BL88" s="353"/>
      <c r="BM88" s="353"/>
      <c r="BN88" s="353"/>
      <c r="BO88" s="353"/>
      <c r="BP88" s="353"/>
      <c r="BQ88" s="353"/>
      <c r="BR88" s="353"/>
      <c r="BS88" s="353"/>
      <c r="BT88" s="353"/>
      <c r="BU88" s="353"/>
      <c r="BV88" s="353"/>
    </row>
    <row r="89" customFormat="false" ht="11.25" hidden="false" customHeight="false" outlineLevel="0" collapsed="false">
      <c r="BG89" s="353"/>
      <c r="BH89" s="353"/>
      <c r="BI89" s="353"/>
      <c r="BJ89" s="353"/>
      <c r="BK89" s="353"/>
      <c r="BL89" s="353"/>
      <c r="BM89" s="353"/>
      <c r="BN89" s="353"/>
      <c r="BO89" s="353"/>
      <c r="BP89" s="353"/>
      <c r="BQ89" s="353"/>
      <c r="BR89" s="353"/>
      <c r="BS89" s="353"/>
      <c r="BT89" s="353"/>
      <c r="BU89" s="353"/>
      <c r="BV89" s="353"/>
    </row>
    <row r="90" customFormat="false" ht="11.25" hidden="false" customHeight="false" outlineLevel="0" collapsed="false">
      <c r="BG90" s="353"/>
      <c r="BH90" s="353"/>
      <c r="BI90" s="353"/>
      <c r="BJ90" s="353"/>
      <c r="BK90" s="353"/>
      <c r="BL90" s="353"/>
      <c r="BM90" s="353"/>
      <c r="BN90" s="353"/>
      <c r="BO90" s="353"/>
      <c r="BP90" s="353"/>
      <c r="BQ90" s="353"/>
      <c r="BR90" s="353"/>
      <c r="BS90" s="353"/>
      <c r="BT90" s="353"/>
      <c r="BU90" s="353"/>
      <c r="BV90" s="353"/>
    </row>
    <row r="91" customFormat="false" ht="11.25" hidden="false" customHeight="false" outlineLevel="0" collapsed="false">
      <c r="BG91" s="353"/>
      <c r="BH91" s="353"/>
      <c r="BI91" s="353"/>
      <c r="BJ91" s="353"/>
      <c r="BK91" s="353"/>
      <c r="BL91" s="353"/>
      <c r="BM91" s="353"/>
      <c r="BN91" s="353"/>
      <c r="BO91" s="353"/>
      <c r="BP91" s="353"/>
      <c r="BQ91" s="353"/>
      <c r="BR91" s="353"/>
      <c r="BS91" s="353"/>
      <c r="BT91" s="353"/>
      <c r="BU91" s="353"/>
      <c r="BV91" s="353"/>
    </row>
    <row r="92" customFormat="false" ht="11.25" hidden="false" customHeight="false" outlineLevel="0" collapsed="false">
      <c r="BG92" s="353"/>
      <c r="BH92" s="353"/>
      <c r="BI92" s="353"/>
      <c r="BJ92" s="353"/>
      <c r="BK92" s="353"/>
      <c r="BL92" s="353"/>
      <c r="BM92" s="353"/>
      <c r="BN92" s="353"/>
      <c r="BO92" s="353"/>
      <c r="BP92" s="353"/>
      <c r="BQ92" s="353"/>
      <c r="BR92" s="353"/>
      <c r="BS92" s="353"/>
      <c r="BT92" s="353"/>
      <c r="BU92" s="353"/>
      <c r="BV92" s="353"/>
    </row>
    <row r="93" customFormat="false" ht="11.25" hidden="false" customHeight="false" outlineLevel="0" collapsed="false">
      <c r="BG93" s="353"/>
      <c r="BH93" s="353"/>
      <c r="BI93" s="353"/>
      <c r="BJ93" s="353"/>
      <c r="BK93" s="353"/>
      <c r="BL93" s="353"/>
      <c r="BM93" s="353"/>
      <c r="BN93" s="353"/>
      <c r="BO93" s="353"/>
      <c r="BP93" s="353"/>
      <c r="BQ93" s="353"/>
      <c r="BR93" s="353"/>
      <c r="BS93" s="353"/>
      <c r="BT93" s="353"/>
      <c r="BU93" s="353"/>
      <c r="BV93" s="353"/>
    </row>
    <row r="94" customFormat="false" ht="11.25" hidden="false" customHeight="false" outlineLevel="0" collapsed="false">
      <c r="BG94" s="353"/>
      <c r="BH94" s="353"/>
      <c r="BI94" s="353"/>
      <c r="BJ94" s="353"/>
      <c r="BK94" s="353"/>
      <c r="BL94" s="353"/>
      <c r="BM94" s="353"/>
      <c r="BN94" s="353"/>
      <c r="BO94" s="353"/>
      <c r="BP94" s="353"/>
      <c r="BQ94" s="353"/>
      <c r="BR94" s="353"/>
      <c r="BS94" s="353"/>
      <c r="BT94" s="353"/>
      <c r="BU94" s="353"/>
      <c r="BV94" s="353"/>
    </row>
    <row r="95" customFormat="false" ht="11.25" hidden="false" customHeight="false" outlineLevel="0" collapsed="false">
      <c r="BG95" s="353"/>
      <c r="BH95" s="353"/>
      <c r="BI95" s="353"/>
      <c r="BJ95" s="353"/>
      <c r="BK95" s="353"/>
      <c r="BL95" s="353"/>
      <c r="BM95" s="353"/>
      <c r="BN95" s="353"/>
      <c r="BO95" s="353"/>
      <c r="BP95" s="353"/>
      <c r="BQ95" s="353"/>
      <c r="BR95" s="353"/>
      <c r="BS95" s="353"/>
      <c r="BT95" s="353"/>
      <c r="BU95" s="353"/>
      <c r="BV95" s="353"/>
    </row>
    <row r="96" customFormat="false" ht="11.25" hidden="false" customHeight="false" outlineLevel="0" collapsed="false">
      <c r="BG96" s="353"/>
      <c r="BH96" s="353"/>
      <c r="BI96" s="353"/>
      <c r="BJ96" s="353"/>
      <c r="BK96" s="353"/>
      <c r="BL96" s="353"/>
      <c r="BM96" s="353"/>
      <c r="BN96" s="353"/>
      <c r="BO96" s="353"/>
      <c r="BP96" s="353"/>
      <c r="BQ96" s="353"/>
      <c r="BR96" s="353"/>
      <c r="BS96" s="353"/>
      <c r="BT96" s="353"/>
      <c r="BU96" s="353"/>
      <c r="BV96" s="353"/>
    </row>
    <row r="97" customFormat="false" ht="11.25" hidden="false" customHeight="false" outlineLevel="0" collapsed="false">
      <c r="BG97" s="353"/>
      <c r="BH97" s="353"/>
      <c r="BI97" s="353"/>
      <c r="BJ97" s="353"/>
      <c r="BK97" s="353"/>
      <c r="BL97" s="353"/>
      <c r="BM97" s="353"/>
      <c r="BN97" s="353"/>
      <c r="BO97" s="353"/>
      <c r="BP97" s="353"/>
      <c r="BQ97" s="353"/>
      <c r="BR97" s="353"/>
      <c r="BS97" s="353"/>
      <c r="BT97" s="353"/>
      <c r="BU97" s="353"/>
      <c r="BV97" s="353"/>
    </row>
    <row r="98" customFormat="false" ht="11.25" hidden="false" customHeight="false" outlineLevel="0" collapsed="false">
      <c r="BG98" s="353"/>
      <c r="BH98" s="353"/>
      <c r="BI98" s="353"/>
      <c r="BJ98" s="353"/>
      <c r="BK98" s="353"/>
      <c r="BL98" s="353"/>
      <c r="BM98" s="353"/>
      <c r="BN98" s="353"/>
      <c r="BO98" s="353"/>
      <c r="BP98" s="353"/>
      <c r="BQ98" s="353"/>
      <c r="BR98" s="353"/>
      <c r="BS98" s="353"/>
      <c r="BT98" s="353"/>
      <c r="BU98" s="353"/>
      <c r="BV98" s="353"/>
    </row>
    <row r="99" customFormat="false" ht="11.25" hidden="false" customHeight="false" outlineLevel="0" collapsed="false">
      <c r="BG99" s="353"/>
      <c r="BH99" s="353"/>
      <c r="BI99" s="353"/>
      <c r="BJ99" s="353"/>
      <c r="BK99" s="353"/>
      <c r="BL99" s="353"/>
      <c r="BM99" s="353"/>
      <c r="BN99" s="353"/>
      <c r="BO99" s="353"/>
      <c r="BP99" s="353"/>
      <c r="BQ99" s="353"/>
      <c r="BR99" s="353"/>
      <c r="BS99" s="353"/>
      <c r="BT99" s="353"/>
      <c r="BU99" s="353"/>
      <c r="BV99" s="353"/>
    </row>
    <row r="100" customFormat="false" ht="11.25" hidden="false" customHeight="false" outlineLevel="0" collapsed="false">
      <c r="BG100" s="353"/>
      <c r="BH100" s="353"/>
      <c r="BI100" s="353"/>
      <c r="BJ100" s="353"/>
      <c r="BK100" s="353"/>
      <c r="BL100" s="353"/>
      <c r="BM100" s="353"/>
      <c r="BN100" s="353"/>
      <c r="BO100" s="353"/>
      <c r="BP100" s="353"/>
      <c r="BQ100" s="353"/>
      <c r="BR100" s="353"/>
      <c r="BS100" s="353"/>
      <c r="BT100" s="353"/>
      <c r="BU100" s="353"/>
      <c r="BV100" s="353"/>
    </row>
    <row r="101" customFormat="false" ht="11.25" hidden="false" customHeight="false" outlineLevel="0" collapsed="false">
      <c r="BG101" s="353"/>
      <c r="BH101" s="353"/>
      <c r="BI101" s="353"/>
      <c r="BJ101" s="353"/>
      <c r="BK101" s="353"/>
      <c r="BL101" s="353"/>
      <c r="BM101" s="353"/>
      <c r="BN101" s="353"/>
      <c r="BO101" s="353"/>
      <c r="BP101" s="353"/>
      <c r="BQ101" s="353"/>
      <c r="BR101" s="353"/>
      <c r="BS101" s="353"/>
      <c r="BT101" s="353"/>
      <c r="BU101" s="353"/>
      <c r="BV101" s="353"/>
    </row>
    <row r="102" customFormat="false" ht="11.25" hidden="false" customHeight="false" outlineLevel="0" collapsed="false">
      <c r="BG102" s="353"/>
      <c r="BH102" s="353"/>
      <c r="BI102" s="353"/>
      <c r="BJ102" s="353"/>
      <c r="BK102" s="353"/>
      <c r="BL102" s="353"/>
      <c r="BM102" s="353"/>
      <c r="BN102" s="353"/>
      <c r="BO102" s="353"/>
      <c r="BP102" s="353"/>
      <c r="BQ102" s="353"/>
      <c r="BR102" s="353"/>
      <c r="BS102" s="353"/>
      <c r="BT102" s="353"/>
      <c r="BU102" s="353"/>
      <c r="BV102" s="353"/>
    </row>
    <row r="103" customFormat="false" ht="11.25" hidden="false" customHeight="false" outlineLevel="0" collapsed="false">
      <c r="BG103" s="353"/>
      <c r="BH103" s="353"/>
      <c r="BI103" s="353"/>
      <c r="BJ103" s="353"/>
      <c r="BK103" s="353"/>
      <c r="BL103" s="353"/>
      <c r="BM103" s="353"/>
      <c r="BN103" s="353"/>
      <c r="BO103" s="353"/>
      <c r="BP103" s="353"/>
      <c r="BQ103" s="353"/>
      <c r="BR103" s="353"/>
      <c r="BS103" s="353"/>
      <c r="BT103" s="353"/>
      <c r="BU103" s="353"/>
      <c r="BV103" s="353"/>
    </row>
    <row r="104" customFormat="false" ht="11.25" hidden="false" customHeight="false" outlineLevel="0" collapsed="false">
      <c r="BG104" s="353"/>
      <c r="BH104" s="353"/>
      <c r="BI104" s="353"/>
      <c r="BJ104" s="353"/>
      <c r="BK104" s="353"/>
      <c r="BL104" s="353"/>
      <c r="BM104" s="353"/>
      <c r="BN104" s="353"/>
      <c r="BO104" s="353"/>
      <c r="BP104" s="353"/>
      <c r="BQ104" s="353"/>
      <c r="BR104" s="353"/>
      <c r="BS104" s="353"/>
      <c r="BT104" s="353"/>
      <c r="BU104" s="353"/>
      <c r="BV104" s="353"/>
    </row>
    <row r="105" customFormat="false" ht="11.25" hidden="false" customHeight="false" outlineLevel="0" collapsed="false">
      <c r="BG105" s="353"/>
      <c r="BH105" s="353"/>
      <c r="BI105" s="353"/>
      <c r="BJ105" s="353"/>
      <c r="BK105" s="353"/>
      <c r="BL105" s="353"/>
      <c r="BM105" s="353"/>
      <c r="BN105" s="353"/>
      <c r="BO105" s="353"/>
      <c r="BP105" s="353"/>
      <c r="BQ105" s="353"/>
      <c r="BR105" s="353"/>
      <c r="BS105" s="353"/>
      <c r="BT105" s="353"/>
      <c r="BU105" s="353"/>
      <c r="BV105" s="353"/>
    </row>
    <row r="106" customFormat="false" ht="11.25" hidden="false" customHeight="false" outlineLevel="0" collapsed="false">
      <c r="BG106" s="353"/>
      <c r="BH106" s="353"/>
      <c r="BI106" s="353"/>
      <c r="BJ106" s="353"/>
      <c r="BK106" s="353"/>
      <c r="BL106" s="353"/>
      <c r="BM106" s="353"/>
      <c r="BN106" s="353"/>
      <c r="BO106" s="353"/>
      <c r="BP106" s="353"/>
      <c r="BQ106" s="353"/>
      <c r="BR106" s="353"/>
      <c r="BS106" s="353"/>
      <c r="BT106" s="353"/>
      <c r="BU106" s="353"/>
      <c r="BV106" s="353"/>
    </row>
    <row r="107" customFormat="false" ht="11.25" hidden="false" customHeight="false" outlineLevel="0" collapsed="false">
      <c r="BG107" s="353"/>
      <c r="BH107" s="353"/>
      <c r="BI107" s="353"/>
      <c r="BJ107" s="353"/>
      <c r="BK107" s="353"/>
      <c r="BL107" s="353"/>
      <c r="BM107" s="353"/>
      <c r="BN107" s="353"/>
      <c r="BO107" s="353"/>
      <c r="BP107" s="353"/>
      <c r="BQ107" s="353"/>
      <c r="BR107" s="353"/>
      <c r="BS107" s="353"/>
      <c r="BT107" s="353"/>
      <c r="BU107" s="353"/>
      <c r="BV107" s="353"/>
    </row>
    <row r="108" customFormat="false" ht="11.25" hidden="false" customHeight="false" outlineLevel="0" collapsed="false">
      <c r="BG108" s="353"/>
      <c r="BH108" s="353"/>
      <c r="BI108" s="353"/>
      <c r="BJ108" s="353"/>
      <c r="BK108" s="353"/>
      <c r="BL108" s="353"/>
      <c r="BM108" s="353"/>
      <c r="BN108" s="353"/>
      <c r="BO108" s="353"/>
      <c r="BP108" s="353"/>
      <c r="BQ108" s="353"/>
      <c r="BR108" s="353"/>
      <c r="BS108" s="353"/>
      <c r="BT108" s="353"/>
      <c r="BU108" s="353"/>
      <c r="BV108" s="353"/>
    </row>
    <row r="109" customFormat="false" ht="11.25" hidden="false" customHeight="false" outlineLevel="0" collapsed="false">
      <c r="BG109" s="353"/>
      <c r="BH109" s="353"/>
      <c r="BI109" s="353"/>
      <c r="BJ109" s="353"/>
      <c r="BK109" s="353"/>
      <c r="BL109" s="353"/>
      <c r="BM109" s="353"/>
      <c r="BN109" s="353"/>
      <c r="BO109" s="353"/>
      <c r="BP109" s="353"/>
      <c r="BQ109" s="353"/>
      <c r="BR109" s="353"/>
      <c r="BS109" s="353"/>
      <c r="BT109" s="353"/>
      <c r="BU109" s="353"/>
      <c r="BV109" s="353"/>
    </row>
    <row r="110" customFormat="false" ht="11.25" hidden="false" customHeight="false" outlineLevel="0" collapsed="false">
      <c r="BG110" s="353"/>
      <c r="BH110" s="353"/>
      <c r="BI110" s="353"/>
      <c r="BJ110" s="353"/>
      <c r="BK110" s="353"/>
      <c r="BL110" s="353"/>
      <c r="BM110" s="353"/>
      <c r="BN110" s="353"/>
      <c r="BO110" s="353"/>
      <c r="BP110" s="353"/>
      <c r="BQ110" s="353"/>
      <c r="BR110" s="353"/>
      <c r="BS110" s="353"/>
      <c r="BT110" s="353"/>
      <c r="BU110" s="353"/>
      <c r="BV110" s="353"/>
    </row>
    <row r="111" customFormat="false" ht="11.25" hidden="false" customHeight="false" outlineLevel="0" collapsed="false">
      <c r="BG111" s="353"/>
      <c r="BH111" s="353"/>
      <c r="BI111" s="353"/>
      <c r="BJ111" s="353"/>
      <c r="BK111" s="353"/>
      <c r="BL111" s="353"/>
      <c r="BM111" s="353"/>
      <c r="BN111" s="353"/>
      <c r="BO111" s="353"/>
      <c r="BP111" s="353"/>
      <c r="BQ111" s="353"/>
      <c r="BR111" s="353"/>
      <c r="BS111" s="353"/>
      <c r="BT111" s="353"/>
      <c r="BU111" s="353"/>
      <c r="BV111" s="353"/>
    </row>
    <row r="112" customFormat="false" ht="11.25" hidden="false" customHeight="false" outlineLevel="0" collapsed="false">
      <c r="BG112" s="353"/>
      <c r="BH112" s="353"/>
      <c r="BI112" s="353"/>
      <c r="BJ112" s="353"/>
      <c r="BK112" s="353"/>
      <c r="BL112" s="353"/>
      <c r="BM112" s="353"/>
      <c r="BN112" s="353"/>
      <c r="BO112" s="353"/>
      <c r="BP112" s="353"/>
      <c r="BQ112" s="353"/>
      <c r="BR112" s="353"/>
      <c r="BS112" s="353"/>
      <c r="BT112" s="353"/>
      <c r="BU112" s="353"/>
      <c r="BV112" s="353"/>
    </row>
    <row r="113" customFormat="false" ht="11.25" hidden="false" customHeight="false" outlineLevel="0" collapsed="false">
      <c r="BG113" s="353"/>
      <c r="BH113" s="353"/>
      <c r="BI113" s="353"/>
      <c r="BJ113" s="353"/>
      <c r="BK113" s="353"/>
      <c r="BL113" s="353"/>
      <c r="BM113" s="353"/>
      <c r="BN113" s="353"/>
      <c r="BO113" s="353"/>
      <c r="BP113" s="353"/>
      <c r="BQ113" s="353"/>
      <c r="BR113" s="353"/>
      <c r="BS113" s="353"/>
      <c r="BT113" s="353"/>
      <c r="BU113" s="353"/>
      <c r="BV113" s="353"/>
    </row>
    <row r="114" customFormat="false" ht="11.25" hidden="false" customHeight="false" outlineLevel="0" collapsed="false">
      <c r="BG114" s="353"/>
      <c r="BH114" s="353"/>
      <c r="BI114" s="353"/>
      <c r="BJ114" s="353"/>
      <c r="BK114" s="353"/>
      <c r="BL114" s="353"/>
      <c r="BM114" s="353"/>
      <c r="BN114" s="353"/>
      <c r="BO114" s="353"/>
      <c r="BP114" s="353"/>
      <c r="BQ114" s="353"/>
      <c r="BR114" s="353"/>
      <c r="BS114" s="353"/>
      <c r="BT114" s="353"/>
      <c r="BU114" s="353"/>
      <c r="BV114" s="353"/>
    </row>
    <row r="115" customFormat="false" ht="11.25" hidden="false" customHeight="false" outlineLevel="0" collapsed="false">
      <c r="BG115" s="353"/>
      <c r="BH115" s="353"/>
      <c r="BI115" s="353"/>
      <c r="BJ115" s="353"/>
      <c r="BK115" s="353"/>
      <c r="BL115" s="353"/>
      <c r="BM115" s="353"/>
      <c r="BN115" s="353"/>
      <c r="BO115" s="353"/>
      <c r="BP115" s="353"/>
      <c r="BQ115" s="353"/>
      <c r="BR115" s="353"/>
      <c r="BS115" s="353"/>
      <c r="BT115" s="353"/>
      <c r="BU115" s="353"/>
      <c r="BV115" s="353"/>
    </row>
    <row r="116" customFormat="false" ht="11.25" hidden="false" customHeight="false" outlineLevel="0" collapsed="false">
      <c r="BG116" s="353"/>
      <c r="BH116" s="353"/>
      <c r="BI116" s="353"/>
      <c r="BJ116" s="353"/>
      <c r="BK116" s="353"/>
      <c r="BL116" s="353"/>
      <c r="BM116" s="353"/>
      <c r="BN116" s="353"/>
      <c r="BO116" s="353"/>
      <c r="BP116" s="353"/>
      <c r="BQ116" s="353"/>
      <c r="BR116" s="353"/>
      <c r="BS116" s="353"/>
      <c r="BT116" s="353"/>
      <c r="BU116" s="353"/>
      <c r="BV116" s="353"/>
    </row>
    <row r="117" customFormat="false" ht="11.25" hidden="false" customHeight="false" outlineLevel="0" collapsed="false">
      <c r="BG117" s="353"/>
      <c r="BH117" s="353"/>
      <c r="BI117" s="353"/>
      <c r="BJ117" s="353"/>
      <c r="BK117" s="353"/>
      <c r="BL117" s="353"/>
      <c r="BM117" s="353"/>
      <c r="BN117" s="353"/>
      <c r="BO117" s="353"/>
      <c r="BP117" s="353"/>
      <c r="BQ117" s="353"/>
      <c r="BR117" s="353"/>
      <c r="BS117" s="353"/>
      <c r="BT117" s="353"/>
      <c r="BU117" s="353"/>
      <c r="BV117" s="353"/>
    </row>
    <row r="118" customFormat="false" ht="11.25" hidden="false" customHeight="false" outlineLevel="0" collapsed="false">
      <c r="BG118" s="353"/>
      <c r="BH118" s="353"/>
      <c r="BI118" s="353"/>
      <c r="BJ118" s="353"/>
      <c r="BK118" s="353"/>
      <c r="BL118" s="353"/>
      <c r="BM118" s="353"/>
      <c r="BN118" s="353"/>
      <c r="BO118" s="353"/>
      <c r="BP118" s="353"/>
      <c r="BQ118" s="353"/>
      <c r="BR118" s="353"/>
      <c r="BS118" s="353"/>
      <c r="BT118" s="353"/>
      <c r="BU118" s="353"/>
      <c r="BV118" s="353"/>
    </row>
    <row r="119" customFormat="false" ht="11.25" hidden="false" customHeight="false" outlineLevel="0" collapsed="false">
      <c r="BG119" s="353"/>
      <c r="BH119" s="353"/>
      <c r="BI119" s="353"/>
      <c r="BJ119" s="353"/>
      <c r="BK119" s="353"/>
      <c r="BL119" s="353"/>
      <c r="BM119" s="353"/>
      <c r="BN119" s="353"/>
      <c r="BO119" s="353"/>
      <c r="BP119" s="353"/>
      <c r="BQ119" s="353"/>
      <c r="BR119" s="353"/>
      <c r="BS119" s="353"/>
      <c r="BT119" s="353"/>
      <c r="BU119" s="353"/>
      <c r="BV119" s="353"/>
    </row>
    <row r="120" customFormat="false" ht="11.25" hidden="false" customHeight="false" outlineLevel="0" collapsed="false">
      <c r="BG120" s="353"/>
      <c r="BH120" s="353"/>
      <c r="BI120" s="353"/>
      <c r="BJ120" s="353"/>
      <c r="BK120" s="353"/>
      <c r="BL120" s="353"/>
      <c r="BM120" s="353"/>
      <c r="BN120" s="353"/>
      <c r="BO120" s="353"/>
      <c r="BP120" s="353"/>
      <c r="BQ120" s="353"/>
      <c r="BR120" s="353"/>
      <c r="BS120" s="353"/>
      <c r="BT120" s="353"/>
      <c r="BU120" s="353"/>
      <c r="BV120" s="353"/>
    </row>
    <row r="121" customFormat="false" ht="11.25" hidden="false" customHeight="false" outlineLevel="0" collapsed="false">
      <c r="BG121" s="353"/>
      <c r="BH121" s="353"/>
      <c r="BI121" s="353"/>
      <c r="BJ121" s="353"/>
      <c r="BK121" s="353"/>
      <c r="BL121" s="353"/>
      <c r="BM121" s="353"/>
      <c r="BN121" s="353"/>
      <c r="BO121" s="353"/>
      <c r="BP121" s="353"/>
      <c r="BQ121" s="353"/>
      <c r="BR121" s="353"/>
      <c r="BS121" s="353"/>
      <c r="BT121" s="353"/>
      <c r="BU121" s="353"/>
      <c r="BV121" s="353"/>
    </row>
    <row r="122" customFormat="false" ht="11.25" hidden="false" customHeight="false" outlineLevel="0" collapsed="false">
      <c r="BG122" s="353"/>
      <c r="BH122" s="353"/>
      <c r="BI122" s="353"/>
      <c r="BJ122" s="353"/>
      <c r="BK122" s="353"/>
      <c r="BL122" s="353"/>
      <c r="BM122" s="353"/>
      <c r="BN122" s="353"/>
      <c r="BO122" s="353"/>
      <c r="BP122" s="353"/>
      <c r="BQ122" s="353"/>
      <c r="BR122" s="353"/>
      <c r="BS122" s="353"/>
      <c r="BT122" s="353"/>
      <c r="BU122" s="353"/>
      <c r="BV122" s="353"/>
    </row>
    <row r="123" customFormat="false" ht="11.25" hidden="false" customHeight="false" outlineLevel="0" collapsed="false">
      <c r="BG123" s="353"/>
      <c r="BH123" s="353"/>
      <c r="BI123" s="353"/>
      <c r="BJ123" s="353"/>
      <c r="BK123" s="353"/>
      <c r="BL123" s="353"/>
      <c r="BM123" s="353"/>
      <c r="BN123" s="353"/>
      <c r="BO123" s="353"/>
      <c r="BP123" s="353"/>
      <c r="BQ123" s="353"/>
      <c r="BR123" s="353"/>
      <c r="BS123" s="353"/>
      <c r="BT123" s="353"/>
      <c r="BU123" s="353"/>
      <c r="BV123" s="353"/>
    </row>
    <row r="124" customFormat="false" ht="11.25" hidden="false" customHeight="false" outlineLevel="0" collapsed="false">
      <c r="BG124" s="353"/>
      <c r="BH124" s="353"/>
      <c r="BI124" s="353"/>
      <c r="BJ124" s="353"/>
      <c r="BK124" s="353"/>
      <c r="BL124" s="353"/>
      <c r="BM124" s="353"/>
      <c r="BN124" s="353"/>
      <c r="BO124" s="353"/>
      <c r="BP124" s="353"/>
      <c r="BQ124" s="353"/>
      <c r="BR124" s="353"/>
      <c r="BS124" s="353"/>
      <c r="BT124" s="353"/>
      <c r="BU124" s="353"/>
      <c r="BV124" s="353"/>
    </row>
    <row r="125" customFormat="false" ht="11.25" hidden="false" customHeight="false" outlineLevel="0" collapsed="false">
      <c r="BG125" s="353"/>
      <c r="BH125" s="353"/>
      <c r="BI125" s="353"/>
      <c r="BJ125" s="353"/>
      <c r="BK125" s="353"/>
      <c r="BL125" s="353"/>
      <c r="BM125" s="353"/>
      <c r="BN125" s="353"/>
      <c r="BO125" s="353"/>
      <c r="BP125" s="353"/>
      <c r="BQ125" s="353"/>
      <c r="BR125" s="353"/>
      <c r="BS125" s="353"/>
      <c r="BT125" s="353"/>
      <c r="BU125" s="353"/>
      <c r="BV125" s="353"/>
    </row>
    <row r="126" customFormat="false" ht="11.25" hidden="false" customHeight="false" outlineLevel="0" collapsed="false">
      <c r="BG126" s="353"/>
      <c r="BH126" s="353"/>
      <c r="BI126" s="353"/>
      <c r="BJ126" s="353"/>
      <c r="BK126" s="353"/>
      <c r="BL126" s="353"/>
      <c r="BM126" s="353"/>
      <c r="BN126" s="353"/>
      <c r="BO126" s="353"/>
      <c r="BP126" s="353"/>
      <c r="BQ126" s="353"/>
      <c r="BR126" s="353"/>
      <c r="BS126" s="353"/>
      <c r="BT126" s="353"/>
      <c r="BU126" s="353"/>
      <c r="BV126" s="353"/>
    </row>
    <row r="127" customFormat="false" ht="11.25" hidden="false" customHeight="false" outlineLevel="0" collapsed="false">
      <c r="BG127" s="353"/>
      <c r="BH127" s="353"/>
      <c r="BI127" s="353"/>
      <c r="BJ127" s="353"/>
      <c r="BK127" s="353"/>
      <c r="BL127" s="353"/>
      <c r="BM127" s="353"/>
      <c r="BN127" s="353"/>
      <c r="BO127" s="353"/>
      <c r="BP127" s="353"/>
      <c r="BQ127" s="353"/>
      <c r="BR127" s="353"/>
      <c r="BS127" s="353"/>
      <c r="BT127" s="353"/>
      <c r="BU127" s="353"/>
      <c r="BV127" s="353"/>
    </row>
    <row r="128" customFormat="false" ht="11.25" hidden="false" customHeight="false" outlineLevel="0" collapsed="false">
      <c r="BG128" s="353"/>
      <c r="BH128" s="353"/>
      <c r="BI128" s="353"/>
      <c r="BJ128" s="353"/>
      <c r="BK128" s="353"/>
      <c r="BL128" s="353"/>
      <c r="BM128" s="353"/>
      <c r="BN128" s="353"/>
      <c r="BO128" s="353"/>
      <c r="BP128" s="353"/>
      <c r="BQ128" s="353"/>
      <c r="BR128" s="353"/>
      <c r="BS128" s="353"/>
      <c r="BT128" s="353"/>
      <c r="BU128" s="353"/>
      <c r="BV128" s="353"/>
    </row>
    <row r="129" customFormat="false" ht="11.25" hidden="false" customHeight="false" outlineLevel="0" collapsed="false">
      <c r="BG129" s="353"/>
      <c r="BH129" s="353"/>
      <c r="BI129" s="353"/>
      <c r="BJ129" s="353"/>
      <c r="BK129" s="353"/>
      <c r="BL129" s="353"/>
      <c r="BM129" s="353"/>
      <c r="BN129" s="353"/>
      <c r="BO129" s="353"/>
      <c r="BP129" s="353"/>
      <c r="BQ129" s="353"/>
      <c r="BR129" s="353"/>
      <c r="BS129" s="353"/>
      <c r="BT129" s="353"/>
      <c r="BU129" s="353"/>
      <c r="BV129" s="353"/>
    </row>
    <row r="130" customFormat="false" ht="11.25" hidden="false" customHeight="false" outlineLevel="0" collapsed="false">
      <c r="BG130" s="353"/>
      <c r="BH130" s="353"/>
      <c r="BI130" s="353"/>
      <c r="BJ130" s="353"/>
      <c r="BK130" s="353"/>
      <c r="BL130" s="353"/>
      <c r="BM130" s="353"/>
      <c r="BN130" s="353"/>
      <c r="BO130" s="353"/>
      <c r="BP130" s="353"/>
      <c r="BQ130" s="353"/>
      <c r="BR130" s="353"/>
      <c r="BS130" s="353"/>
      <c r="BT130" s="353"/>
      <c r="BU130" s="353"/>
      <c r="BV130" s="353"/>
    </row>
    <row r="131" customFormat="false" ht="11.25" hidden="false" customHeight="false" outlineLevel="0" collapsed="false">
      <c r="BG131" s="353"/>
      <c r="BH131" s="353"/>
      <c r="BI131" s="353"/>
      <c r="BJ131" s="353"/>
      <c r="BK131" s="353"/>
      <c r="BL131" s="353"/>
      <c r="BM131" s="353"/>
      <c r="BN131" s="353"/>
      <c r="BO131" s="353"/>
      <c r="BP131" s="353"/>
      <c r="BQ131" s="353"/>
      <c r="BR131" s="353"/>
      <c r="BS131" s="353"/>
      <c r="BT131" s="353"/>
      <c r="BU131" s="353"/>
      <c r="BV131" s="353"/>
    </row>
    <row r="132" customFormat="false" ht="11.25" hidden="false" customHeight="false" outlineLevel="0" collapsed="false">
      <c r="BG132" s="353"/>
      <c r="BH132" s="353"/>
      <c r="BI132" s="353"/>
      <c r="BJ132" s="353"/>
      <c r="BK132" s="353"/>
      <c r="BL132" s="353"/>
      <c r="BM132" s="353"/>
      <c r="BN132" s="353"/>
      <c r="BO132" s="353"/>
      <c r="BP132" s="353"/>
      <c r="BQ132" s="353"/>
      <c r="BR132" s="353"/>
      <c r="BS132" s="353"/>
      <c r="BT132" s="353"/>
      <c r="BU132" s="353"/>
      <c r="BV132" s="353"/>
    </row>
    <row r="133" customFormat="false" ht="11.25" hidden="false" customHeight="false" outlineLevel="0" collapsed="false">
      <c r="BG133" s="353"/>
      <c r="BH133" s="353"/>
      <c r="BI133" s="353"/>
      <c r="BJ133" s="353"/>
      <c r="BK133" s="353"/>
      <c r="BL133" s="353"/>
      <c r="BM133" s="353"/>
      <c r="BN133" s="353"/>
      <c r="BO133" s="353"/>
      <c r="BP133" s="353"/>
      <c r="BQ133" s="353"/>
      <c r="BR133" s="353"/>
      <c r="BS133" s="353"/>
      <c r="BT133" s="353"/>
      <c r="BU133" s="353"/>
      <c r="BV133" s="353"/>
    </row>
    <row r="134" customFormat="false" ht="11.25" hidden="false" customHeight="false" outlineLevel="0" collapsed="false">
      <c r="BG134" s="353"/>
      <c r="BH134" s="353"/>
      <c r="BI134" s="353"/>
      <c r="BJ134" s="353"/>
      <c r="BK134" s="353"/>
      <c r="BL134" s="353"/>
      <c r="BM134" s="353"/>
      <c r="BN134" s="353"/>
      <c r="BO134" s="353"/>
      <c r="BP134" s="353"/>
      <c r="BQ134" s="353"/>
      <c r="BR134" s="353"/>
      <c r="BS134" s="353"/>
      <c r="BT134" s="353"/>
      <c r="BU134" s="353"/>
      <c r="BV134" s="353"/>
    </row>
    <row r="135" customFormat="false" ht="11.25" hidden="false" customHeight="false" outlineLevel="0" collapsed="false">
      <c r="BG135" s="353"/>
      <c r="BH135" s="353"/>
      <c r="BI135" s="353"/>
      <c r="BJ135" s="353"/>
      <c r="BK135" s="353"/>
      <c r="BL135" s="353"/>
      <c r="BM135" s="353"/>
      <c r="BN135" s="353"/>
      <c r="BO135" s="353"/>
      <c r="BP135" s="353"/>
      <c r="BQ135" s="353"/>
      <c r="BR135" s="353"/>
      <c r="BS135" s="353"/>
      <c r="BT135" s="353"/>
      <c r="BU135" s="353"/>
      <c r="BV135" s="353"/>
    </row>
    <row r="136" customFormat="false" ht="11.25" hidden="false" customHeight="false" outlineLevel="0" collapsed="false">
      <c r="BG136" s="353"/>
      <c r="BH136" s="353"/>
      <c r="BI136" s="353"/>
      <c r="BJ136" s="353"/>
      <c r="BK136" s="353"/>
      <c r="BL136" s="353"/>
      <c r="BM136" s="353"/>
      <c r="BN136" s="353"/>
      <c r="BO136" s="353"/>
      <c r="BP136" s="353"/>
      <c r="BQ136" s="353"/>
      <c r="BR136" s="353"/>
      <c r="BS136" s="353"/>
      <c r="BT136" s="353"/>
      <c r="BU136" s="353"/>
      <c r="BV136" s="353"/>
    </row>
    <row r="137" customFormat="false" ht="11.25" hidden="false" customHeight="false" outlineLevel="0" collapsed="false">
      <c r="BG137" s="353"/>
      <c r="BH137" s="353"/>
      <c r="BI137" s="353"/>
      <c r="BJ137" s="353"/>
      <c r="BK137" s="353"/>
      <c r="BL137" s="353"/>
      <c r="BM137" s="353"/>
      <c r="BN137" s="353"/>
      <c r="BO137" s="353"/>
      <c r="BP137" s="353"/>
      <c r="BQ137" s="353"/>
      <c r="BR137" s="353"/>
      <c r="BS137" s="353"/>
      <c r="BT137" s="353"/>
      <c r="BU137" s="353"/>
      <c r="BV137" s="353"/>
    </row>
    <row r="138" customFormat="false" ht="11.25" hidden="false" customHeight="false" outlineLevel="0" collapsed="false">
      <c r="BG138" s="353"/>
      <c r="BH138" s="353"/>
      <c r="BI138" s="353"/>
      <c r="BJ138" s="353"/>
      <c r="BK138" s="353"/>
      <c r="BL138" s="353"/>
      <c r="BM138" s="353"/>
      <c r="BN138" s="353"/>
      <c r="BO138" s="353"/>
      <c r="BP138" s="353"/>
      <c r="BQ138" s="353"/>
      <c r="BR138" s="353"/>
      <c r="BS138" s="353"/>
      <c r="BT138" s="353"/>
      <c r="BU138" s="353"/>
      <c r="BV138" s="353"/>
    </row>
    <row r="139" customFormat="false" ht="11.25" hidden="false" customHeight="false" outlineLevel="0" collapsed="false">
      <c r="BG139" s="353"/>
      <c r="BH139" s="353"/>
      <c r="BI139" s="353"/>
      <c r="BJ139" s="353"/>
      <c r="BK139" s="353"/>
      <c r="BL139" s="353"/>
      <c r="BM139" s="353"/>
      <c r="BN139" s="353"/>
      <c r="BO139" s="353"/>
      <c r="BP139" s="353"/>
      <c r="BQ139" s="353"/>
      <c r="BR139" s="353"/>
      <c r="BS139" s="353"/>
      <c r="BT139" s="353"/>
      <c r="BU139" s="353"/>
      <c r="BV139" s="353"/>
    </row>
    <row r="140" customFormat="false" ht="11.25" hidden="false" customHeight="false" outlineLevel="0" collapsed="false">
      <c r="BG140" s="353"/>
      <c r="BH140" s="353"/>
      <c r="BI140" s="353"/>
      <c r="BJ140" s="353"/>
      <c r="BK140" s="353"/>
      <c r="BL140" s="353"/>
      <c r="BM140" s="353"/>
      <c r="BN140" s="353"/>
      <c r="BO140" s="353"/>
      <c r="BP140" s="353"/>
      <c r="BQ140" s="353"/>
      <c r="BR140" s="353"/>
      <c r="BS140" s="353"/>
      <c r="BT140" s="353"/>
      <c r="BU140" s="353"/>
      <c r="BV140" s="353"/>
    </row>
    <row r="141" customFormat="false" ht="11.25" hidden="false" customHeight="false" outlineLevel="0" collapsed="false">
      <c r="BG141" s="353"/>
      <c r="BH141" s="353"/>
      <c r="BI141" s="353"/>
      <c r="BJ141" s="353"/>
      <c r="BK141" s="353"/>
      <c r="BL141" s="353"/>
      <c r="BM141" s="353"/>
      <c r="BN141" s="353"/>
      <c r="BO141" s="353"/>
      <c r="BP141" s="353"/>
      <c r="BQ141" s="353"/>
      <c r="BR141" s="353"/>
      <c r="BS141" s="353"/>
      <c r="BT141" s="353"/>
      <c r="BU141" s="353"/>
      <c r="BV141" s="353"/>
    </row>
    <row r="142" customFormat="false" ht="11.25" hidden="false" customHeight="false" outlineLevel="0" collapsed="false">
      <c r="BG142" s="353"/>
      <c r="BH142" s="353"/>
      <c r="BI142" s="353"/>
      <c r="BJ142" s="353"/>
      <c r="BK142" s="353"/>
      <c r="BL142" s="353"/>
      <c r="BM142" s="353"/>
      <c r="BN142" s="353"/>
      <c r="BO142" s="353"/>
      <c r="BP142" s="353"/>
      <c r="BQ142" s="353"/>
      <c r="BR142" s="353"/>
      <c r="BS142" s="353"/>
      <c r="BT142" s="353"/>
      <c r="BU142" s="353"/>
      <c r="BV142" s="353"/>
    </row>
    <row r="143" customFormat="false" ht="11.25" hidden="false" customHeight="false" outlineLevel="0" collapsed="false">
      <c r="BG143" s="353"/>
      <c r="BH143" s="353"/>
      <c r="BI143" s="353"/>
      <c r="BJ143" s="353"/>
      <c r="BK143" s="353"/>
      <c r="BL143" s="353"/>
      <c r="BM143" s="353"/>
      <c r="BN143" s="353"/>
      <c r="BO143" s="353"/>
      <c r="BP143" s="353"/>
      <c r="BQ143" s="353"/>
      <c r="BR143" s="353"/>
      <c r="BS143" s="353"/>
      <c r="BT143" s="353"/>
      <c r="BU143" s="353"/>
      <c r="BV143" s="353"/>
    </row>
    <row r="175" customFormat="false" ht="9" hidden="false" customHeight="true" outlineLevel="0" collapsed="false"/>
    <row r="176" customFormat="false" ht="9" hidden="false" customHeight="true" outlineLevel="0" collapsed="false">
      <c r="B176" s="354"/>
      <c r="C176" s="355"/>
      <c r="D176" s="355"/>
      <c r="E176" s="355"/>
      <c r="F176" s="355"/>
      <c r="G176" s="355"/>
      <c r="H176" s="355"/>
      <c r="I176" s="355"/>
      <c r="J176" s="355"/>
      <c r="K176" s="355"/>
      <c r="L176" s="355"/>
      <c r="M176" s="355"/>
      <c r="N176" s="355"/>
      <c r="O176" s="355"/>
      <c r="P176" s="355"/>
      <c r="Q176" s="355"/>
      <c r="R176" s="355"/>
      <c r="S176" s="355"/>
      <c r="T176" s="355"/>
      <c r="U176" s="355"/>
      <c r="V176" s="355"/>
      <c r="W176" s="355"/>
      <c r="X176" s="355"/>
      <c r="Y176" s="355"/>
      <c r="Z176" s="355"/>
      <c r="AA176" s="355"/>
      <c r="AB176" s="355"/>
      <c r="AC176" s="355"/>
      <c r="AD176" s="355"/>
      <c r="AE176" s="355"/>
      <c r="AF176" s="355"/>
      <c r="AG176" s="355"/>
      <c r="AH176" s="355"/>
      <c r="AI176" s="355"/>
      <c r="AJ176" s="355"/>
      <c r="AK176" s="355"/>
      <c r="AL176" s="355"/>
      <c r="AM176" s="355"/>
      <c r="AN176" s="355"/>
      <c r="AO176" s="355"/>
      <c r="AP176" s="355"/>
      <c r="AQ176" s="355"/>
      <c r="AR176" s="355"/>
      <c r="AS176" s="355"/>
      <c r="AT176" s="355"/>
      <c r="AU176" s="355"/>
      <c r="AV176" s="355"/>
      <c r="AW176" s="355"/>
      <c r="AX176" s="355"/>
      <c r="AY176" s="355"/>
      <c r="AZ176" s="355"/>
      <c r="BA176" s="355"/>
      <c r="BB176" s="355"/>
      <c r="BC176" s="355"/>
      <c r="BD176" s="355"/>
      <c r="BE176" s="355"/>
      <c r="BF176" s="355"/>
      <c r="BG176" s="355"/>
      <c r="BH176" s="355"/>
      <c r="BI176" s="355"/>
      <c r="BJ176" s="355"/>
      <c r="BK176" s="355"/>
      <c r="BL176" s="355"/>
      <c r="BM176" s="355"/>
      <c r="BN176" s="355"/>
      <c r="BO176" s="355"/>
      <c r="BP176" s="355"/>
      <c r="BQ176" s="355"/>
      <c r="BR176" s="355"/>
      <c r="BS176" s="355"/>
      <c r="BT176" s="355"/>
      <c r="BU176" s="355"/>
      <c r="BV176" s="355"/>
    </row>
    <row r="177" customFormat="false" ht="9" hidden="false" customHeight="true" outlineLevel="0" collapsed="false">
      <c r="B177" s="354"/>
      <c r="C177" s="355"/>
      <c r="D177" s="355"/>
      <c r="E177" s="355"/>
      <c r="F177" s="355"/>
      <c r="G177" s="355"/>
      <c r="H177" s="355"/>
      <c r="I177" s="355"/>
      <c r="J177" s="355"/>
      <c r="K177" s="355"/>
      <c r="L177" s="355"/>
      <c r="M177" s="355"/>
      <c r="N177" s="355"/>
      <c r="O177" s="355"/>
      <c r="P177" s="355"/>
      <c r="Q177" s="355"/>
      <c r="R177" s="355"/>
      <c r="S177" s="355"/>
      <c r="T177" s="355"/>
      <c r="U177" s="355"/>
      <c r="V177" s="355"/>
      <c r="W177" s="355"/>
      <c r="X177" s="355"/>
      <c r="Y177" s="355"/>
      <c r="Z177" s="355"/>
      <c r="AA177" s="355"/>
      <c r="AB177" s="355"/>
      <c r="AC177" s="355"/>
      <c r="AD177" s="355"/>
      <c r="AE177" s="355"/>
      <c r="AF177" s="355"/>
      <c r="AG177" s="355"/>
      <c r="AH177" s="355"/>
      <c r="AI177" s="355"/>
      <c r="AJ177" s="355"/>
      <c r="AK177" s="355"/>
      <c r="AL177" s="355"/>
      <c r="AM177" s="355"/>
      <c r="AN177" s="355"/>
      <c r="AO177" s="355"/>
      <c r="AP177" s="355"/>
      <c r="AQ177" s="355"/>
      <c r="AR177" s="355"/>
      <c r="AS177" s="355"/>
      <c r="AT177" s="355"/>
      <c r="AU177" s="355"/>
      <c r="AV177" s="355"/>
      <c r="AW177" s="355"/>
      <c r="AX177" s="355"/>
      <c r="AY177" s="355"/>
      <c r="AZ177" s="355"/>
      <c r="BA177" s="355"/>
      <c r="BB177" s="355"/>
      <c r="BC177" s="355"/>
      <c r="BD177" s="355"/>
      <c r="BE177" s="355"/>
      <c r="BF177" s="355"/>
      <c r="BG177" s="355"/>
      <c r="BH177" s="355"/>
      <c r="BI177" s="355"/>
      <c r="BJ177" s="355"/>
      <c r="BK177" s="355"/>
      <c r="BL177" s="355"/>
      <c r="BM177" s="355"/>
      <c r="BN177" s="355"/>
      <c r="BO177" s="355"/>
      <c r="BP177" s="355"/>
      <c r="BQ177" s="355"/>
      <c r="BR177" s="355"/>
      <c r="BS177" s="355"/>
      <c r="BT177" s="355"/>
      <c r="BU177" s="355"/>
      <c r="BV177" s="355"/>
    </row>
    <row r="178" customFormat="false" ht="9" hidden="false" customHeight="true" outlineLevel="0" collapsed="false">
      <c r="B178" s="354"/>
      <c r="C178" s="355"/>
      <c r="D178" s="355"/>
      <c r="E178" s="355"/>
      <c r="F178" s="355"/>
      <c r="G178" s="355"/>
      <c r="H178" s="355"/>
      <c r="I178" s="355"/>
      <c r="J178" s="355"/>
      <c r="K178" s="355"/>
      <c r="L178" s="355"/>
      <c r="M178" s="355"/>
      <c r="N178" s="355"/>
      <c r="O178" s="355"/>
      <c r="P178" s="355"/>
      <c r="Q178" s="355"/>
      <c r="R178" s="355"/>
      <c r="S178" s="355"/>
      <c r="T178" s="355"/>
      <c r="U178" s="355"/>
      <c r="V178" s="355"/>
      <c r="W178" s="355"/>
      <c r="X178" s="355"/>
      <c r="Y178" s="355"/>
      <c r="Z178" s="355"/>
      <c r="AA178" s="355"/>
      <c r="AB178" s="355"/>
      <c r="AC178" s="355"/>
      <c r="AD178" s="355"/>
      <c r="AE178" s="355"/>
      <c r="AF178" s="355"/>
      <c r="AG178" s="355"/>
      <c r="AH178" s="355"/>
      <c r="AI178" s="355"/>
      <c r="AJ178" s="355"/>
      <c r="AK178" s="355"/>
      <c r="AL178" s="355"/>
      <c r="AM178" s="355"/>
      <c r="AN178" s="355"/>
      <c r="AO178" s="355"/>
      <c r="AP178" s="355"/>
      <c r="AQ178" s="355"/>
      <c r="AR178" s="355"/>
      <c r="AS178" s="355"/>
      <c r="AT178" s="355"/>
      <c r="AU178" s="355"/>
      <c r="AV178" s="355"/>
      <c r="AW178" s="355"/>
      <c r="AX178" s="355"/>
      <c r="AY178" s="355"/>
      <c r="AZ178" s="355"/>
      <c r="BA178" s="355"/>
      <c r="BB178" s="355"/>
      <c r="BC178" s="355"/>
      <c r="BD178" s="355"/>
      <c r="BE178" s="355"/>
      <c r="BF178" s="355"/>
      <c r="BG178" s="355"/>
      <c r="BH178" s="355"/>
      <c r="BI178" s="355"/>
      <c r="BJ178" s="355"/>
      <c r="BK178" s="355"/>
      <c r="BL178" s="355"/>
      <c r="BM178" s="355"/>
      <c r="BN178" s="355"/>
      <c r="BO178" s="355"/>
      <c r="BP178" s="355"/>
      <c r="BQ178" s="355"/>
      <c r="BR178" s="355"/>
      <c r="BS178" s="355"/>
      <c r="BT178" s="355"/>
      <c r="BU178" s="355"/>
      <c r="BV178" s="355"/>
    </row>
    <row r="179" customFormat="false" ht="9" hidden="false" customHeight="true" outlineLevel="0" collapsed="false">
      <c r="B179" s="354"/>
      <c r="C179" s="355"/>
      <c r="D179" s="355"/>
      <c r="E179" s="355"/>
      <c r="F179" s="355"/>
      <c r="G179" s="355"/>
      <c r="H179" s="355"/>
      <c r="I179" s="355"/>
      <c r="J179" s="355"/>
      <c r="K179" s="355"/>
      <c r="L179" s="355"/>
      <c r="M179" s="355"/>
      <c r="N179" s="355"/>
      <c r="O179" s="355"/>
      <c r="P179" s="355"/>
      <c r="Q179" s="355"/>
      <c r="R179" s="355"/>
      <c r="S179" s="355"/>
      <c r="T179" s="355"/>
      <c r="U179" s="355"/>
      <c r="V179" s="355"/>
      <c r="W179" s="355"/>
      <c r="X179" s="355"/>
      <c r="Y179" s="355"/>
      <c r="Z179" s="355"/>
      <c r="AA179" s="355"/>
      <c r="AB179" s="355"/>
      <c r="AC179" s="355"/>
      <c r="AD179" s="355"/>
      <c r="AE179" s="355"/>
      <c r="AF179" s="355"/>
      <c r="AG179" s="355"/>
      <c r="AH179" s="355"/>
      <c r="AI179" s="355"/>
      <c r="AJ179" s="355"/>
      <c r="AK179" s="355"/>
      <c r="AL179" s="355"/>
      <c r="AM179" s="355"/>
      <c r="AN179" s="355"/>
      <c r="AO179" s="355"/>
      <c r="AP179" s="355"/>
      <c r="AQ179" s="355"/>
      <c r="AR179" s="355"/>
      <c r="AS179" s="355"/>
      <c r="AT179" s="355"/>
      <c r="AU179" s="355"/>
      <c r="AV179" s="355"/>
      <c r="AW179" s="355"/>
      <c r="AX179" s="355"/>
      <c r="AY179" s="355"/>
      <c r="AZ179" s="355"/>
      <c r="BA179" s="355"/>
      <c r="BB179" s="355"/>
      <c r="BC179" s="355"/>
      <c r="BD179" s="355"/>
      <c r="BE179" s="355"/>
      <c r="BF179" s="355"/>
      <c r="BG179" s="355"/>
      <c r="BH179" s="355"/>
      <c r="BI179" s="355"/>
      <c r="BJ179" s="355"/>
      <c r="BK179" s="355"/>
      <c r="BL179" s="355"/>
      <c r="BM179" s="355"/>
      <c r="BN179" s="355"/>
      <c r="BO179" s="355"/>
      <c r="BP179" s="355"/>
      <c r="BQ179" s="355"/>
      <c r="BR179" s="355"/>
      <c r="BS179" s="355"/>
      <c r="BT179" s="355"/>
      <c r="BU179" s="355"/>
      <c r="BV179" s="355"/>
    </row>
    <row r="180" customFormat="false" ht="9" hidden="false" customHeight="true" outlineLevel="0" collapsed="false">
      <c r="B180" s="354"/>
      <c r="C180" s="355"/>
      <c r="D180" s="355"/>
      <c r="E180" s="355"/>
      <c r="F180" s="355"/>
      <c r="G180" s="355"/>
      <c r="H180" s="355"/>
      <c r="I180" s="355"/>
      <c r="J180" s="355"/>
      <c r="K180" s="355"/>
      <c r="L180" s="355"/>
      <c r="M180" s="355"/>
      <c r="N180" s="355"/>
      <c r="O180" s="355"/>
      <c r="P180" s="355"/>
      <c r="Q180" s="355"/>
      <c r="R180" s="355"/>
      <c r="S180" s="355"/>
      <c r="T180" s="355"/>
      <c r="U180" s="355"/>
      <c r="V180" s="355"/>
      <c r="W180" s="355"/>
      <c r="X180" s="355"/>
      <c r="Y180" s="355"/>
      <c r="Z180" s="355"/>
      <c r="AA180" s="355"/>
      <c r="AB180" s="355"/>
      <c r="AC180" s="355"/>
      <c r="AD180" s="355"/>
      <c r="AE180" s="355"/>
      <c r="AF180" s="355"/>
      <c r="AG180" s="355"/>
      <c r="AH180" s="355"/>
      <c r="AI180" s="355"/>
      <c r="AJ180" s="355"/>
      <c r="AK180" s="355"/>
      <c r="AL180" s="355"/>
      <c r="AM180" s="355"/>
      <c r="AN180" s="355"/>
      <c r="AO180" s="355"/>
      <c r="AP180" s="355"/>
      <c r="AQ180" s="355"/>
      <c r="AR180" s="355"/>
      <c r="AS180" s="355"/>
      <c r="AT180" s="355"/>
      <c r="AU180" s="355"/>
      <c r="AV180" s="355"/>
      <c r="AW180" s="355"/>
      <c r="AX180" s="355"/>
      <c r="AY180" s="355"/>
      <c r="AZ180" s="355"/>
      <c r="BA180" s="355"/>
      <c r="BB180" s="355"/>
      <c r="BC180" s="355"/>
      <c r="BD180" s="355"/>
      <c r="BE180" s="355"/>
      <c r="BF180" s="355"/>
      <c r="BG180" s="355"/>
      <c r="BH180" s="355"/>
      <c r="BI180" s="355"/>
      <c r="BJ180" s="355"/>
      <c r="BK180" s="355"/>
      <c r="BL180" s="355"/>
      <c r="BM180" s="355"/>
      <c r="BN180" s="355"/>
      <c r="BO180" s="355"/>
      <c r="BP180" s="355"/>
      <c r="BQ180" s="355"/>
      <c r="BR180" s="355"/>
      <c r="BS180" s="355"/>
      <c r="BT180" s="355"/>
      <c r="BU180" s="355"/>
      <c r="BV180" s="355"/>
    </row>
    <row r="181" customFormat="false" ht="11.25" hidden="false" customHeight="false" outlineLevel="0" collapsed="false">
      <c r="C181" s="356"/>
      <c r="D181" s="356"/>
      <c r="E181" s="356"/>
      <c r="F181" s="356"/>
      <c r="G181" s="356"/>
      <c r="H181" s="356"/>
      <c r="I181" s="356"/>
      <c r="J181" s="356"/>
      <c r="K181" s="356"/>
      <c r="L181" s="356"/>
      <c r="M181" s="356"/>
      <c r="N181" s="356"/>
      <c r="O181" s="356"/>
      <c r="P181" s="356"/>
      <c r="Q181" s="356"/>
      <c r="R181" s="356"/>
      <c r="S181" s="356"/>
      <c r="T181" s="356"/>
      <c r="U181" s="356"/>
      <c r="V181" s="356"/>
      <c r="W181" s="356"/>
      <c r="X181" s="356"/>
      <c r="Y181" s="356"/>
      <c r="Z181" s="356"/>
      <c r="AA181" s="356"/>
      <c r="AB181" s="356"/>
      <c r="AC181" s="356"/>
      <c r="AD181" s="356"/>
      <c r="AE181" s="356"/>
      <c r="AF181" s="356"/>
      <c r="AG181" s="356"/>
      <c r="AH181" s="356"/>
      <c r="AI181" s="356"/>
      <c r="AJ181" s="356"/>
      <c r="AK181" s="356"/>
      <c r="AL181" s="356"/>
      <c r="AM181" s="356"/>
      <c r="AN181" s="356"/>
      <c r="AO181" s="356"/>
      <c r="AP181" s="356"/>
      <c r="AQ181" s="356"/>
      <c r="AR181" s="356"/>
      <c r="AS181" s="356"/>
      <c r="AT181" s="356"/>
      <c r="AU181" s="356"/>
      <c r="AV181" s="356"/>
      <c r="AW181" s="356"/>
      <c r="AX181" s="356"/>
      <c r="AY181" s="356"/>
      <c r="AZ181" s="356"/>
      <c r="BA181" s="356"/>
      <c r="BB181" s="356"/>
      <c r="BC181" s="356"/>
      <c r="BD181" s="356"/>
      <c r="BE181" s="356"/>
      <c r="BF181" s="356"/>
      <c r="BG181" s="356"/>
      <c r="BH181" s="356"/>
      <c r="BI181" s="356"/>
      <c r="BJ181" s="356"/>
      <c r="BK181" s="356"/>
      <c r="BL181" s="356"/>
      <c r="BM181" s="356"/>
      <c r="BN181" s="356"/>
      <c r="BO181" s="356"/>
      <c r="BP181" s="356"/>
      <c r="BQ181" s="356"/>
      <c r="BR181" s="356"/>
      <c r="BS181" s="356"/>
      <c r="BT181" s="356"/>
      <c r="BU181" s="356"/>
      <c r="BV181" s="356"/>
    </row>
    <row r="182" customFormat="false" ht="9" hidden="false" customHeight="true" outlineLevel="0" collapsed="false">
      <c r="B182" s="354"/>
      <c r="C182" s="355"/>
      <c r="D182" s="355"/>
      <c r="E182" s="355"/>
      <c r="F182" s="355"/>
      <c r="G182" s="355"/>
      <c r="H182" s="355"/>
      <c r="I182" s="355"/>
      <c r="J182" s="355"/>
      <c r="K182" s="355"/>
      <c r="L182" s="355"/>
      <c r="M182" s="355"/>
      <c r="N182" s="355"/>
      <c r="O182" s="355"/>
      <c r="P182" s="355"/>
      <c r="Q182" s="355"/>
      <c r="R182" s="355"/>
      <c r="S182" s="355"/>
      <c r="T182" s="355"/>
      <c r="U182" s="355"/>
      <c r="V182" s="355"/>
      <c r="W182" s="355"/>
      <c r="X182" s="355"/>
      <c r="Y182" s="355"/>
      <c r="Z182" s="355"/>
      <c r="AA182" s="355"/>
      <c r="AB182" s="355"/>
      <c r="AC182" s="355"/>
      <c r="AD182" s="355"/>
      <c r="AE182" s="355"/>
      <c r="AF182" s="355"/>
      <c r="AG182" s="355"/>
      <c r="AH182" s="355"/>
      <c r="AI182" s="355"/>
      <c r="AJ182" s="355"/>
      <c r="AK182" s="355"/>
      <c r="AL182" s="355"/>
      <c r="AM182" s="355"/>
      <c r="AN182" s="355"/>
      <c r="AO182" s="355"/>
      <c r="AP182" s="355"/>
      <c r="AQ182" s="355"/>
      <c r="AR182" s="355"/>
      <c r="AS182" s="355"/>
      <c r="AT182" s="355"/>
      <c r="AU182" s="355"/>
      <c r="AV182" s="355"/>
      <c r="AW182" s="355"/>
      <c r="AX182" s="355"/>
      <c r="AY182" s="355"/>
      <c r="AZ182" s="355"/>
      <c r="BA182" s="355"/>
      <c r="BB182" s="355"/>
      <c r="BC182" s="355"/>
      <c r="BD182" s="355"/>
      <c r="BE182" s="355"/>
      <c r="BF182" s="355"/>
      <c r="BG182" s="355"/>
      <c r="BH182" s="355"/>
      <c r="BI182" s="355"/>
      <c r="BJ182" s="355"/>
      <c r="BK182" s="355"/>
      <c r="BL182" s="355"/>
      <c r="BM182" s="355"/>
      <c r="BN182" s="355"/>
      <c r="BO182" s="355"/>
      <c r="BP182" s="355"/>
      <c r="BQ182" s="355"/>
      <c r="BR182" s="355"/>
      <c r="BS182" s="355"/>
      <c r="BT182" s="355"/>
      <c r="BU182" s="355"/>
      <c r="BV182" s="355"/>
    </row>
    <row r="183" customFormat="false" ht="9" hidden="false" customHeight="true" outlineLevel="0" collapsed="false">
      <c r="B183" s="354"/>
      <c r="C183" s="355"/>
      <c r="D183" s="355"/>
      <c r="E183" s="355"/>
      <c r="F183" s="355"/>
      <c r="G183" s="355"/>
      <c r="H183" s="355"/>
      <c r="I183" s="355"/>
      <c r="J183" s="355"/>
      <c r="K183" s="355"/>
      <c r="L183" s="355"/>
      <c r="M183" s="355"/>
      <c r="N183" s="355"/>
      <c r="O183" s="355"/>
      <c r="P183" s="355"/>
      <c r="Q183" s="355"/>
      <c r="R183" s="355"/>
      <c r="S183" s="355"/>
      <c r="T183" s="355"/>
      <c r="U183" s="355"/>
      <c r="V183" s="355"/>
      <c r="W183" s="355"/>
      <c r="X183" s="355"/>
      <c r="Y183" s="355"/>
      <c r="Z183" s="355"/>
      <c r="AA183" s="355"/>
      <c r="AB183" s="355"/>
      <c r="AC183" s="355"/>
      <c r="AD183" s="355"/>
      <c r="AE183" s="355"/>
      <c r="AF183" s="355"/>
      <c r="AG183" s="355"/>
      <c r="AH183" s="355"/>
      <c r="AI183" s="355"/>
      <c r="AJ183" s="355"/>
      <c r="AK183" s="355"/>
      <c r="AL183" s="355"/>
      <c r="AM183" s="355"/>
      <c r="AN183" s="355"/>
      <c r="AO183" s="355"/>
      <c r="AP183" s="355"/>
      <c r="AQ183" s="355"/>
      <c r="AR183" s="355"/>
      <c r="AS183" s="355"/>
      <c r="AT183" s="355"/>
      <c r="AU183" s="355"/>
      <c r="AV183" s="355"/>
      <c r="AW183" s="355"/>
      <c r="AX183" s="355"/>
      <c r="AY183" s="355"/>
      <c r="AZ183" s="355"/>
      <c r="BA183" s="355"/>
      <c r="BB183" s="355"/>
      <c r="BC183" s="355"/>
      <c r="BD183" s="355"/>
      <c r="BE183" s="355"/>
      <c r="BF183" s="355"/>
      <c r="BG183" s="355"/>
      <c r="BH183" s="355"/>
      <c r="BI183" s="355"/>
      <c r="BJ183" s="355"/>
      <c r="BK183" s="355"/>
      <c r="BL183" s="355"/>
      <c r="BM183" s="355"/>
      <c r="BN183" s="355"/>
      <c r="BO183" s="355"/>
      <c r="BP183" s="355"/>
      <c r="BQ183" s="355"/>
      <c r="BR183" s="355"/>
      <c r="BS183" s="355"/>
      <c r="BT183" s="355"/>
      <c r="BU183" s="355"/>
      <c r="BV183" s="355"/>
    </row>
    <row r="184" customFormat="false" ht="9" hidden="false" customHeight="true" outlineLevel="0" collapsed="false">
      <c r="B184" s="354"/>
      <c r="C184" s="355"/>
      <c r="D184" s="355"/>
      <c r="E184" s="355"/>
      <c r="F184" s="355"/>
      <c r="G184" s="355"/>
      <c r="H184" s="355"/>
      <c r="I184" s="355"/>
      <c r="J184" s="355"/>
      <c r="K184" s="355"/>
      <c r="L184" s="355"/>
      <c r="M184" s="355"/>
      <c r="N184" s="355"/>
      <c r="O184" s="355"/>
      <c r="P184" s="355"/>
      <c r="Q184" s="355"/>
      <c r="R184" s="355"/>
      <c r="S184" s="355"/>
      <c r="T184" s="355"/>
      <c r="U184" s="355"/>
      <c r="V184" s="355"/>
      <c r="W184" s="355"/>
      <c r="X184" s="355"/>
      <c r="Y184" s="355"/>
      <c r="Z184" s="355"/>
      <c r="AA184" s="355"/>
      <c r="AB184" s="355"/>
      <c r="AC184" s="355"/>
      <c r="AD184" s="355"/>
      <c r="AE184" s="355"/>
      <c r="AF184" s="355"/>
      <c r="AG184" s="355"/>
      <c r="AH184" s="355"/>
      <c r="AI184" s="355"/>
      <c r="AJ184" s="355"/>
      <c r="AK184" s="355"/>
      <c r="AL184" s="355"/>
      <c r="AM184" s="355"/>
      <c r="AN184" s="355"/>
      <c r="AO184" s="355"/>
      <c r="AP184" s="355"/>
      <c r="AQ184" s="355"/>
      <c r="AR184" s="355"/>
      <c r="AS184" s="355"/>
      <c r="AT184" s="355"/>
      <c r="AU184" s="355"/>
      <c r="AV184" s="355"/>
      <c r="AW184" s="355"/>
      <c r="AX184" s="355"/>
      <c r="AY184" s="355"/>
      <c r="AZ184" s="355"/>
      <c r="BA184" s="355"/>
      <c r="BB184" s="355"/>
      <c r="BC184" s="355"/>
      <c r="BD184" s="355"/>
      <c r="BE184" s="355"/>
      <c r="BF184" s="355"/>
      <c r="BG184" s="355"/>
      <c r="BH184" s="355"/>
      <c r="BI184" s="355"/>
      <c r="BJ184" s="355"/>
      <c r="BK184" s="355"/>
      <c r="BL184" s="355"/>
      <c r="BM184" s="355"/>
      <c r="BN184" s="355"/>
      <c r="BO184" s="355"/>
      <c r="BP184" s="355"/>
      <c r="BQ184" s="355"/>
      <c r="BR184" s="355"/>
      <c r="BS184" s="355"/>
      <c r="BT184" s="355"/>
      <c r="BU184" s="355"/>
      <c r="BV184" s="355"/>
    </row>
    <row r="185" customFormat="false" ht="9" hidden="false" customHeight="true" outlineLevel="0" collapsed="false">
      <c r="B185" s="354"/>
      <c r="C185" s="355"/>
      <c r="D185" s="355"/>
      <c r="E185" s="355"/>
      <c r="F185" s="355"/>
      <c r="G185" s="355"/>
      <c r="H185" s="355"/>
      <c r="I185" s="355"/>
      <c r="J185" s="355"/>
      <c r="K185" s="355"/>
      <c r="L185" s="355"/>
      <c r="M185" s="355"/>
      <c r="N185" s="355"/>
      <c r="O185" s="355"/>
      <c r="P185" s="355"/>
      <c r="Q185" s="355"/>
      <c r="R185" s="355"/>
      <c r="S185" s="355"/>
      <c r="T185" s="355"/>
      <c r="U185" s="355"/>
      <c r="V185" s="355"/>
      <c r="W185" s="355"/>
      <c r="X185" s="355"/>
      <c r="Y185" s="355"/>
      <c r="Z185" s="355"/>
      <c r="AA185" s="355"/>
      <c r="AB185" s="355"/>
      <c r="AC185" s="355"/>
      <c r="AD185" s="355"/>
      <c r="AE185" s="355"/>
      <c r="AF185" s="355"/>
      <c r="AG185" s="355"/>
      <c r="AH185" s="355"/>
      <c r="AI185" s="355"/>
      <c r="AJ185" s="355"/>
      <c r="AK185" s="355"/>
      <c r="AL185" s="355"/>
      <c r="AM185" s="355"/>
      <c r="AN185" s="355"/>
      <c r="AO185" s="355"/>
      <c r="AP185" s="355"/>
      <c r="AQ185" s="355"/>
      <c r="AR185" s="355"/>
      <c r="AS185" s="355"/>
      <c r="AT185" s="355"/>
      <c r="AU185" s="355"/>
      <c r="AV185" s="355"/>
      <c r="AW185" s="355"/>
      <c r="AX185" s="355"/>
      <c r="AY185" s="355"/>
      <c r="AZ185" s="355"/>
      <c r="BA185" s="355"/>
      <c r="BB185" s="355"/>
      <c r="BC185" s="355"/>
      <c r="BD185" s="355"/>
      <c r="BE185" s="355"/>
      <c r="BF185" s="355"/>
      <c r="BG185" s="355"/>
      <c r="BH185" s="355"/>
      <c r="BI185" s="355"/>
      <c r="BJ185" s="355"/>
      <c r="BK185" s="355"/>
      <c r="BL185" s="355"/>
      <c r="BM185" s="355"/>
      <c r="BN185" s="355"/>
      <c r="BO185" s="355"/>
      <c r="BP185" s="355"/>
      <c r="BQ185" s="355"/>
      <c r="BR185" s="355"/>
      <c r="BS185" s="355"/>
      <c r="BT185" s="355"/>
      <c r="BU185" s="355"/>
      <c r="BV185" s="355"/>
    </row>
    <row r="186" customFormat="false" ht="9" hidden="false" customHeight="true" outlineLevel="0" collapsed="false"/>
    <row r="187" customFormat="false" ht="9" hidden="false" customHeight="true" outlineLevel="0" collapsed="false"/>
    <row r="188" customFormat="false" ht="9" hidden="false" customHeight="true" outlineLevel="0" collapsed="false"/>
    <row r="189" customFormat="false" ht="9" hidden="false" customHeight="true" outlineLevel="0" collapsed="false"/>
    <row r="190" customFormat="false" ht="9" hidden="false" customHeight="true" outlineLevel="0" collapsed="false"/>
    <row r="191" customFormat="false" ht="9" hidden="false" customHeight="true" outlineLevel="0" collapsed="false"/>
    <row r="192" customFormat="false" ht="9" hidden="false" customHeight="true" outlineLevel="0" collapsed="false"/>
    <row r="193" customFormat="false" ht="9" hidden="false" customHeight="true" outlineLevel="0" collapsed="false"/>
    <row r="194" customFormat="false" ht="9" hidden="false" customHeight="true" outlineLevel="0" collapsed="false"/>
    <row r="195" customFormat="false" ht="9" hidden="false" customHeight="true" outlineLevel="0" collapsed="false"/>
    <row r="196" customFormat="false" ht="9" hidden="false" customHeight="true" outlineLevel="0" collapsed="false"/>
    <row r="197" customFormat="false" ht="9" hidden="false" customHeight="true" outlineLevel="0" collapsed="false"/>
    <row r="198" customFormat="false" ht="9" hidden="false" customHeight="true" outlineLevel="0" collapsed="false"/>
    <row r="199" customFormat="false" ht="9" hidden="false" customHeight="true" outlineLevel="0" collapsed="false"/>
    <row r="200" customFormat="false" ht="9" hidden="false" customHeight="true" outlineLevel="0" collapsed="false"/>
    <row r="201" customFormat="false" ht="9" hidden="false" customHeight="true" outlineLevel="0" collapsed="false"/>
    <row r="202" customFormat="false" ht="9" hidden="false" customHeight="true" outlineLevel="0" collapsed="false"/>
    <row r="203" customFormat="false" ht="9" hidden="false" customHeight="true" outlineLevel="0" collapsed="false"/>
    <row r="204" customFormat="false" ht="9" hidden="false" customHeight="true" outlineLevel="0" collapsed="false"/>
    <row r="205" customFormat="false" ht="9" hidden="false" customHeight="true" outlineLevel="0" collapsed="false"/>
    <row r="206" customFormat="false" ht="9" hidden="false" customHeight="true" outlineLevel="0" collapsed="false"/>
    <row r="207" customFormat="false" ht="9" hidden="false" customHeight="true" outlineLevel="0" collapsed="false"/>
    <row r="208" customFormat="false" ht="9" hidden="false" customHeight="true" outlineLevel="0" collapsed="false"/>
    <row r="209" customFormat="false" ht="9" hidden="false" customHeight="true" outlineLevel="0" collapsed="false"/>
    <row r="210" customFormat="false" ht="9" hidden="false" customHeight="true" outlineLevel="0" collapsed="false"/>
    <row r="211" customFormat="false" ht="9" hidden="false" customHeight="true" outlineLevel="0" collapsed="false"/>
    <row r="212" customFormat="false" ht="9" hidden="false" customHeight="true" outlineLevel="0" collapsed="false"/>
    <row r="213" customFormat="false" ht="9" hidden="false" customHeight="true" outlineLevel="0" collapsed="false"/>
    <row r="214" customFormat="false" ht="9" hidden="false" customHeight="true" outlineLevel="0" collapsed="false"/>
    <row r="215" customFormat="false" ht="9" hidden="false" customHeight="true" outlineLevel="0" collapsed="false"/>
    <row r="216" customFormat="false" ht="9" hidden="false" customHeight="true" outlineLevel="0" collapsed="false"/>
    <row r="217" customFormat="false" ht="9" hidden="false" customHeight="true" outlineLevel="0" collapsed="false"/>
    <row r="218" customFormat="false" ht="9" hidden="false" customHeight="true" outlineLevel="0" collapsed="false"/>
    <row r="219" customFormat="false" ht="9" hidden="false" customHeight="true" outlineLevel="0" collapsed="false"/>
    <row r="220" customFormat="false" ht="9" hidden="false" customHeight="true" outlineLevel="0" collapsed="false"/>
    <row r="221" customFormat="false" ht="9" hidden="false" customHeight="true" outlineLevel="0" collapsed="false"/>
    <row r="222" customFormat="false" ht="9" hidden="false" customHeight="true" outlineLevel="0" collapsed="false"/>
    <row r="223" customFormat="false" ht="9" hidden="false" customHeight="true" outlineLevel="0" collapsed="false"/>
    <row r="224" customFormat="false" ht="9" hidden="false" customHeight="true" outlineLevel="0" collapsed="false"/>
    <row r="225" customFormat="false" ht="9" hidden="false" customHeight="true" outlineLevel="0" collapsed="false"/>
    <row r="226" customFormat="false" ht="9" hidden="false" customHeight="true" outlineLevel="0" collapsed="false"/>
    <row r="227" customFormat="false" ht="9" hidden="false" customHeight="true" outlineLevel="0" collapsed="false"/>
    <row r="228" customFormat="false" ht="9" hidden="false" customHeight="true" outlineLevel="0" collapsed="false"/>
    <row r="229" customFormat="false" ht="9" hidden="false" customHeight="true" outlineLevel="0" collapsed="false"/>
    <row r="230" customFormat="false" ht="9" hidden="false" customHeight="true" outlineLevel="0" collapsed="false"/>
    <row r="231" customFormat="false" ht="9" hidden="false" customHeight="true" outlineLevel="0" collapsed="false"/>
    <row r="232" customFormat="false" ht="9" hidden="false" customHeight="true" outlineLevel="0" collapsed="false"/>
    <row r="233" customFormat="false" ht="9" hidden="false" customHeight="true" outlineLevel="0" collapsed="false"/>
    <row r="234" customFormat="false" ht="9" hidden="false" customHeight="true" outlineLevel="0" collapsed="false"/>
    <row r="235" customFormat="false" ht="9" hidden="false" customHeight="true" outlineLevel="0" collapsed="false"/>
    <row r="236" customFormat="false" ht="9" hidden="false" customHeight="true" outlineLevel="0" collapsed="false"/>
    <row r="237" customFormat="false" ht="9" hidden="false" customHeight="true" outlineLevel="0" collapsed="false"/>
    <row r="238" customFormat="false" ht="9" hidden="false" customHeight="true" outlineLevel="0" collapsed="false"/>
    <row r="239" customFormat="false" ht="9" hidden="false" customHeight="true" outlineLevel="0" collapsed="false"/>
    <row r="240" customFormat="false" ht="9" hidden="false" customHeight="true" outlineLevel="0" collapsed="false"/>
    <row r="241" customFormat="false" ht="9" hidden="false" customHeight="true" outlineLevel="0" collapsed="false"/>
    <row r="242" customFormat="false" ht="9" hidden="false" customHeight="true" outlineLevel="0" collapsed="false"/>
    <row r="243" customFormat="false" ht="9" hidden="false" customHeight="true" outlineLevel="0" collapsed="false"/>
    <row r="244" customFormat="false" ht="9" hidden="false" customHeight="true" outlineLevel="0" collapsed="false"/>
    <row r="245" customFormat="false" ht="9" hidden="false" customHeight="true" outlineLevel="0" collapsed="false"/>
    <row r="246" customFormat="false" ht="9" hidden="false" customHeight="true" outlineLevel="0" collapsed="false"/>
    <row r="247" customFormat="false" ht="9" hidden="false" customHeight="true" outlineLevel="0" collapsed="false"/>
    <row r="248" customFormat="false" ht="9" hidden="false" customHeight="true" outlineLevel="0" collapsed="false"/>
    <row r="249" customFormat="false" ht="9" hidden="false" customHeight="true" outlineLevel="0" collapsed="false"/>
    <row r="250" customFormat="false" ht="9" hidden="false" customHeight="true" outlineLevel="0" collapsed="false"/>
    <row r="251" customFormat="false" ht="9" hidden="false" customHeight="true" outlineLevel="0" collapsed="false"/>
    <row r="252" customFormat="false" ht="9" hidden="false" customHeight="true" outlineLevel="0" collapsed="false"/>
    <row r="253" customFormat="false" ht="9" hidden="false" customHeight="true" outlineLevel="0" collapsed="false"/>
    <row r="254" customFormat="false" ht="9" hidden="false" customHeight="true" outlineLevel="0" collapsed="false"/>
    <row r="255" customFormat="false" ht="9" hidden="false" customHeight="true" outlineLevel="0" collapsed="false"/>
    <row r="256" customFormat="false" ht="9" hidden="false" customHeight="true" outlineLevel="0" collapsed="false"/>
    <row r="257" customFormat="false" ht="9" hidden="false" customHeight="true" outlineLevel="0" collapsed="false"/>
    <row r="258" customFormat="false" ht="9" hidden="false" customHeight="true" outlineLevel="0" collapsed="false"/>
    <row r="259" customFormat="false" ht="9" hidden="false" customHeight="true" outlineLevel="0" collapsed="false"/>
    <row r="260" customFormat="false" ht="9" hidden="false" customHeight="true" outlineLevel="0" collapsed="false"/>
    <row r="261" customFormat="false" ht="9" hidden="false" customHeight="true" outlineLevel="0" collapsed="false"/>
    <row r="262" customFormat="false" ht="9" hidden="false" customHeight="true" outlineLevel="0" collapsed="false"/>
    <row r="263" customFormat="false" ht="9" hidden="false" customHeight="true" outlineLevel="0" collapsed="false"/>
    <row r="264" customFormat="false" ht="9" hidden="false" customHeight="true" outlineLevel="0" collapsed="false"/>
    <row r="265" customFormat="false" ht="9" hidden="false" customHeight="true" outlineLevel="0" collapsed="false"/>
    <row r="266" customFormat="false" ht="9" hidden="false" customHeight="true" outlineLevel="0" collapsed="false"/>
    <row r="267" customFormat="false" ht="9" hidden="false" customHeight="true" outlineLevel="0" collapsed="false"/>
    <row r="268" customFormat="false" ht="9" hidden="false" customHeight="true" outlineLevel="0" collapsed="false"/>
    <row r="269" customFormat="false" ht="9" hidden="false" customHeight="true" outlineLevel="0" collapsed="false"/>
    <row r="270" customFormat="false" ht="9" hidden="false" customHeight="true" outlineLevel="0" collapsed="false"/>
    <row r="271" customFormat="false" ht="9" hidden="false" customHeight="true" outlineLevel="0" collapsed="false"/>
    <row r="272" customFormat="false" ht="9" hidden="false" customHeight="true" outlineLevel="0" collapsed="false"/>
    <row r="273" customFormat="false" ht="9" hidden="false" customHeight="true" outlineLevel="0" collapsed="false"/>
    <row r="274" customFormat="false" ht="9" hidden="false" customHeight="true" outlineLevel="0" collapsed="false"/>
    <row r="275" customFormat="false" ht="9" hidden="false" customHeight="true" outlineLevel="0" collapsed="false"/>
    <row r="276" customFormat="false" ht="9" hidden="false" customHeight="true" outlineLevel="0" collapsed="false"/>
    <row r="277" customFormat="false" ht="9" hidden="false" customHeight="true" outlineLevel="0" collapsed="false"/>
    <row r="278" customFormat="false" ht="9" hidden="false" customHeight="true" outlineLevel="0" collapsed="false"/>
    <row r="279" customFormat="false" ht="9" hidden="false" customHeight="true" outlineLevel="0" collapsed="false"/>
    <row r="280" customFormat="false" ht="9" hidden="false" customHeight="true" outlineLevel="0" collapsed="false"/>
    <row r="281" customFormat="false" ht="9" hidden="false" customHeight="true" outlineLevel="0" collapsed="false"/>
    <row r="282" customFormat="false" ht="9" hidden="false" customHeight="true" outlineLevel="0" collapsed="false"/>
    <row r="283" customFormat="false" ht="9" hidden="false" customHeight="true" outlineLevel="0" collapsed="false"/>
    <row r="284" customFormat="false" ht="9" hidden="false" customHeight="true" outlineLevel="0" collapsed="false"/>
    <row r="285" customFormat="false" ht="9" hidden="false" customHeight="true" outlineLevel="0" collapsed="false"/>
    <row r="286" customFormat="false" ht="9" hidden="false" customHeight="true" outlineLevel="0" collapsed="false"/>
    <row r="287" customFormat="false" ht="9" hidden="false" customHeight="true" outlineLevel="0" collapsed="false"/>
    <row r="288" customFormat="false" ht="9" hidden="false" customHeight="true" outlineLevel="0" collapsed="false"/>
    <row r="289" customFormat="false" ht="9" hidden="false" customHeight="true" outlineLevel="0" collapsed="false"/>
    <row r="290" customFormat="false" ht="9" hidden="false" customHeight="true" outlineLevel="0" collapsed="false"/>
    <row r="291" customFormat="false" ht="9" hidden="false" customHeight="true" outlineLevel="0" collapsed="false"/>
    <row r="292" customFormat="false" ht="9" hidden="false" customHeight="true" outlineLevel="0" collapsed="false"/>
    <row r="293" customFormat="false" ht="9" hidden="false" customHeight="true" outlineLevel="0" collapsed="false"/>
    <row r="294" customFormat="false" ht="9" hidden="false" customHeight="true" outlineLevel="0" collapsed="false"/>
    <row r="295" customFormat="false" ht="9" hidden="false" customHeight="true" outlineLevel="0" collapsed="false"/>
    <row r="296" customFormat="false" ht="9" hidden="false" customHeight="true" outlineLevel="0" collapsed="false"/>
    <row r="297" customFormat="false" ht="9" hidden="false" customHeight="true" outlineLevel="0" collapsed="false"/>
    <row r="298" customFormat="false" ht="9" hidden="false" customHeight="true" outlineLevel="0" collapsed="false"/>
    <row r="299" customFormat="false" ht="9" hidden="false" customHeight="true" outlineLevel="0" collapsed="false"/>
    <row r="300" customFormat="false" ht="9" hidden="false" customHeight="true" outlineLevel="0" collapsed="false"/>
    <row r="301" customFormat="false" ht="9" hidden="false" customHeight="true" outlineLevel="0" collapsed="false"/>
    <row r="302" customFormat="false" ht="9" hidden="false" customHeight="true" outlineLevel="0" collapsed="false"/>
    <row r="303" customFormat="false" ht="9" hidden="false" customHeight="true" outlineLevel="0" collapsed="false"/>
    <row r="304" customFormat="false" ht="9" hidden="false" customHeight="true" outlineLevel="0" collapsed="false"/>
    <row r="305" customFormat="false" ht="9" hidden="false" customHeight="true" outlineLevel="0" collapsed="false"/>
    <row r="306" customFormat="false" ht="9" hidden="false" customHeight="true" outlineLevel="0" collapsed="false"/>
    <row r="307" customFormat="false" ht="9" hidden="false" customHeight="true" outlineLevel="0" collapsed="false"/>
    <row r="308" customFormat="false" ht="9" hidden="false" customHeight="true" outlineLevel="0" collapsed="false"/>
    <row r="309" customFormat="false" ht="9" hidden="false" customHeight="true" outlineLevel="0" collapsed="false"/>
    <row r="310" customFormat="false" ht="9" hidden="false" customHeight="true" outlineLevel="0" collapsed="false"/>
    <row r="311" customFormat="false" ht="9" hidden="false" customHeight="true" outlineLevel="0" collapsed="false"/>
    <row r="312" customFormat="false" ht="9" hidden="false" customHeight="true" outlineLevel="0" collapsed="false"/>
    <row r="313" customFormat="false" ht="9" hidden="false" customHeight="true" outlineLevel="0" collapsed="false"/>
    <row r="314" customFormat="false" ht="9" hidden="false" customHeight="true" outlineLevel="0" collapsed="false"/>
    <row r="315" customFormat="false" ht="9" hidden="false" customHeight="true" outlineLevel="0" collapsed="false"/>
    <row r="316" customFormat="false" ht="9" hidden="false" customHeight="true" outlineLevel="0" collapsed="false"/>
    <row r="317" customFormat="false" ht="9" hidden="false" customHeight="true" outlineLevel="0" collapsed="false"/>
    <row r="318" customFormat="false" ht="9" hidden="false" customHeight="true" outlineLevel="0" collapsed="false"/>
    <row r="319" customFormat="false" ht="9" hidden="false" customHeight="true" outlineLevel="0" collapsed="false"/>
    <row r="320" customFormat="false" ht="9" hidden="false" customHeight="true" outlineLevel="0" collapsed="false"/>
    <row r="321" customFormat="false" ht="9" hidden="false" customHeight="true" outlineLevel="0" collapsed="false"/>
    <row r="322" customFormat="false" ht="9" hidden="false" customHeight="true" outlineLevel="0" collapsed="false"/>
    <row r="323" customFormat="false" ht="9" hidden="false" customHeight="true" outlineLevel="0" collapsed="false"/>
    <row r="324" customFormat="false" ht="9" hidden="false" customHeight="true" outlineLevel="0" collapsed="false"/>
    <row r="325" customFormat="false" ht="9" hidden="false" customHeight="true" outlineLevel="0" collapsed="false"/>
    <row r="327" customFormat="false" ht="9" hidden="false" customHeight="true" outlineLevel="0" collapsed="false"/>
    <row r="328" customFormat="false" ht="9" hidden="false" customHeight="true" outlineLevel="0" collapsed="false"/>
    <row r="329" customFormat="false" ht="9" hidden="false" customHeight="true" outlineLevel="0" collapsed="false"/>
    <row r="330" customFormat="false" ht="9" hidden="false" customHeight="true" outlineLevel="0" collapsed="false"/>
    <row r="331" customFormat="false" ht="9" hidden="false" customHeight="true" outlineLevel="0" collapsed="false"/>
    <row r="332" customFormat="false" ht="9" hidden="false" customHeight="true" outlineLevel="0" collapsed="false"/>
    <row r="333" customFormat="false" ht="9" hidden="false" customHeight="true" outlineLevel="0" collapsed="false"/>
    <row r="334" customFormat="false" ht="9" hidden="false" customHeight="true" outlineLevel="0" collapsed="false"/>
    <row r="335" customFormat="false" ht="9" hidden="false" customHeight="true" outlineLevel="0" collapsed="false"/>
    <row r="337" customFormat="false" ht="9" hidden="false" customHeight="true" outlineLevel="0" collapsed="false"/>
    <row r="338" customFormat="false" ht="9" hidden="false" customHeight="true" outlineLevel="0" collapsed="false"/>
    <row r="339" customFormat="false" ht="9" hidden="false" customHeight="true" outlineLevel="0" collapsed="false"/>
    <row r="340" customFormat="false" ht="9" hidden="false" customHeight="true" outlineLevel="0" collapsed="false"/>
    <row r="341" customFormat="false" ht="9" hidden="false" customHeight="true" outlineLevel="0" collapsed="false"/>
  </sheetData>
  <mergeCells count="19">
    <mergeCell ref="A1:A2"/>
    <mergeCell ref="B1:AL1"/>
    <mergeCell ref="B2:AL2"/>
    <mergeCell ref="C3:N3"/>
    <mergeCell ref="O3:Z3"/>
    <mergeCell ref="AA3:AL3"/>
    <mergeCell ref="AM3:AX3"/>
    <mergeCell ref="AY3:BJ3"/>
    <mergeCell ref="BK3:BV3"/>
    <mergeCell ref="B38:Q38"/>
    <mergeCell ref="B39:Q39"/>
    <mergeCell ref="B40:Q40"/>
    <mergeCell ref="B41:Q41"/>
    <mergeCell ref="B42:Q42"/>
    <mergeCell ref="B43:Q43"/>
    <mergeCell ref="B44:Q44"/>
    <mergeCell ref="B45:Q45"/>
    <mergeCell ref="B46:Q46"/>
    <mergeCell ref="B47:Q47"/>
  </mergeCells>
  <conditionalFormatting sqref="C44:P44">
    <cfRule type="cellIs" priority="2" operator="notEqual" aboveAverage="0" equalAverage="0" bottom="0" percent="0" rank="0" text="" dxfId="1">
      <formula>0</formula>
    </cfRule>
  </conditionalFormatting>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W5" activePane="bottomRight" state="frozen"/>
      <selection pane="topLeft" activeCell="A1" activeCellId="0" sqref="A1"/>
      <selection pane="topRight" activeCell="AW1" activeCellId="0" sqref="AW1"/>
      <selection pane="bottomLeft" activeCell="A5" activeCellId="0" sqref="A5"/>
      <selection pane="bottomRight" activeCell="BF48" activeCellId="0" sqref="BF48"/>
    </sheetView>
  </sheetViews>
  <sheetFormatPr defaultColWidth="9.84765625" defaultRowHeight="11.25" zeroHeight="false" outlineLevelRow="0" outlineLevelCol="0"/>
  <cols>
    <col collapsed="false" customWidth="true" hidden="false" outlineLevel="0" max="1" min="1" style="357" width="12.56"/>
    <col collapsed="false" customWidth="true" hidden="false" outlineLevel="0" max="2" min="2" style="357" width="19.99"/>
    <col collapsed="false" customWidth="true" hidden="false" outlineLevel="0" max="74" min="3" style="357" width="6.7"/>
    <col collapsed="false" customWidth="false" hidden="false" outlineLevel="0" max="257" min="75" style="357" width="9.85"/>
  </cols>
  <sheetData>
    <row r="1" customFormat="false" ht="13.15" hidden="false" customHeight="true" outlineLevel="0" collapsed="false">
      <c r="A1" s="28" t="s">
        <v>30</v>
      </c>
      <c r="B1" s="358" t="s">
        <v>730</v>
      </c>
      <c r="C1" s="358"/>
      <c r="D1" s="358"/>
      <c r="E1" s="358"/>
      <c r="F1" s="358"/>
      <c r="G1" s="358"/>
      <c r="H1" s="358"/>
      <c r="I1" s="358"/>
      <c r="J1" s="358"/>
      <c r="K1" s="358"/>
      <c r="L1" s="358"/>
      <c r="M1" s="358"/>
      <c r="N1" s="358"/>
      <c r="O1" s="358"/>
      <c r="P1" s="358"/>
      <c r="Q1" s="358"/>
      <c r="R1" s="358"/>
      <c r="S1" s="358"/>
      <c r="T1" s="358"/>
      <c r="U1" s="358"/>
      <c r="V1" s="358"/>
      <c r="W1" s="358"/>
      <c r="X1" s="358"/>
      <c r="Y1" s="358"/>
      <c r="Z1" s="358"/>
      <c r="AA1" s="358"/>
      <c r="AB1" s="358"/>
      <c r="AC1" s="358"/>
      <c r="AD1" s="358"/>
      <c r="AE1" s="358"/>
      <c r="AF1" s="358"/>
      <c r="AG1" s="358"/>
      <c r="AH1" s="358"/>
      <c r="AI1" s="358"/>
      <c r="AJ1" s="358"/>
      <c r="AK1" s="358"/>
      <c r="AL1" s="358"/>
      <c r="AM1" s="359"/>
    </row>
    <row r="2" s="324" customFormat="true" ht="12.75" hidden="false" customHeight="false" outlineLevel="0" collapsed="false">
      <c r="A2" s="28"/>
      <c r="B2" s="32" t="str">
        <f aca="false">"Energy Information Administration/Short-Term Energy Outlook - "&amp;Dates!D1</f>
        <v>Energy Information Administration/Short-Term Energy Outlook - April 2011</v>
      </c>
      <c r="C2" s="32"/>
      <c r="D2" s="32"/>
      <c r="E2" s="32"/>
      <c r="F2" s="32"/>
      <c r="G2" s="32"/>
      <c r="H2" s="32"/>
      <c r="I2" s="32"/>
      <c r="J2" s="32"/>
      <c r="K2" s="32"/>
      <c r="L2" s="32"/>
      <c r="M2" s="32"/>
      <c r="N2" s="32"/>
      <c r="O2" s="32"/>
      <c r="P2" s="32"/>
      <c r="Q2" s="32"/>
      <c r="R2" s="32"/>
      <c r="S2" s="32"/>
      <c r="T2" s="32"/>
      <c r="U2" s="32"/>
      <c r="V2" s="32"/>
      <c r="W2" s="32"/>
      <c r="X2" s="32"/>
      <c r="Y2" s="32"/>
      <c r="Z2" s="32"/>
      <c r="AA2" s="32"/>
      <c r="AB2" s="32"/>
      <c r="AC2" s="32"/>
      <c r="AD2" s="32"/>
      <c r="AE2" s="32"/>
      <c r="AF2" s="32"/>
      <c r="AG2" s="32"/>
      <c r="AH2" s="32"/>
      <c r="AI2" s="32"/>
      <c r="AJ2" s="32"/>
      <c r="AK2" s="32"/>
      <c r="AL2" s="32"/>
      <c r="AM2" s="326"/>
    </row>
    <row r="3" s="11" customFormat="true" ht="12.75" hidden="false" customHeight="false" outlineLevel="0" collapsed="false">
      <c r="A3" s="36"/>
      <c r="B3" s="37"/>
      <c r="C3" s="38" t="n">
        <f aca="false">Dates!D3</f>
        <v>2007</v>
      </c>
      <c r="D3" s="38"/>
      <c r="E3" s="38"/>
      <c r="F3" s="38"/>
      <c r="G3" s="38"/>
      <c r="H3" s="38"/>
      <c r="I3" s="38"/>
      <c r="J3" s="38"/>
      <c r="K3" s="38"/>
      <c r="L3" s="38"/>
      <c r="M3" s="38"/>
      <c r="N3" s="38"/>
      <c r="O3" s="38" t="n">
        <f aca="false">C3+1</f>
        <v>2008</v>
      </c>
      <c r="P3" s="38"/>
      <c r="Q3" s="38"/>
      <c r="R3" s="38"/>
      <c r="S3" s="38"/>
      <c r="T3" s="38"/>
      <c r="U3" s="38"/>
      <c r="V3" s="38"/>
      <c r="W3" s="38"/>
      <c r="X3" s="38"/>
      <c r="Y3" s="38"/>
      <c r="Z3" s="38"/>
      <c r="AA3" s="39" t="n">
        <f aca="false">O3+1</f>
        <v>2009</v>
      </c>
      <c r="AB3" s="39"/>
      <c r="AC3" s="39"/>
      <c r="AD3" s="39"/>
      <c r="AE3" s="39"/>
      <c r="AF3" s="39"/>
      <c r="AG3" s="39"/>
      <c r="AH3" s="39"/>
      <c r="AI3" s="39"/>
      <c r="AJ3" s="39"/>
      <c r="AK3" s="39"/>
      <c r="AL3" s="39"/>
      <c r="AM3" s="39" t="n">
        <f aca="false">AA3+1</f>
        <v>2010</v>
      </c>
      <c r="AN3" s="39"/>
      <c r="AO3" s="39"/>
      <c r="AP3" s="39"/>
      <c r="AQ3" s="39"/>
      <c r="AR3" s="39"/>
      <c r="AS3" s="39"/>
      <c r="AT3" s="39"/>
      <c r="AU3" s="39"/>
      <c r="AV3" s="39"/>
      <c r="AW3" s="39"/>
      <c r="AX3" s="39"/>
      <c r="AY3" s="39" t="n">
        <f aca="false">AM3+1</f>
        <v>2011</v>
      </c>
      <c r="AZ3" s="39"/>
      <c r="BA3" s="39"/>
      <c r="BB3" s="39"/>
      <c r="BC3" s="39"/>
      <c r="BD3" s="39"/>
      <c r="BE3" s="39"/>
      <c r="BF3" s="39"/>
      <c r="BG3" s="39"/>
      <c r="BH3" s="39"/>
      <c r="BI3" s="39"/>
      <c r="BJ3" s="39"/>
      <c r="BK3" s="39" t="n">
        <f aca="false">AY3+1</f>
        <v>2012</v>
      </c>
      <c r="BL3" s="39"/>
      <c r="BM3" s="39"/>
      <c r="BN3" s="39"/>
      <c r="BO3" s="39"/>
      <c r="BP3" s="39"/>
      <c r="BQ3" s="39"/>
      <c r="BR3" s="39"/>
      <c r="BS3" s="39"/>
      <c r="BT3" s="39"/>
      <c r="BU3" s="39"/>
      <c r="BV3" s="39"/>
    </row>
    <row r="4" s="11" customFormat="true" ht="11.25" hidden="false" customHeight="false" outlineLevel="0" collapsed="false">
      <c r="A4" s="40"/>
      <c r="B4" s="41"/>
      <c r="C4" s="42" t="s">
        <v>31</v>
      </c>
      <c r="D4" s="42" t="s">
        <v>32</v>
      </c>
      <c r="E4" s="42" t="s">
        <v>33</v>
      </c>
      <c r="F4" s="42" t="s">
        <v>34</v>
      </c>
      <c r="G4" s="42" t="s">
        <v>35</v>
      </c>
      <c r="H4" s="42" t="s">
        <v>36</v>
      </c>
      <c r="I4" s="42" t="s">
        <v>37</v>
      </c>
      <c r="J4" s="42" t="s">
        <v>38</v>
      </c>
      <c r="K4" s="42" t="s">
        <v>39</v>
      </c>
      <c r="L4" s="42" t="s">
        <v>40</v>
      </c>
      <c r="M4" s="42" t="s">
        <v>41</v>
      </c>
      <c r="N4" s="42" t="s">
        <v>42</v>
      </c>
      <c r="O4" s="42" t="s">
        <v>31</v>
      </c>
      <c r="P4" s="42" t="s">
        <v>32</v>
      </c>
      <c r="Q4" s="42" t="s">
        <v>33</v>
      </c>
      <c r="R4" s="42" t="s">
        <v>34</v>
      </c>
      <c r="S4" s="42" t="s">
        <v>35</v>
      </c>
      <c r="T4" s="42" t="s">
        <v>36</v>
      </c>
      <c r="U4" s="42" t="s">
        <v>37</v>
      </c>
      <c r="V4" s="42" t="s">
        <v>38</v>
      </c>
      <c r="W4" s="42" t="s">
        <v>39</v>
      </c>
      <c r="X4" s="42" t="s">
        <v>40</v>
      </c>
      <c r="Y4" s="42" t="s">
        <v>41</v>
      </c>
      <c r="Z4" s="42" t="s">
        <v>42</v>
      </c>
      <c r="AA4" s="42" t="s">
        <v>31</v>
      </c>
      <c r="AB4" s="42" t="s">
        <v>32</v>
      </c>
      <c r="AC4" s="42" t="s">
        <v>33</v>
      </c>
      <c r="AD4" s="42" t="s">
        <v>34</v>
      </c>
      <c r="AE4" s="42" t="s">
        <v>35</v>
      </c>
      <c r="AF4" s="42" t="s">
        <v>36</v>
      </c>
      <c r="AG4" s="42" t="s">
        <v>37</v>
      </c>
      <c r="AH4" s="42" t="s">
        <v>38</v>
      </c>
      <c r="AI4" s="42" t="s">
        <v>39</v>
      </c>
      <c r="AJ4" s="42" t="s">
        <v>40</v>
      </c>
      <c r="AK4" s="42" t="s">
        <v>41</v>
      </c>
      <c r="AL4" s="42" t="s">
        <v>42</v>
      </c>
      <c r="AM4" s="42" t="s">
        <v>31</v>
      </c>
      <c r="AN4" s="42" t="s">
        <v>32</v>
      </c>
      <c r="AO4" s="42" t="s">
        <v>33</v>
      </c>
      <c r="AP4" s="42" t="s">
        <v>34</v>
      </c>
      <c r="AQ4" s="42" t="s">
        <v>35</v>
      </c>
      <c r="AR4" s="42" t="s">
        <v>36</v>
      </c>
      <c r="AS4" s="42" t="s">
        <v>37</v>
      </c>
      <c r="AT4" s="42" t="s">
        <v>38</v>
      </c>
      <c r="AU4" s="42" t="s">
        <v>39</v>
      </c>
      <c r="AV4" s="42" t="s">
        <v>40</v>
      </c>
      <c r="AW4" s="42" t="s">
        <v>41</v>
      </c>
      <c r="AX4" s="42" t="s">
        <v>42</v>
      </c>
      <c r="AY4" s="42" t="s">
        <v>31</v>
      </c>
      <c r="AZ4" s="42" t="s">
        <v>32</v>
      </c>
      <c r="BA4" s="42" t="s">
        <v>33</v>
      </c>
      <c r="BB4" s="42" t="s">
        <v>34</v>
      </c>
      <c r="BC4" s="42" t="s">
        <v>35</v>
      </c>
      <c r="BD4" s="42" t="s">
        <v>36</v>
      </c>
      <c r="BE4" s="42" t="s">
        <v>37</v>
      </c>
      <c r="BF4" s="42" t="s">
        <v>38</v>
      </c>
      <c r="BG4" s="42" t="s">
        <v>39</v>
      </c>
      <c r="BH4" s="42" t="s">
        <v>40</v>
      </c>
      <c r="BI4" s="42" t="s">
        <v>41</v>
      </c>
      <c r="BJ4" s="42" t="s">
        <v>42</v>
      </c>
      <c r="BK4" s="42" t="s">
        <v>31</v>
      </c>
      <c r="BL4" s="42" t="s">
        <v>32</v>
      </c>
      <c r="BM4" s="42" t="s">
        <v>33</v>
      </c>
      <c r="BN4" s="42" t="s">
        <v>34</v>
      </c>
      <c r="BO4" s="42" t="s">
        <v>35</v>
      </c>
      <c r="BP4" s="42" t="s">
        <v>36</v>
      </c>
      <c r="BQ4" s="42" t="s">
        <v>37</v>
      </c>
      <c r="BR4" s="42" t="s">
        <v>38</v>
      </c>
      <c r="BS4" s="42" t="s">
        <v>39</v>
      </c>
      <c r="BT4" s="42" t="s">
        <v>40</v>
      </c>
      <c r="BU4" s="42" t="s">
        <v>41</v>
      </c>
      <c r="BV4" s="42" t="s">
        <v>42</v>
      </c>
    </row>
    <row r="5" customFormat="false" ht="11.1" hidden="false" customHeight="true" outlineLevel="0" collapsed="false">
      <c r="A5" s="360"/>
      <c r="B5" s="361" t="s">
        <v>731</v>
      </c>
      <c r="C5" s="362"/>
      <c r="D5" s="362"/>
      <c r="E5" s="362"/>
      <c r="F5" s="362"/>
      <c r="G5" s="362"/>
      <c r="H5" s="362"/>
      <c r="I5" s="362"/>
      <c r="J5" s="362"/>
      <c r="K5" s="362"/>
      <c r="L5" s="362"/>
      <c r="M5" s="362"/>
      <c r="N5" s="362"/>
      <c r="O5" s="362"/>
      <c r="P5" s="362"/>
      <c r="Q5" s="362"/>
      <c r="R5" s="362"/>
      <c r="S5" s="362"/>
      <c r="T5" s="362"/>
      <c r="U5" s="362"/>
      <c r="V5" s="362"/>
      <c r="W5" s="362"/>
      <c r="X5" s="362"/>
      <c r="Y5" s="362"/>
      <c r="Z5" s="362"/>
      <c r="AA5" s="362"/>
      <c r="AB5" s="362"/>
      <c r="AC5" s="362"/>
      <c r="AD5" s="362"/>
      <c r="AE5" s="362"/>
      <c r="AF5" s="362"/>
      <c r="AG5" s="362"/>
      <c r="AH5" s="362"/>
      <c r="AI5" s="362"/>
      <c r="AJ5" s="362"/>
      <c r="AK5" s="362"/>
      <c r="AL5" s="362"/>
      <c r="AM5" s="362"/>
      <c r="AN5" s="362"/>
      <c r="AO5" s="362"/>
      <c r="AP5" s="362"/>
      <c r="AQ5" s="362"/>
      <c r="AR5" s="362"/>
      <c r="AS5" s="362"/>
      <c r="AT5" s="362"/>
      <c r="AU5" s="362"/>
      <c r="AV5" s="362"/>
      <c r="AW5" s="362"/>
      <c r="AX5" s="362"/>
      <c r="AY5" s="362"/>
      <c r="AZ5" s="362"/>
      <c r="BA5" s="362"/>
      <c r="BB5" s="362"/>
      <c r="BC5" s="362"/>
      <c r="BD5" s="362"/>
      <c r="BE5" s="362"/>
      <c r="BF5" s="362"/>
      <c r="BG5" s="363"/>
      <c r="BH5" s="363"/>
      <c r="BI5" s="363"/>
      <c r="BJ5" s="363"/>
      <c r="BK5" s="363"/>
      <c r="BL5" s="363"/>
      <c r="BM5" s="363"/>
      <c r="BN5" s="363"/>
      <c r="BO5" s="363"/>
      <c r="BP5" s="363"/>
      <c r="BQ5" s="363"/>
      <c r="BR5" s="363"/>
      <c r="BS5" s="363"/>
      <c r="BT5" s="363"/>
      <c r="BU5" s="363"/>
      <c r="BV5" s="363"/>
    </row>
    <row r="6" customFormat="false" ht="11.1" hidden="false" customHeight="true" outlineLevel="0" collapsed="false">
      <c r="A6" s="360" t="s">
        <v>73</v>
      </c>
      <c r="B6" s="364" t="s">
        <v>732</v>
      </c>
      <c r="C6" s="221" t="n">
        <v>5.7</v>
      </c>
      <c r="D6" s="221" t="n">
        <v>6.8</v>
      </c>
      <c r="E6" s="221" t="n">
        <v>6.65</v>
      </c>
      <c r="F6" s="221" t="n">
        <v>6.26</v>
      </c>
      <c r="G6" s="221" t="n">
        <v>6.75</v>
      </c>
      <c r="H6" s="221" t="n">
        <v>6.62</v>
      </c>
      <c r="I6" s="221" t="n">
        <v>6.21</v>
      </c>
      <c r="J6" s="221" t="n">
        <v>5.76</v>
      </c>
      <c r="K6" s="221" t="n">
        <v>5.3</v>
      </c>
      <c r="L6" s="221" t="n">
        <v>5.78</v>
      </c>
      <c r="M6" s="221" t="n">
        <v>6.46</v>
      </c>
      <c r="N6" s="221" t="n">
        <v>6.87</v>
      </c>
      <c r="O6" s="221" t="n">
        <v>7.38</v>
      </c>
      <c r="P6" s="221" t="n">
        <v>8.02</v>
      </c>
      <c r="Q6" s="221" t="n">
        <v>8.63</v>
      </c>
      <c r="R6" s="221" t="n">
        <v>8.87</v>
      </c>
      <c r="S6" s="221" t="n">
        <v>9.96</v>
      </c>
      <c r="T6" s="221" t="n">
        <v>10.36</v>
      </c>
      <c r="U6" s="221" t="n">
        <v>10.79</v>
      </c>
      <c r="V6" s="221" t="n">
        <v>8.21</v>
      </c>
      <c r="W6" s="221" t="n">
        <v>6.71</v>
      </c>
      <c r="X6" s="221" t="n">
        <v>5.64</v>
      </c>
      <c r="Y6" s="221" t="n">
        <v>5.23</v>
      </c>
      <c r="Z6" s="221" t="n">
        <v>5.94</v>
      </c>
      <c r="AA6" s="221" t="n">
        <v>4.6</v>
      </c>
      <c r="AB6" s="221" t="n">
        <v>3.7</v>
      </c>
      <c r="AC6" s="221" t="n">
        <v>3.38</v>
      </c>
      <c r="AD6" s="221" t="n">
        <v>3.18</v>
      </c>
      <c r="AE6" s="221" t="n">
        <v>3.23</v>
      </c>
      <c r="AF6" s="221" t="n">
        <v>3.38</v>
      </c>
      <c r="AG6" s="221" t="n">
        <v>3.45</v>
      </c>
      <c r="AH6" s="221" t="n">
        <v>3.37</v>
      </c>
      <c r="AI6" s="221" t="n">
        <v>2.98</v>
      </c>
      <c r="AJ6" s="221" t="n">
        <v>3.83</v>
      </c>
      <c r="AK6" s="221" t="n">
        <v>4.2</v>
      </c>
      <c r="AL6" s="221" t="n">
        <v>4.66</v>
      </c>
      <c r="AM6" s="221" t="n">
        <v>5.14</v>
      </c>
      <c r="AN6" s="221" t="n">
        <v>4.89</v>
      </c>
      <c r="AO6" s="221" t="n">
        <v>4.36</v>
      </c>
      <c r="AP6" s="221" t="n">
        <v>3.92</v>
      </c>
      <c r="AQ6" s="221" t="n">
        <v>4.04</v>
      </c>
      <c r="AR6" s="221" t="n">
        <v>4.25</v>
      </c>
      <c r="AS6" s="221" t="n">
        <v>4.36</v>
      </c>
      <c r="AT6" s="221" t="n">
        <v>4.22</v>
      </c>
      <c r="AU6" s="221" t="n">
        <v>3.76</v>
      </c>
      <c r="AV6" s="221" t="n">
        <v>3.69</v>
      </c>
      <c r="AW6" s="221" t="n">
        <v>3.34</v>
      </c>
      <c r="AX6" s="221" t="n">
        <v>3.96</v>
      </c>
      <c r="AY6" s="221" t="n">
        <v>4.08</v>
      </c>
      <c r="AZ6" s="221" t="n">
        <v>4.11</v>
      </c>
      <c r="BA6" s="221" t="n">
        <v>3.8</v>
      </c>
      <c r="BB6" s="222" t="n">
        <v>3.669191</v>
      </c>
      <c r="BC6" s="222" t="n">
        <v>3.708546</v>
      </c>
      <c r="BD6" s="222" t="n">
        <v>3.560182</v>
      </c>
      <c r="BE6" s="222" t="n">
        <v>3.653659</v>
      </c>
      <c r="BF6" s="222" t="n">
        <v>3.624502</v>
      </c>
      <c r="BG6" s="222" t="n">
        <v>3.754521</v>
      </c>
      <c r="BH6" s="222" t="n">
        <v>3.890324</v>
      </c>
      <c r="BI6" s="222" t="n">
        <v>4.026408</v>
      </c>
      <c r="BJ6" s="222" t="n">
        <v>4.274145</v>
      </c>
      <c r="BK6" s="222" t="n">
        <v>4.308345</v>
      </c>
      <c r="BL6" s="222" t="n">
        <v>4.252833</v>
      </c>
      <c r="BM6" s="222" t="n">
        <v>4.086863</v>
      </c>
      <c r="BN6" s="222" t="n">
        <v>4.004811</v>
      </c>
      <c r="BO6" s="222" t="n">
        <v>3.942244</v>
      </c>
      <c r="BP6" s="222" t="n">
        <v>3.858976</v>
      </c>
      <c r="BQ6" s="222" t="n">
        <v>4.012179</v>
      </c>
      <c r="BR6" s="222" t="n">
        <v>4.158562</v>
      </c>
      <c r="BS6" s="222" t="n">
        <v>4.232197</v>
      </c>
      <c r="BT6" s="222" t="n">
        <v>4.389586</v>
      </c>
      <c r="BU6" s="222" t="n">
        <v>4.459345</v>
      </c>
      <c r="BV6" s="222" t="n">
        <v>4.665407</v>
      </c>
    </row>
    <row r="7" customFormat="false" ht="11.1" hidden="false" customHeight="true" outlineLevel="0" collapsed="false">
      <c r="A7" s="360" t="s">
        <v>149</v>
      </c>
      <c r="B7" s="364" t="s">
        <v>733</v>
      </c>
      <c r="C7" s="221" t="n">
        <v>6.748457</v>
      </c>
      <c r="D7" s="221" t="n">
        <v>8.2416171</v>
      </c>
      <c r="E7" s="221" t="n">
        <v>7.3209516</v>
      </c>
      <c r="F7" s="221" t="n">
        <v>7.828515</v>
      </c>
      <c r="G7" s="221" t="n">
        <v>7.8663881</v>
      </c>
      <c r="H7" s="221" t="n">
        <v>7.5665757</v>
      </c>
      <c r="I7" s="221" t="n">
        <v>6.4051271</v>
      </c>
      <c r="J7" s="221" t="n">
        <v>6.4043546</v>
      </c>
      <c r="K7" s="221" t="n">
        <v>6.2618541</v>
      </c>
      <c r="L7" s="221" t="n">
        <v>6.9453312</v>
      </c>
      <c r="M7" s="221" t="n">
        <v>7.3154514</v>
      </c>
      <c r="N7" s="221" t="n">
        <v>7.317635</v>
      </c>
      <c r="O7" s="221" t="n">
        <v>8.2247869</v>
      </c>
      <c r="P7" s="221" t="n">
        <v>8.80032</v>
      </c>
      <c r="Q7" s="221" t="n">
        <v>9.69539</v>
      </c>
      <c r="R7" s="221" t="n">
        <v>10.4868008</v>
      </c>
      <c r="S7" s="221" t="n">
        <v>11.6071112</v>
      </c>
      <c r="T7" s="221" t="n">
        <v>13.0657869</v>
      </c>
      <c r="U7" s="221" t="n">
        <v>11.4212889</v>
      </c>
      <c r="V7" s="221" t="n">
        <v>8.5043598</v>
      </c>
      <c r="W7" s="221" t="n">
        <v>7.904014</v>
      </c>
      <c r="X7" s="221" t="n">
        <v>6.9386156</v>
      </c>
      <c r="Y7" s="221" t="n">
        <v>6.8841904</v>
      </c>
      <c r="Z7" s="221" t="n">
        <v>5.9899135</v>
      </c>
      <c r="AA7" s="221" t="n">
        <v>5.397715</v>
      </c>
      <c r="AB7" s="221" t="n">
        <v>4.6501719</v>
      </c>
      <c r="AC7" s="221" t="n">
        <v>4.0783262</v>
      </c>
      <c r="AD7" s="221" t="n">
        <v>3.5996028</v>
      </c>
      <c r="AE7" s="221" t="n">
        <v>3.947475</v>
      </c>
      <c r="AF7" s="221" t="n">
        <v>3.9144635</v>
      </c>
      <c r="AG7" s="221" t="n">
        <v>3.4851389</v>
      </c>
      <c r="AH7" s="221" t="n">
        <v>3.2342</v>
      </c>
      <c r="AI7" s="221" t="n">
        <v>3.062705</v>
      </c>
      <c r="AJ7" s="221" t="n">
        <v>4.1229355</v>
      </c>
      <c r="AK7" s="221" t="n">
        <v>3.7698</v>
      </c>
      <c r="AL7" s="221" t="n">
        <v>5.5002</v>
      </c>
      <c r="AM7" s="221" t="n">
        <v>6.0049</v>
      </c>
      <c r="AN7" s="221" t="n">
        <v>5.4796</v>
      </c>
      <c r="AO7" s="221" t="n">
        <v>4.4187</v>
      </c>
      <c r="AP7" s="221" t="n">
        <v>4.1509</v>
      </c>
      <c r="AQ7" s="221" t="n">
        <v>4.2642</v>
      </c>
      <c r="AR7" s="221" t="n">
        <v>4.944</v>
      </c>
      <c r="AS7" s="221" t="n">
        <v>4.7689</v>
      </c>
      <c r="AT7" s="221" t="n">
        <v>4.4496</v>
      </c>
      <c r="AU7" s="221" t="n">
        <v>4.0067</v>
      </c>
      <c r="AV7" s="221" t="n">
        <v>3.5329</v>
      </c>
      <c r="AW7" s="221" t="n">
        <v>3.8213</v>
      </c>
      <c r="AX7" s="221" t="n">
        <v>4.3775</v>
      </c>
      <c r="AY7" s="221" t="n">
        <v>4.6247</v>
      </c>
      <c r="AZ7" s="221" t="n">
        <v>4.2127</v>
      </c>
      <c r="BA7" s="221" t="n">
        <v>4.0891</v>
      </c>
      <c r="BB7" s="222" t="n">
        <v>4.122816</v>
      </c>
      <c r="BC7" s="222" t="n">
        <v>4.066186</v>
      </c>
      <c r="BD7" s="222" t="n">
        <v>4.013248</v>
      </c>
      <c r="BE7" s="222" t="n">
        <v>3.920751</v>
      </c>
      <c r="BF7" s="222" t="n">
        <v>3.981004</v>
      </c>
      <c r="BG7" s="222" t="n">
        <v>4.14517</v>
      </c>
      <c r="BH7" s="222" t="n">
        <v>4.307077</v>
      </c>
      <c r="BI7" s="222" t="n">
        <v>4.464286</v>
      </c>
      <c r="BJ7" s="222" t="n">
        <v>4.760668</v>
      </c>
      <c r="BK7" s="222" t="n">
        <v>4.816905</v>
      </c>
      <c r="BL7" s="222" t="n">
        <v>4.782829</v>
      </c>
      <c r="BM7" s="222" t="n">
        <v>4.56811</v>
      </c>
      <c r="BN7" s="222" t="n">
        <v>4.459323</v>
      </c>
      <c r="BO7" s="222" t="n">
        <v>4.36236</v>
      </c>
      <c r="BP7" s="222" t="n">
        <v>4.235207</v>
      </c>
      <c r="BQ7" s="222" t="n">
        <v>4.442642</v>
      </c>
      <c r="BR7" s="222" t="n">
        <v>4.642185</v>
      </c>
      <c r="BS7" s="222" t="n">
        <v>4.707282</v>
      </c>
      <c r="BT7" s="222" t="n">
        <v>4.930907</v>
      </c>
      <c r="BU7" s="222" t="n">
        <v>5.024878</v>
      </c>
      <c r="BV7" s="222" t="n">
        <v>5.268933</v>
      </c>
    </row>
    <row r="8" customFormat="false" ht="11.1" hidden="false" customHeight="true" outlineLevel="0" collapsed="false">
      <c r="A8" s="360"/>
      <c r="B8" s="365" t="s">
        <v>734</v>
      </c>
      <c r="C8" s="366"/>
      <c r="D8" s="366"/>
      <c r="E8" s="366"/>
      <c r="F8" s="366"/>
      <c r="G8" s="366"/>
      <c r="H8" s="366"/>
      <c r="I8" s="366"/>
      <c r="J8" s="366"/>
      <c r="K8" s="366"/>
      <c r="L8" s="366"/>
      <c r="M8" s="366"/>
      <c r="N8" s="366"/>
      <c r="O8" s="366"/>
      <c r="P8" s="366"/>
      <c r="Q8" s="366"/>
      <c r="R8" s="366"/>
      <c r="S8" s="366"/>
      <c r="T8" s="366"/>
      <c r="U8" s="366"/>
      <c r="V8" s="366"/>
      <c r="W8" s="366"/>
      <c r="X8" s="366"/>
      <c r="Y8" s="366"/>
      <c r="Z8" s="366"/>
      <c r="AA8" s="366"/>
      <c r="AB8" s="366"/>
      <c r="AC8" s="366"/>
      <c r="AD8" s="366"/>
      <c r="AE8" s="366"/>
      <c r="AF8" s="366"/>
      <c r="AG8" s="366"/>
      <c r="AH8" s="366"/>
      <c r="AI8" s="366"/>
      <c r="AJ8" s="366"/>
      <c r="AK8" s="366"/>
      <c r="AL8" s="366"/>
      <c r="AM8" s="366"/>
      <c r="AN8" s="366"/>
      <c r="AO8" s="366"/>
      <c r="AP8" s="366"/>
      <c r="AQ8" s="366"/>
      <c r="AR8" s="366"/>
      <c r="AS8" s="366"/>
      <c r="AT8" s="366"/>
      <c r="AU8" s="366"/>
      <c r="AV8" s="366"/>
      <c r="AW8" s="366"/>
      <c r="AX8" s="366"/>
      <c r="AY8" s="366"/>
      <c r="AZ8" s="366"/>
      <c r="BA8" s="366"/>
      <c r="BB8" s="367"/>
      <c r="BC8" s="367"/>
      <c r="BD8" s="367"/>
      <c r="BE8" s="367"/>
      <c r="BF8" s="367"/>
      <c r="BG8" s="367"/>
      <c r="BH8" s="367"/>
      <c r="BI8" s="367"/>
      <c r="BJ8" s="367"/>
      <c r="BK8" s="367"/>
      <c r="BL8" s="367"/>
      <c r="BM8" s="367"/>
      <c r="BN8" s="367"/>
      <c r="BO8" s="367"/>
      <c r="BP8" s="367"/>
      <c r="BQ8" s="367"/>
      <c r="BR8" s="367"/>
      <c r="BS8" s="367"/>
      <c r="BT8" s="367"/>
      <c r="BU8" s="367"/>
      <c r="BV8" s="367"/>
    </row>
    <row r="9" customFormat="false" ht="11.1" hidden="false" customHeight="true" outlineLevel="0" collapsed="false">
      <c r="A9" s="360" t="s">
        <v>735</v>
      </c>
      <c r="B9" s="368" t="s">
        <v>736</v>
      </c>
      <c r="C9" s="221" t="n">
        <v>16.4675139725355</v>
      </c>
      <c r="D9" s="221" t="n">
        <v>15.8159506266657</v>
      </c>
      <c r="E9" s="221" t="n">
        <v>16.6448054915708</v>
      </c>
      <c r="F9" s="221" t="n">
        <v>17.0223416558193</v>
      </c>
      <c r="G9" s="221" t="n">
        <v>17.3447260672562</v>
      </c>
      <c r="H9" s="221" t="n">
        <v>17.6513748656465</v>
      </c>
      <c r="I9" s="221" t="n">
        <v>19.475948466044</v>
      </c>
      <c r="J9" s="221" t="n">
        <v>19.6748379014359</v>
      </c>
      <c r="K9" s="221" t="n">
        <v>19.060530291402</v>
      </c>
      <c r="L9" s="221" t="n">
        <v>17.9993392909192</v>
      </c>
      <c r="M9" s="221" t="n">
        <v>16.745007690213</v>
      </c>
      <c r="N9" s="221" t="n">
        <v>16.4925148598401</v>
      </c>
      <c r="O9" s="221" t="n">
        <v>16.0306283533764</v>
      </c>
      <c r="P9" s="221" t="n">
        <v>16.1015564918687</v>
      </c>
      <c r="Q9" s="221" t="n">
        <v>16.4353296000589</v>
      </c>
      <c r="R9" s="221" t="n">
        <v>17.2248698626418</v>
      </c>
      <c r="S9" s="221" t="n">
        <v>19.4859219619408</v>
      </c>
      <c r="T9" s="221" t="n">
        <v>22.4490405001456</v>
      </c>
      <c r="U9" s="221" t="n">
        <v>24.3463676027092</v>
      </c>
      <c r="V9" s="221" t="n">
        <v>24.4108301113174</v>
      </c>
      <c r="W9" s="221" t="n">
        <v>22.2998132327938</v>
      </c>
      <c r="X9" s="221" t="n">
        <v>17.0972677891123</v>
      </c>
      <c r="Y9" s="221" t="n">
        <v>16.409482626502</v>
      </c>
      <c r="Z9" s="221" t="n">
        <v>16.640276174518</v>
      </c>
      <c r="AA9" s="221" t="n">
        <v>15.8967960348743</v>
      </c>
      <c r="AB9" s="221" t="n">
        <v>15.6955867632695</v>
      </c>
      <c r="AC9" s="221" t="n">
        <v>15.415139361815</v>
      </c>
      <c r="AD9" s="221" t="n">
        <v>14.9089743439683</v>
      </c>
      <c r="AE9" s="221" t="n">
        <v>15.8323985734739</v>
      </c>
      <c r="AF9" s="221" t="n">
        <v>15.4244695771831</v>
      </c>
      <c r="AG9" s="221" t="n">
        <v>15.2555703172913</v>
      </c>
      <c r="AH9" s="221" t="n">
        <v>16.1418698311238</v>
      </c>
      <c r="AI9" s="221" t="n">
        <v>14.4840980333661</v>
      </c>
      <c r="AJ9" s="221" t="n">
        <v>11.767470923603</v>
      </c>
      <c r="AK9" s="221" t="n">
        <v>14.3077707836956</v>
      </c>
      <c r="AL9" s="221" t="n">
        <v>14.0519789251237</v>
      </c>
      <c r="AM9" s="221" t="n">
        <v>14.0588626966745</v>
      </c>
      <c r="AN9" s="221" t="n">
        <v>14.2304203202404</v>
      </c>
      <c r="AO9" s="221" t="n">
        <v>14.9007742266873</v>
      </c>
      <c r="AP9" s="221" t="n">
        <v>14.3811138007722</v>
      </c>
      <c r="AQ9" s="221" t="n">
        <v>16.70175922405</v>
      </c>
      <c r="AR9" s="221" t="n">
        <v>16.6275519796031</v>
      </c>
      <c r="AS9" s="221" t="n">
        <v>18.182304843063</v>
      </c>
      <c r="AT9" s="221" t="n">
        <v>17.8940447180815</v>
      </c>
      <c r="AU9" s="221" t="n">
        <v>17.2068716916191</v>
      </c>
      <c r="AV9" s="221" t="n">
        <v>14.4962102773625</v>
      </c>
      <c r="AW9" s="221" t="n">
        <v>14.3048953957522</v>
      </c>
      <c r="AX9" s="221" t="n">
        <v>14.2167187229513</v>
      </c>
      <c r="AY9" s="221" t="n">
        <v>13.8840192728109</v>
      </c>
      <c r="AZ9" s="221" t="n">
        <v>14.11772</v>
      </c>
      <c r="BA9" s="221" t="n">
        <v>14.55024</v>
      </c>
      <c r="BB9" s="222" t="n">
        <v>14.92486</v>
      </c>
      <c r="BC9" s="222" t="n">
        <v>15.5724</v>
      </c>
      <c r="BD9" s="222" t="n">
        <v>15.73652</v>
      </c>
      <c r="BE9" s="222" t="n">
        <v>17.04406</v>
      </c>
      <c r="BF9" s="222" t="n">
        <v>17.79641</v>
      </c>
      <c r="BG9" s="222" t="n">
        <v>17.44179</v>
      </c>
      <c r="BH9" s="222" t="n">
        <v>15.44516</v>
      </c>
      <c r="BI9" s="222" t="n">
        <v>14.92175</v>
      </c>
      <c r="BJ9" s="222" t="n">
        <v>14.60806</v>
      </c>
      <c r="BK9" s="222" t="n">
        <v>14.34892</v>
      </c>
      <c r="BL9" s="222" t="n">
        <v>14.33054</v>
      </c>
      <c r="BM9" s="222" t="n">
        <v>14.60435</v>
      </c>
      <c r="BN9" s="222" t="n">
        <v>14.90288</v>
      </c>
      <c r="BO9" s="222" t="n">
        <v>15.70103</v>
      </c>
      <c r="BP9" s="222" t="n">
        <v>15.98258</v>
      </c>
      <c r="BQ9" s="222" t="n">
        <v>17.91202</v>
      </c>
      <c r="BR9" s="222" t="n">
        <v>18.66504</v>
      </c>
      <c r="BS9" s="222" t="n">
        <v>18.30868</v>
      </c>
      <c r="BT9" s="222" t="n">
        <v>16.31156</v>
      </c>
      <c r="BU9" s="222" t="n">
        <v>15.78037</v>
      </c>
      <c r="BV9" s="222" t="n">
        <v>15.4586</v>
      </c>
    </row>
    <row r="10" customFormat="false" ht="11.1" hidden="false" customHeight="true" outlineLevel="0" collapsed="false">
      <c r="A10" s="360" t="s">
        <v>737</v>
      </c>
      <c r="B10" s="369" t="s">
        <v>738</v>
      </c>
      <c r="C10" s="221" t="n">
        <v>14.5572325532544</v>
      </c>
      <c r="D10" s="221" t="n">
        <v>14.0827462480894</v>
      </c>
      <c r="E10" s="221" t="n">
        <v>14.3310295675711</v>
      </c>
      <c r="F10" s="221" t="n">
        <v>14.8556712693344</v>
      </c>
      <c r="G10" s="221" t="n">
        <v>16.6473865281856</v>
      </c>
      <c r="H10" s="221" t="n">
        <v>18.718438736461</v>
      </c>
      <c r="I10" s="221" t="n">
        <v>19.1536547039257</v>
      </c>
      <c r="J10" s="221" t="n">
        <v>18.8280817015769</v>
      </c>
      <c r="K10" s="221" t="n">
        <v>18.2895763232642</v>
      </c>
      <c r="L10" s="221" t="n">
        <v>17.5649280107074</v>
      </c>
      <c r="M10" s="221" t="n">
        <v>15.3293557239263</v>
      </c>
      <c r="N10" s="221" t="n">
        <v>14.5054361965035</v>
      </c>
      <c r="O10" s="221" t="n">
        <v>14.5944812020933</v>
      </c>
      <c r="P10" s="221" t="n">
        <v>14.5602495459944</v>
      </c>
      <c r="Q10" s="221" t="n">
        <v>14.7575894171049</v>
      </c>
      <c r="R10" s="221" t="n">
        <v>16.0747073213376</v>
      </c>
      <c r="S10" s="221" t="n">
        <v>18.2945591093182</v>
      </c>
      <c r="T10" s="221" t="n">
        <v>20.8868020567989</v>
      </c>
      <c r="U10" s="221" t="n">
        <v>22.506437433759</v>
      </c>
      <c r="V10" s="221" t="n">
        <v>22.3409731839154</v>
      </c>
      <c r="W10" s="221" t="n">
        <v>20.9079088239202</v>
      </c>
      <c r="X10" s="221" t="n">
        <v>18.1010155353924</v>
      </c>
      <c r="Y10" s="221" t="n">
        <v>16.8620017487508</v>
      </c>
      <c r="Z10" s="221" t="n">
        <v>16.2203027013809</v>
      </c>
      <c r="AA10" s="221" t="n">
        <v>15.2733363549989</v>
      </c>
      <c r="AB10" s="221" t="n">
        <v>14.9602812469221</v>
      </c>
      <c r="AC10" s="221" t="n">
        <v>14.5065128084903</v>
      </c>
      <c r="AD10" s="221" t="n">
        <v>14.4204815996876</v>
      </c>
      <c r="AE10" s="221" t="n">
        <v>15.6788554334322</v>
      </c>
      <c r="AF10" s="221" t="n">
        <v>17.0037905522538</v>
      </c>
      <c r="AG10" s="221" t="n">
        <v>18.2063838235195</v>
      </c>
      <c r="AH10" s="221" t="n">
        <v>18.1342676268333</v>
      </c>
      <c r="AI10" s="221" t="n">
        <v>17.4195268961014</v>
      </c>
      <c r="AJ10" s="221" t="n">
        <v>14.115162479588</v>
      </c>
      <c r="AK10" s="221" t="n">
        <v>14.0856664805084</v>
      </c>
      <c r="AL10" s="221" t="n">
        <v>13.2333680699607</v>
      </c>
      <c r="AM10" s="221" t="n">
        <v>12.7344537505485</v>
      </c>
      <c r="AN10" s="221" t="n">
        <v>12.6220268499453</v>
      </c>
      <c r="AO10" s="221" t="n">
        <v>13.113790221115</v>
      </c>
      <c r="AP10" s="221" t="n">
        <v>14.1944997458331</v>
      </c>
      <c r="AQ10" s="221" t="n">
        <v>15.239052601968</v>
      </c>
      <c r="AR10" s="221" t="n">
        <v>17.4624363179214</v>
      </c>
      <c r="AS10" s="221" t="n">
        <v>18.6857870683229</v>
      </c>
      <c r="AT10" s="221" t="n">
        <v>18.8886967778609</v>
      </c>
      <c r="AU10" s="221" t="n">
        <v>17.8610925861791</v>
      </c>
      <c r="AV10" s="221" t="n">
        <v>15.3748224907511</v>
      </c>
      <c r="AW10" s="221" t="n">
        <v>13.2047665775436</v>
      </c>
      <c r="AX10" s="221" t="n">
        <v>11.8779835190564</v>
      </c>
      <c r="AY10" s="221" t="n">
        <v>11.7484357565336</v>
      </c>
      <c r="AZ10" s="221" t="n">
        <v>12.16829</v>
      </c>
      <c r="BA10" s="221" t="n">
        <v>12.44346</v>
      </c>
      <c r="BB10" s="222" t="n">
        <v>13.11578</v>
      </c>
      <c r="BC10" s="222" t="n">
        <v>14.70442</v>
      </c>
      <c r="BD10" s="222" t="n">
        <v>16.4836</v>
      </c>
      <c r="BE10" s="222" t="n">
        <v>17.82523</v>
      </c>
      <c r="BF10" s="222" t="n">
        <v>18.29341</v>
      </c>
      <c r="BG10" s="222" t="n">
        <v>17.94791</v>
      </c>
      <c r="BH10" s="222" t="n">
        <v>15.84365</v>
      </c>
      <c r="BI10" s="222" t="n">
        <v>14.37928</v>
      </c>
      <c r="BJ10" s="222" t="n">
        <v>13.48078</v>
      </c>
      <c r="BK10" s="222" t="n">
        <v>13.10177</v>
      </c>
      <c r="BL10" s="222" t="n">
        <v>12.90766</v>
      </c>
      <c r="BM10" s="222" t="n">
        <v>12.89665</v>
      </c>
      <c r="BN10" s="222" t="n">
        <v>13.36826</v>
      </c>
      <c r="BO10" s="222" t="n">
        <v>14.795</v>
      </c>
      <c r="BP10" s="222" t="n">
        <v>16.60013</v>
      </c>
      <c r="BQ10" s="222" t="n">
        <v>18.11253</v>
      </c>
      <c r="BR10" s="222" t="n">
        <v>18.77967</v>
      </c>
      <c r="BS10" s="222" t="n">
        <v>18.52952</v>
      </c>
      <c r="BT10" s="222" t="n">
        <v>16.41328</v>
      </c>
      <c r="BU10" s="222" t="n">
        <v>14.92238</v>
      </c>
      <c r="BV10" s="222" t="n">
        <v>14.03992</v>
      </c>
    </row>
    <row r="11" customFormat="false" ht="11.1" hidden="false" customHeight="true" outlineLevel="0" collapsed="false">
      <c r="A11" s="360" t="s">
        <v>739</v>
      </c>
      <c r="B11" s="368" t="s">
        <v>740</v>
      </c>
      <c r="C11" s="221" t="n">
        <v>10.9101317807309</v>
      </c>
      <c r="D11" s="221" t="n">
        <v>10.7139236367385</v>
      </c>
      <c r="E11" s="221" t="n">
        <v>11.4717815942346</v>
      </c>
      <c r="F11" s="221" t="n">
        <v>11.8870268904478</v>
      </c>
      <c r="G11" s="221" t="n">
        <v>13.4990668129451</v>
      </c>
      <c r="H11" s="221" t="n">
        <v>15.4575041532643</v>
      </c>
      <c r="I11" s="221" t="n">
        <v>15.8360978286661</v>
      </c>
      <c r="J11" s="221" t="n">
        <v>15.5182834169674</v>
      </c>
      <c r="K11" s="221" t="n">
        <v>14.5520451976197</v>
      </c>
      <c r="L11" s="221" t="n">
        <v>13.0055300931796</v>
      </c>
      <c r="M11" s="221" t="n">
        <v>11.3797611676964</v>
      </c>
      <c r="N11" s="221" t="n">
        <v>10.9771738856159</v>
      </c>
      <c r="O11" s="221" t="n">
        <v>10.8238717850003</v>
      </c>
      <c r="P11" s="221" t="n">
        <v>11.3329223547441</v>
      </c>
      <c r="Q11" s="221" t="n">
        <v>12.2326251504365</v>
      </c>
      <c r="R11" s="221" t="n">
        <v>13.6952095197846</v>
      </c>
      <c r="S11" s="221" t="n">
        <v>15.4914362393413</v>
      </c>
      <c r="T11" s="221" t="n">
        <v>18.4432916005745</v>
      </c>
      <c r="U11" s="221" t="n">
        <v>20.4430466463063</v>
      </c>
      <c r="V11" s="221" t="n">
        <v>20.102339787605</v>
      </c>
      <c r="W11" s="221" t="n">
        <v>18.0919877006193</v>
      </c>
      <c r="X11" s="221" t="n">
        <v>14.148929961781</v>
      </c>
      <c r="Y11" s="221" t="n">
        <v>12.873985042042</v>
      </c>
      <c r="Z11" s="221" t="n">
        <v>11.8136482884804</v>
      </c>
      <c r="AA11" s="221" t="n">
        <v>11.1336973858488</v>
      </c>
      <c r="AB11" s="221" t="n">
        <v>10.9595483592753</v>
      </c>
      <c r="AC11" s="221" t="n">
        <v>10.7134028298409</v>
      </c>
      <c r="AD11" s="221" t="n">
        <v>9.86903539744908</v>
      </c>
      <c r="AE11" s="221" t="n">
        <v>11.3933546709301</v>
      </c>
      <c r="AF11" s="221" t="n">
        <v>13.435121465349</v>
      </c>
      <c r="AG11" s="221" t="n">
        <v>14.9733176367797</v>
      </c>
      <c r="AH11" s="221" t="n">
        <v>14.9066634180447</v>
      </c>
      <c r="AI11" s="221" t="n">
        <v>13.8195488669491</v>
      </c>
      <c r="AJ11" s="221" t="n">
        <v>10.0497183179353</v>
      </c>
      <c r="AK11" s="221" t="n">
        <v>9.99721329017472</v>
      </c>
      <c r="AL11" s="221" t="n">
        <v>8.89598664614613</v>
      </c>
      <c r="AM11" s="221" t="n">
        <v>9.26362718554865</v>
      </c>
      <c r="AN11" s="221" t="n">
        <v>9.55050849650607</v>
      </c>
      <c r="AO11" s="221" t="n">
        <v>9.98411100340673</v>
      </c>
      <c r="AP11" s="221" t="n">
        <v>11.0825285218354</v>
      </c>
      <c r="AQ11" s="221" t="n">
        <v>12.4793284423103</v>
      </c>
      <c r="AR11" s="221" t="n">
        <v>15.0447250625443</v>
      </c>
      <c r="AS11" s="221" t="n">
        <v>16.9793224216788</v>
      </c>
      <c r="AT11" s="221" t="n">
        <v>17.3004815354276</v>
      </c>
      <c r="AU11" s="221" t="n">
        <v>15.7890114720517</v>
      </c>
      <c r="AV11" s="221" t="n">
        <v>12.0389500114839</v>
      </c>
      <c r="AW11" s="221" t="n">
        <v>9.54788176051156</v>
      </c>
      <c r="AX11" s="221" t="n">
        <v>8.71194094838507</v>
      </c>
      <c r="AY11" s="221" t="n">
        <v>8.71315566067532</v>
      </c>
      <c r="AZ11" s="221" t="n">
        <v>9.148124</v>
      </c>
      <c r="BA11" s="221" t="n">
        <v>9.423994</v>
      </c>
      <c r="BB11" s="222" t="n">
        <v>10.13349</v>
      </c>
      <c r="BC11" s="222" t="n">
        <v>11.67468</v>
      </c>
      <c r="BD11" s="222" t="n">
        <v>14.05295</v>
      </c>
      <c r="BE11" s="222" t="n">
        <v>15.88179</v>
      </c>
      <c r="BF11" s="222" t="n">
        <v>16.53458</v>
      </c>
      <c r="BG11" s="222" t="n">
        <v>15.81151</v>
      </c>
      <c r="BH11" s="222" t="n">
        <v>12.53963</v>
      </c>
      <c r="BI11" s="222" t="n">
        <v>11.02151</v>
      </c>
      <c r="BJ11" s="222" t="n">
        <v>9.680622</v>
      </c>
      <c r="BK11" s="222" t="n">
        <v>9.629015</v>
      </c>
      <c r="BL11" s="222" t="n">
        <v>9.702863</v>
      </c>
      <c r="BM11" s="222" t="n">
        <v>9.933105</v>
      </c>
      <c r="BN11" s="222" t="n">
        <v>10.60715</v>
      </c>
      <c r="BO11" s="222" t="n">
        <v>12.15041</v>
      </c>
      <c r="BP11" s="222" t="n">
        <v>14.64439</v>
      </c>
      <c r="BQ11" s="222" t="n">
        <v>16.6479</v>
      </c>
      <c r="BR11" s="222" t="n">
        <v>17.48455</v>
      </c>
      <c r="BS11" s="222" t="n">
        <v>16.79685</v>
      </c>
      <c r="BT11" s="222" t="n">
        <v>13.36208</v>
      </c>
      <c r="BU11" s="222" t="n">
        <v>11.69199</v>
      </c>
      <c r="BV11" s="222" t="n">
        <v>10.36106</v>
      </c>
    </row>
    <row r="12" customFormat="false" ht="11.1" hidden="false" customHeight="true" outlineLevel="0" collapsed="false">
      <c r="A12" s="360" t="s">
        <v>741</v>
      </c>
      <c r="B12" s="368" t="s">
        <v>742</v>
      </c>
      <c r="C12" s="221" t="n">
        <v>11.2184657330542</v>
      </c>
      <c r="D12" s="221" t="n">
        <v>11.1599850746017</v>
      </c>
      <c r="E12" s="221" t="n">
        <v>11.8129833816536</v>
      </c>
      <c r="F12" s="221" t="n">
        <v>12.1308223590442</v>
      </c>
      <c r="G12" s="221" t="n">
        <v>14.174741689193</v>
      </c>
      <c r="H12" s="221" t="n">
        <v>16.8855613259511</v>
      </c>
      <c r="I12" s="221" t="n">
        <v>17.1736098191917</v>
      </c>
      <c r="J12" s="221" t="n">
        <v>17.7494643296025</v>
      </c>
      <c r="K12" s="221" t="n">
        <v>16.9351509556013</v>
      </c>
      <c r="L12" s="221" t="n">
        <v>14.215273626508</v>
      </c>
      <c r="M12" s="221" t="n">
        <v>11.6579465339185</v>
      </c>
      <c r="N12" s="221" t="n">
        <v>10.6554000246734</v>
      </c>
      <c r="O12" s="221" t="n">
        <v>10.7647272563359</v>
      </c>
      <c r="P12" s="221" t="n">
        <v>11.1125200614155</v>
      </c>
      <c r="Q12" s="221" t="n">
        <v>11.8173189234903</v>
      </c>
      <c r="R12" s="221" t="n">
        <v>12.9367423900774</v>
      </c>
      <c r="S12" s="221" t="n">
        <v>14.8137167496261</v>
      </c>
      <c r="T12" s="221" t="n">
        <v>18.4131288805188</v>
      </c>
      <c r="U12" s="221" t="n">
        <v>21.282702141392</v>
      </c>
      <c r="V12" s="221" t="n">
        <v>20.91924763353</v>
      </c>
      <c r="W12" s="221" t="n">
        <v>18.449638846816</v>
      </c>
      <c r="X12" s="221" t="n">
        <v>14.1818404880031</v>
      </c>
      <c r="Y12" s="221" t="n">
        <v>11.619613020391</v>
      </c>
      <c r="Z12" s="221" t="n">
        <v>10.1376182169962</v>
      </c>
      <c r="AA12" s="221" t="n">
        <v>10.4166867384809</v>
      </c>
      <c r="AB12" s="221" t="n">
        <v>10.1431677868262</v>
      </c>
      <c r="AC12" s="221" t="n">
        <v>9.98071383381515</v>
      </c>
      <c r="AD12" s="221" t="n">
        <v>10.1209532824926</v>
      </c>
      <c r="AE12" s="221" t="n">
        <v>11.0288117114727</v>
      </c>
      <c r="AF12" s="221" t="n">
        <v>13.2356744146585</v>
      </c>
      <c r="AG12" s="221" t="n">
        <v>14.8230614925139</v>
      </c>
      <c r="AH12" s="221" t="n">
        <v>15.4138273342759</v>
      </c>
      <c r="AI12" s="221" t="n">
        <v>14.6785667571156</v>
      </c>
      <c r="AJ12" s="221" t="n">
        <v>10.174030563765</v>
      </c>
      <c r="AK12" s="221" t="n">
        <v>10.080490442177</v>
      </c>
      <c r="AL12" s="221" t="n">
        <v>8.74529814687729</v>
      </c>
      <c r="AM12" s="221" t="n">
        <v>8.83802624153392</v>
      </c>
      <c r="AN12" s="221" t="n">
        <v>9.25211308216521</v>
      </c>
      <c r="AO12" s="221" t="n">
        <v>9.28854924541945</v>
      </c>
      <c r="AP12" s="221" t="n">
        <v>10.8429737141556</v>
      </c>
      <c r="AQ12" s="221" t="n">
        <v>11.9236998937703</v>
      </c>
      <c r="AR12" s="221" t="n">
        <v>14.4372820493943</v>
      </c>
      <c r="AS12" s="221" t="n">
        <v>16.3895167714048</v>
      </c>
      <c r="AT12" s="221" t="n">
        <v>17.6482528962742</v>
      </c>
      <c r="AU12" s="221" t="n">
        <v>15.6418266675047</v>
      </c>
      <c r="AV12" s="221" t="n">
        <v>12.6251146849144</v>
      </c>
      <c r="AW12" s="221" t="n">
        <v>9.5506177116894</v>
      </c>
      <c r="AX12" s="221" t="n">
        <v>8.645849633842</v>
      </c>
      <c r="AY12" s="221" t="n">
        <v>8.70305609052766</v>
      </c>
      <c r="AZ12" s="221" t="n">
        <v>8.883003</v>
      </c>
      <c r="BA12" s="221" t="n">
        <v>8.921083</v>
      </c>
      <c r="BB12" s="222" t="n">
        <v>9.771503</v>
      </c>
      <c r="BC12" s="222" t="n">
        <v>11.31684</v>
      </c>
      <c r="BD12" s="222" t="n">
        <v>14.36388</v>
      </c>
      <c r="BE12" s="222" t="n">
        <v>16.31518</v>
      </c>
      <c r="BF12" s="222" t="n">
        <v>17.46943</v>
      </c>
      <c r="BG12" s="222" t="n">
        <v>16.84012</v>
      </c>
      <c r="BH12" s="222" t="n">
        <v>13.29917</v>
      </c>
      <c r="BI12" s="222" t="n">
        <v>10.92775</v>
      </c>
      <c r="BJ12" s="222" t="n">
        <v>8.6144</v>
      </c>
      <c r="BK12" s="222" t="n">
        <v>8.603095</v>
      </c>
      <c r="BL12" s="222" t="n">
        <v>9.132588</v>
      </c>
      <c r="BM12" s="222" t="n">
        <v>9.474703</v>
      </c>
      <c r="BN12" s="222" t="n">
        <v>10.39927</v>
      </c>
      <c r="BO12" s="222" t="n">
        <v>11.91915</v>
      </c>
      <c r="BP12" s="222" t="n">
        <v>15.0845</v>
      </c>
      <c r="BQ12" s="222" t="n">
        <v>17.17684</v>
      </c>
      <c r="BR12" s="222" t="n">
        <v>18.5513</v>
      </c>
      <c r="BS12" s="222" t="n">
        <v>17.92183</v>
      </c>
      <c r="BT12" s="222" t="n">
        <v>14.26979</v>
      </c>
      <c r="BU12" s="222" t="n">
        <v>11.73505</v>
      </c>
      <c r="BV12" s="222" t="n">
        <v>9.291542</v>
      </c>
    </row>
    <row r="13" customFormat="false" ht="11.1" hidden="false" customHeight="true" outlineLevel="0" collapsed="false">
      <c r="A13" s="360" t="s">
        <v>743</v>
      </c>
      <c r="B13" s="368" t="s">
        <v>744</v>
      </c>
      <c r="C13" s="221" t="n">
        <v>14.7672643581227</v>
      </c>
      <c r="D13" s="221" t="n">
        <v>14.353877273981</v>
      </c>
      <c r="E13" s="221" t="n">
        <v>15.2472686481292</v>
      </c>
      <c r="F13" s="221" t="n">
        <v>16.3656202827231</v>
      </c>
      <c r="G13" s="221" t="n">
        <v>19.5992588189893</v>
      </c>
      <c r="H13" s="221" t="n">
        <v>22.0643097763557</v>
      </c>
      <c r="I13" s="221" t="n">
        <v>24.3292556548867</v>
      </c>
      <c r="J13" s="221" t="n">
        <v>24.049818154236</v>
      </c>
      <c r="K13" s="221" t="n">
        <v>23.2139941955803</v>
      </c>
      <c r="L13" s="221" t="n">
        <v>20.0913444449615</v>
      </c>
      <c r="M13" s="221" t="n">
        <v>15.6762874606771</v>
      </c>
      <c r="N13" s="221" t="n">
        <v>15.2855810973649</v>
      </c>
      <c r="O13" s="221" t="n">
        <v>14.704045255173</v>
      </c>
      <c r="P13" s="221" t="n">
        <v>15.0969909240455</v>
      </c>
      <c r="Q13" s="221" t="n">
        <v>15.7639409772323</v>
      </c>
      <c r="R13" s="221" t="n">
        <v>18.1299774468981</v>
      </c>
      <c r="S13" s="221" t="n">
        <v>21.4363525425637</v>
      </c>
      <c r="T13" s="221" t="n">
        <v>25.4690231345</v>
      </c>
      <c r="U13" s="221" t="n">
        <v>27.5564350686993</v>
      </c>
      <c r="V13" s="221" t="n">
        <v>26.9234119138995</v>
      </c>
      <c r="W13" s="221" t="n">
        <v>25.3173344524148</v>
      </c>
      <c r="X13" s="221" t="n">
        <v>18.8078624930412</v>
      </c>
      <c r="Y13" s="221" t="n">
        <v>15.6624215860636</v>
      </c>
      <c r="Z13" s="221" t="n">
        <v>15.7081720092721</v>
      </c>
      <c r="AA13" s="221" t="n">
        <v>14.5448726737382</v>
      </c>
      <c r="AB13" s="221" t="n">
        <v>14.2681069086054</v>
      </c>
      <c r="AC13" s="221" t="n">
        <v>14.1311753325688</v>
      </c>
      <c r="AD13" s="221" t="n">
        <v>15.899367129424</v>
      </c>
      <c r="AE13" s="221" t="n">
        <v>18.6235042464331</v>
      </c>
      <c r="AF13" s="221" t="n">
        <v>22.318055819749</v>
      </c>
      <c r="AG13" s="221" t="n">
        <v>22.6042360652949</v>
      </c>
      <c r="AH13" s="221" t="n">
        <v>23.068251987485</v>
      </c>
      <c r="AI13" s="221" t="n">
        <v>22.3186477140791</v>
      </c>
      <c r="AJ13" s="221" t="n">
        <v>16.5101176470697</v>
      </c>
      <c r="AK13" s="221" t="n">
        <v>13.6962115706875</v>
      </c>
      <c r="AL13" s="221" t="n">
        <v>12.2887167309894</v>
      </c>
      <c r="AM13" s="221" t="n">
        <v>12.4047505969059</v>
      </c>
      <c r="AN13" s="221" t="n">
        <v>12.4989182450756</v>
      </c>
      <c r="AO13" s="221" t="n">
        <v>13.2090798947623</v>
      </c>
      <c r="AP13" s="221" t="n">
        <v>16.6914320307311</v>
      </c>
      <c r="AQ13" s="221" t="n">
        <v>19.2253878810319</v>
      </c>
      <c r="AR13" s="221" t="n">
        <v>22.2515786725652</v>
      </c>
      <c r="AS13" s="221" t="n">
        <v>23.9406003761332</v>
      </c>
      <c r="AT13" s="221" t="n">
        <v>25.0399926664551</v>
      </c>
      <c r="AU13" s="221" t="n">
        <v>23.3307759850824</v>
      </c>
      <c r="AV13" s="221" t="n">
        <v>18.3409954315583</v>
      </c>
      <c r="AW13" s="221" t="n">
        <v>13.1971649513719</v>
      </c>
      <c r="AX13" s="221" t="n">
        <v>10.9235859064546</v>
      </c>
      <c r="AY13" s="221" t="n">
        <v>11.305097081388</v>
      </c>
      <c r="AZ13" s="221" t="n">
        <v>12.7183</v>
      </c>
      <c r="BA13" s="221" t="n">
        <v>12.89569</v>
      </c>
      <c r="BB13" s="222" t="n">
        <v>14.86118</v>
      </c>
      <c r="BC13" s="222" t="n">
        <v>18.11536</v>
      </c>
      <c r="BD13" s="222" t="n">
        <v>21.55107</v>
      </c>
      <c r="BE13" s="222" t="n">
        <v>23.66486</v>
      </c>
      <c r="BF13" s="222" t="n">
        <v>24.64532</v>
      </c>
      <c r="BG13" s="222" t="n">
        <v>24.28494</v>
      </c>
      <c r="BH13" s="222" t="n">
        <v>18.9617</v>
      </c>
      <c r="BI13" s="222" t="n">
        <v>15.66346</v>
      </c>
      <c r="BJ13" s="222" t="n">
        <v>14.15881</v>
      </c>
      <c r="BK13" s="222" t="n">
        <v>13.36218</v>
      </c>
      <c r="BL13" s="222" t="n">
        <v>13.55459</v>
      </c>
      <c r="BM13" s="222" t="n">
        <v>13.76578</v>
      </c>
      <c r="BN13" s="222" t="n">
        <v>15.77652</v>
      </c>
      <c r="BO13" s="222" t="n">
        <v>19.0913</v>
      </c>
      <c r="BP13" s="222" t="n">
        <v>22.26505</v>
      </c>
      <c r="BQ13" s="222" t="n">
        <v>24.29031</v>
      </c>
      <c r="BR13" s="222" t="n">
        <v>25.29953</v>
      </c>
      <c r="BS13" s="222" t="n">
        <v>25.01204</v>
      </c>
      <c r="BT13" s="222" t="n">
        <v>19.65491</v>
      </c>
      <c r="BU13" s="222" t="n">
        <v>16.37974</v>
      </c>
      <c r="BV13" s="222" t="n">
        <v>14.96737</v>
      </c>
    </row>
    <row r="14" customFormat="false" ht="11.1" hidden="false" customHeight="true" outlineLevel="0" collapsed="false">
      <c r="A14" s="360" t="s">
        <v>745</v>
      </c>
      <c r="B14" s="368" t="s">
        <v>746</v>
      </c>
      <c r="C14" s="221" t="n">
        <v>13.3044651751932</v>
      </c>
      <c r="D14" s="221" t="n">
        <v>12.6607871906429</v>
      </c>
      <c r="E14" s="221" t="n">
        <v>13.4721060757722</v>
      </c>
      <c r="F14" s="221" t="n">
        <v>14.1910771778341</v>
      </c>
      <c r="G14" s="221" t="n">
        <v>15.6191959394841</v>
      </c>
      <c r="H14" s="221" t="n">
        <v>19.4122680639873</v>
      </c>
      <c r="I14" s="221" t="n">
        <v>17.3866623248183</v>
      </c>
      <c r="J14" s="221" t="n">
        <v>18.7820955410287</v>
      </c>
      <c r="K14" s="221" t="n">
        <v>18.5854954930608</v>
      </c>
      <c r="L14" s="221" t="n">
        <v>17.2583653455421</v>
      </c>
      <c r="M14" s="221" t="n">
        <v>13.9257477493952</v>
      </c>
      <c r="N14" s="221" t="n">
        <v>13.1735237002239</v>
      </c>
      <c r="O14" s="221" t="n">
        <v>13.2379683750066</v>
      </c>
      <c r="P14" s="221" t="n">
        <v>13.1249863911172</v>
      </c>
      <c r="Q14" s="221" t="n">
        <v>13.7268977514525</v>
      </c>
      <c r="R14" s="221" t="n">
        <v>15.5257478419001</v>
      </c>
      <c r="S14" s="221" t="n">
        <v>18.5063585337381</v>
      </c>
      <c r="T14" s="221" t="n">
        <v>21.7483761871211</v>
      </c>
      <c r="U14" s="221" t="n">
        <v>22.6884465648483</v>
      </c>
      <c r="V14" s="221" t="n">
        <v>23.6470276779753</v>
      </c>
      <c r="W14" s="221" t="n">
        <v>22.5040137613565</v>
      </c>
      <c r="X14" s="221" t="n">
        <v>19.8812560990548</v>
      </c>
      <c r="Y14" s="221" t="n">
        <v>15.2275378638021</v>
      </c>
      <c r="Z14" s="221" t="n">
        <v>14.0254502793361</v>
      </c>
      <c r="AA14" s="221" t="n">
        <v>13.5991826499409</v>
      </c>
      <c r="AB14" s="221" t="n">
        <v>13.4613532607663</v>
      </c>
      <c r="AC14" s="221" t="n">
        <v>13.1866640265482</v>
      </c>
      <c r="AD14" s="221" t="n">
        <v>13.9275094001229</v>
      </c>
      <c r="AE14" s="221" t="n">
        <v>14.8849437657395</v>
      </c>
      <c r="AF14" s="221" t="n">
        <v>17.2684534920499</v>
      </c>
      <c r="AG14" s="221" t="n">
        <v>17.312430425066</v>
      </c>
      <c r="AH14" s="221" t="n">
        <v>17.4823891111925</v>
      </c>
      <c r="AI14" s="221" t="n">
        <v>17.1193840482429</v>
      </c>
      <c r="AJ14" s="221" t="n">
        <v>12.5182554365219</v>
      </c>
      <c r="AK14" s="221" t="n">
        <v>12.0364615538133</v>
      </c>
      <c r="AL14" s="221" t="n">
        <v>10.4744359205094</v>
      </c>
      <c r="AM14" s="221" t="n">
        <v>10.3378196142713</v>
      </c>
      <c r="AN14" s="221" t="n">
        <v>10.1106671009277</v>
      </c>
      <c r="AO14" s="221" t="n">
        <v>11.2909396302439</v>
      </c>
      <c r="AP14" s="221" t="n">
        <v>13.4383145302101</v>
      </c>
      <c r="AQ14" s="221" t="n">
        <v>16.1597630468991</v>
      </c>
      <c r="AR14" s="221" t="n">
        <v>17.110156308992</v>
      </c>
      <c r="AS14" s="221" t="n">
        <v>17.7161638210568</v>
      </c>
      <c r="AT14" s="221" t="n">
        <v>17.8857499456601</v>
      </c>
      <c r="AU14" s="221" t="n">
        <v>17.6497085934005</v>
      </c>
      <c r="AV14" s="221" t="n">
        <v>15.6019623999535</v>
      </c>
      <c r="AW14" s="221" t="n">
        <v>11.6818721602175</v>
      </c>
      <c r="AX14" s="221" t="n">
        <v>9.66897190081378</v>
      </c>
      <c r="AY14" s="221" t="n">
        <v>9.48491187797674</v>
      </c>
      <c r="AZ14" s="221" t="n">
        <v>10.4921</v>
      </c>
      <c r="BA14" s="221" t="n">
        <v>11.18879</v>
      </c>
      <c r="BB14" s="222" t="n">
        <v>12.57091</v>
      </c>
      <c r="BC14" s="222" t="n">
        <v>14.9423</v>
      </c>
      <c r="BD14" s="222" t="n">
        <v>16.93066</v>
      </c>
      <c r="BE14" s="222" t="n">
        <v>17.28877</v>
      </c>
      <c r="BF14" s="222" t="n">
        <v>18.33848</v>
      </c>
      <c r="BG14" s="222" t="n">
        <v>18.44847</v>
      </c>
      <c r="BH14" s="222" t="n">
        <v>16.05862</v>
      </c>
      <c r="BI14" s="222" t="n">
        <v>13.23137</v>
      </c>
      <c r="BJ14" s="222" t="n">
        <v>11.66822</v>
      </c>
      <c r="BK14" s="222" t="n">
        <v>11.77926</v>
      </c>
      <c r="BL14" s="222" t="n">
        <v>11.94866</v>
      </c>
      <c r="BM14" s="222" t="n">
        <v>12.22293</v>
      </c>
      <c r="BN14" s="222" t="n">
        <v>13.55712</v>
      </c>
      <c r="BO14" s="222" t="n">
        <v>15.96304</v>
      </c>
      <c r="BP14" s="222" t="n">
        <v>18.01705</v>
      </c>
      <c r="BQ14" s="222" t="n">
        <v>18.45981</v>
      </c>
      <c r="BR14" s="222" t="n">
        <v>19.63274</v>
      </c>
      <c r="BS14" s="222" t="n">
        <v>19.83147</v>
      </c>
      <c r="BT14" s="222" t="n">
        <v>17.48636</v>
      </c>
      <c r="BU14" s="222" t="n">
        <v>14.58874</v>
      </c>
      <c r="BV14" s="222" t="n">
        <v>12.69505</v>
      </c>
    </row>
    <row r="15" customFormat="false" ht="11.1" hidden="false" customHeight="true" outlineLevel="0" collapsed="false">
      <c r="A15" s="360" t="s">
        <v>747</v>
      </c>
      <c r="B15" s="368" t="s">
        <v>748</v>
      </c>
      <c r="C15" s="221" t="n">
        <v>10.5184283515862</v>
      </c>
      <c r="D15" s="221" t="n">
        <v>10.2330275054651</v>
      </c>
      <c r="E15" s="221" t="n">
        <v>11.825391689202</v>
      </c>
      <c r="F15" s="221" t="n">
        <v>13.5828560577767</v>
      </c>
      <c r="G15" s="221" t="n">
        <v>14.6143336544958</v>
      </c>
      <c r="H15" s="221" t="n">
        <v>16.0576246238414</v>
      </c>
      <c r="I15" s="221" t="n">
        <v>15.7126195448662</v>
      </c>
      <c r="J15" s="221" t="n">
        <v>17.4345028279291</v>
      </c>
      <c r="K15" s="221" t="n">
        <v>17.756187238432</v>
      </c>
      <c r="L15" s="221" t="n">
        <v>17.0911364508223</v>
      </c>
      <c r="M15" s="221" t="n">
        <v>14.8070626431936</v>
      </c>
      <c r="N15" s="221" t="n">
        <v>11.9619106341011</v>
      </c>
      <c r="O15" s="221" t="n">
        <v>11.1636172541183</v>
      </c>
      <c r="P15" s="221" t="n">
        <v>12.3553692452299</v>
      </c>
      <c r="Q15" s="221" t="n">
        <v>12.5334153196557</v>
      </c>
      <c r="R15" s="221" t="n">
        <v>16.1282100279607</v>
      </c>
      <c r="S15" s="221" t="n">
        <v>17.9427606224451</v>
      </c>
      <c r="T15" s="221" t="n">
        <v>21.7387285889046</v>
      </c>
      <c r="U15" s="221" t="n">
        <v>23.5136996022114</v>
      </c>
      <c r="V15" s="221" t="n">
        <v>20.3981615253493</v>
      </c>
      <c r="W15" s="221" t="n">
        <v>20.0998907085069</v>
      </c>
      <c r="X15" s="221" t="n">
        <v>17.1003338157602</v>
      </c>
      <c r="Y15" s="221" t="n">
        <v>12.916592125805</v>
      </c>
      <c r="Z15" s="221" t="n">
        <v>11.6693157246284</v>
      </c>
      <c r="AA15" s="221" t="n">
        <v>11.2469019210094</v>
      </c>
      <c r="AB15" s="221" t="n">
        <v>11.2514469728978</v>
      </c>
      <c r="AC15" s="221" t="n">
        <v>11.60517837418</v>
      </c>
      <c r="AD15" s="221" t="n">
        <v>11.7311231847839</v>
      </c>
      <c r="AE15" s="221" t="n">
        <v>14.1602290168433</v>
      </c>
      <c r="AF15" s="221" t="n">
        <v>15.1207295848928</v>
      </c>
      <c r="AG15" s="221" t="n">
        <v>16.7352482768312</v>
      </c>
      <c r="AH15" s="221" t="n">
        <v>16.9769964681707</v>
      </c>
      <c r="AI15" s="221" t="n">
        <v>16.3184300175637</v>
      </c>
      <c r="AJ15" s="221" t="n">
        <v>12.9187234190732</v>
      </c>
      <c r="AK15" s="221" t="n">
        <v>11.7501137750354</v>
      </c>
      <c r="AL15" s="221" t="n">
        <v>8.87157524590091</v>
      </c>
      <c r="AM15" s="221" t="n">
        <v>9.69067933414842</v>
      </c>
      <c r="AN15" s="221" t="n">
        <v>9.1846386017755</v>
      </c>
      <c r="AO15" s="221" t="n">
        <v>10.4660664210827</v>
      </c>
      <c r="AP15" s="221" t="n">
        <v>12.2260817062896</v>
      </c>
      <c r="AQ15" s="221" t="n">
        <v>14.9884444396504</v>
      </c>
      <c r="AR15" s="221" t="n">
        <v>16.975241908902</v>
      </c>
      <c r="AS15" s="221" t="n">
        <v>17.9701706148115</v>
      </c>
      <c r="AT15" s="221" t="n">
        <v>18.7992439673184</v>
      </c>
      <c r="AU15" s="221" t="n">
        <v>17.8457435244102</v>
      </c>
      <c r="AV15" s="221" t="n">
        <v>15.6588936915263</v>
      </c>
      <c r="AW15" s="221" t="n">
        <v>10.8618099586773</v>
      </c>
      <c r="AX15" s="221" t="n">
        <v>8.77462876298134</v>
      </c>
      <c r="AY15" s="221" t="n">
        <v>8.07540551233589</v>
      </c>
      <c r="AZ15" s="221" t="n">
        <v>9.068776</v>
      </c>
      <c r="BA15" s="221" t="n">
        <v>10.19327</v>
      </c>
      <c r="BB15" s="222" t="n">
        <v>11.87701</v>
      </c>
      <c r="BC15" s="222" t="n">
        <v>14.07156</v>
      </c>
      <c r="BD15" s="222" t="n">
        <v>16.40547</v>
      </c>
      <c r="BE15" s="222" t="n">
        <v>17.59436</v>
      </c>
      <c r="BF15" s="222" t="n">
        <v>18.3455</v>
      </c>
      <c r="BG15" s="222" t="n">
        <v>18.34741</v>
      </c>
      <c r="BH15" s="222" t="n">
        <v>15.90803</v>
      </c>
      <c r="BI15" s="222" t="n">
        <v>12.77303</v>
      </c>
      <c r="BJ15" s="222" t="n">
        <v>9.741638</v>
      </c>
      <c r="BK15" s="222" t="n">
        <v>10.01052</v>
      </c>
      <c r="BL15" s="222" t="n">
        <v>10.20832</v>
      </c>
      <c r="BM15" s="222" t="n">
        <v>10.96794</v>
      </c>
      <c r="BN15" s="222" t="n">
        <v>12.62605</v>
      </c>
      <c r="BO15" s="222" t="n">
        <v>14.97409</v>
      </c>
      <c r="BP15" s="222" t="n">
        <v>17.36878</v>
      </c>
      <c r="BQ15" s="222" t="n">
        <v>18.5741</v>
      </c>
      <c r="BR15" s="222" t="n">
        <v>19.65986</v>
      </c>
      <c r="BS15" s="222" t="n">
        <v>19.5738</v>
      </c>
      <c r="BT15" s="222" t="n">
        <v>17.36944</v>
      </c>
      <c r="BU15" s="222" t="n">
        <v>13.82367</v>
      </c>
      <c r="BV15" s="222" t="n">
        <v>10.59644</v>
      </c>
    </row>
    <row r="16" customFormat="false" ht="11.1" hidden="false" customHeight="true" outlineLevel="0" collapsed="false">
      <c r="A16" s="360" t="s">
        <v>749</v>
      </c>
      <c r="B16" s="368" t="s">
        <v>750</v>
      </c>
      <c r="C16" s="221" t="n">
        <v>10.2379701773471</v>
      </c>
      <c r="D16" s="221" t="n">
        <v>10.699947200674</v>
      </c>
      <c r="E16" s="221" t="n">
        <v>11.1790682245494</v>
      </c>
      <c r="F16" s="221" t="n">
        <v>10.8983466907973</v>
      </c>
      <c r="G16" s="221" t="n">
        <v>12.075126100738</v>
      </c>
      <c r="H16" s="221" t="n">
        <v>13.2090906839351</v>
      </c>
      <c r="I16" s="221" t="n">
        <v>14.0081164515729</v>
      </c>
      <c r="J16" s="221" t="n">
        <v>15.2702164421174</v>
      </c>
      <c r="K16" s="221" t="n">
        <v>14.1369144863963</v>
      </c>
      <c r="L16" s="221" t="n">
        <v>10.9668457163061</v>
      </c>
      <c r="M16" s="221" t="n">
        <v>10.0990288989184</v>
      </c>
      <c r="N16" s="221" t="n">
        <v>9.90994437685378</v>
      </c>
      <c r="O16" s="221" t="n">
        <v>10.1283406544655</v>
      </c>
      <c r="P16" s="221" t="n">
        <v>10.4577849273338</v>
      </c>
      <c r="Q16" s="221" t="n">
        <v>10.8039791906652</v>
      </c>
      <c r="R16" s="221" t="n">
        <v>11.3006132296033</v>
      </c>
      <c r="S16" s="221" t="n">
        <v>12.5620040226374</v>
      </c>
      <c r="T16" s="221" t="n">
        <v>14.5623648893312</v>
      </c>
      <c r="U16" s="221" t="n">
        <v>15.9073335984304</v>
      </c>
      <c r="V16" s="221" t="n">
        <v>16.7920180728195</v>
      </c>
      <c r="W16" s="221" t="n">
        <v>14.1856174842829</v>
      </c>
      <c r="X16" s="221" t="n">
        <v>12.207354064328</v>
      </c>
      <c r="Y16" s="221" t="n">
        <v>10.8851042950513</v>
      </c>
      <c r="Z16" s="221" t="n">
        <v>10.3509986518538</v>
      </c>
      <c r="AA16" s="221" t="n">
        <v>10.6110363203375</v>
      </c>
      <c r="AB16" s="221" t="n">
        <v>10.6684854829177</v>
      </c>
      <c r="AC16" s="221" t="n">
        <v>10.5095874086677</v>
      </c>
      <c r="AD16" s="221" t="n">
        <v>9.59293483198231</v>
      </c>
      <c r="AE16" s="221" t="n">
        <v>10.6604627671418</v>
      </c>
      <c r="AF16" s="221" t="n">
        <v>13.060150825814</v>
      </c>
      <c r="AG16" s="221" t="n">
        <v>13.498741691871</v>
      </c>
      <c r="AH16" s="221" t="n">
        <v>14.0690196866524</v>
      </c>
      <c r="AI16" s="221" t="n">
        <v>13.0071505652953</v>
      </c>
      <c r="AJ16" s="221" t="n">
        <v>10.2218349968489</v>
      </c>
      <c r="AK16" s="221" t="n">
        <v>9.46839398457486</v>
      </c>
      <c r="AL16" s="221" t="n">
        <v>9.01336164269599</v>
      </c>
      <c r="AM16" s="221" t="n">
        <v>9.05469705428247</v>
      </c>
      <c r="AN16" s="221" t="n">
        <v>9.33014668273276</v>
      </c>
      <c r="AO16" s="221" t="n">
        <v>9.39977057914475</v>
      </c>
      <c r="AP16" s="221" t="n">
        <v>9.29804397165044</v>
      </c>
      <c r="AQ16" s="221" t="n">
        <v>9.64461993879626</v>
      </c>
      <c r="AR16" s="221" t="n">
        <v>11.5379146236386</v>
      </c>
      <c r="AS16" s="221" t="n">
        <v>12.8935218949992</v>
      </c>
      <c r="AT16" s="221" t="n">
        <v>13.6260534862135</v>
      </c>
      <c r="AU16" s="221" t="n">
        <v>12.6521974829853</v>
      </c>
      <c r="AV16" s="221" t="n">
        <v>11.2582827802502</v>
      </c>
      <c r="AW16" s="221" t="n">
        <v>9.11765413733917</v>
      </c>
      <c r="AX16" s="221" t="n">
        <v>8.77559977852656</v>
      </c>
      <c r="AY16" s="221" t="n">
        <v>8.72890728894391</v>
      </c>
      <c r="AZ16" s="221" t="n">
        <v>8.413989</v>
      </c>
      <c r="BA16" s="221" t="n">
        <v>8.624393</v>
      </c>
      <c r="BB16" s="222" t="n">
        <v>8.462986</v>
      </c>
      <c r="BC16" s="222" t="n">
        <v>8.918009</v>
      </c>
      <c r="BD16" s="222" t="n">
        <v>10.33552</v>
      </c>
      <c r="BE16" s="222" t="n">
        <v>11.71306</v>
      </c>
      <c r="BF16" s="222" t="n">
        <v>13.29291</v>
      </c>
      <c r="BG16" s="222" t="n">
        <v>12.78625</v>
      </c>
      <c r="BH16" s="222" t="n">
        <v>10.9344</v>
      </c>
      <c r="BI16" s="222" t="n">
        <v>9.582697</v>
      </c>
      <c r="BJ16" s="222" t="n">
        <v>8.795566</v>
      </c>
      <c r="BK16" s="222" t="n">
        <v>8.331839</v>
      </c>
      <c r="BL16" s="222" t="n">
        <v>8.437498</v>
      </c>
      <c r="BM16" s="222" t="n">
        <v>8.579002</v>
      </c>
      <c r="BN16" s="222" t="n">
        <v>8.704163</v>
      </c>
      <c r="BO16" s="222" t="n">
        <v>9.456472</v>
      </c>
      <c r="BP16" s="222" t="n">
        <v>10.89166</v>
      </c>
      <c r="BQ16" s="222" t="n">
        <v>12.28096</v>
      </c>
      <c r="BR16" s="222" t="n">
        <v>13.93819</v>
      </c>
      <c r="BS16" s="222" t="n">
        <v>13.42189</v>
      </c>
      <c r="BT16" s="222" t="n">
        <v>11.4933</v>
      </c>
      <c r="BU16" s="222" t="n">
        <v>10.10172</v>
      </c>
      <c r="BV16" s="222" t="n">
        <v>9.297818</v>
      </c>
    </row>
    <row r="17" customFormat="false" ht="11.1" hidden="false" customHeight="true" outlineLevel="0" collapsed="false">
      <c r="A17" s="360" t="s">
        <v>751</v>
      </c>
      <c r="B17" s="368" t="s">
        <v>752</v>
      </c>
      <c r="C17" s="221" t="n">
        <v>11.4797769018118</v>
      </c>
      <c r="D17" s="221" t="n">
        <v>12.0928399524584</v>
      </c>
      <c r="E17" s="221" t="n">
        <v>11.7260171898643</v>
      </c>
      <c r="F17" s="221" t="n">
        <v>12.0661757482264</v>
      </c>
      <c r="G17" s="221" t="n">
        <v>12.7882101081837</v>
      </c>
      <c r="H17" s="221" t="n">
        <v>13.3833744036189</v>
      </c>
      <c r="I17" s="221" t="n">
        <v>13.3516646924175</v>
      </c>
      <c r="J17" s="221" t="n">
        <v>12.4473016415325</v>
      </c>
      <c r="K17" s="221" t="n">
        <v>11.8675925881849</v>
      </c>
      <c r="L17" s="221" t="n">
        <v>12.0988766940018</v>
      </c>
      <c r="M17" s="221" t="n">
        <v>11.7792403666797</v>
      </c>
      <c r="N17" s="221" t="n">
        <v>11.3999112382652</v>
      </c>
      <c r="O17" s="221" t="n">
        <v>11.9380149668302</v>
      </c>
      <c r="P17" s="221" t="n">
        <v>12.2344879984841</v>
      </c>
      <c r="Q17" s="221" t="n">
        <v>12.3273719228871</v>
      </c>
      <c r="R17" s="221" t="n">
        <v>13.4326332516737</v>
      </c>
      <c r="S17" s="221" t="n">
        <v>14.7809209419888</v>
      </c>
      <c r="T17" s="221" t="n">
        <v>15.5244812640476</v>
      </c>
      <c r="U17" s="221" t="n">
        <v>17.2142273525566</v>
      </c>
      <c r="V17" s="221" t="n">
        <v>15.7008157131722</v>
      </c>
      <c r="W17" s="221" t="n">
        <v>13.67154524714</v>
      </c>
      <c r="X17" s="221" t="n">
        <v>12.5536772761175</v>
      </c>
      <c r="Y17" s="221" t="n">
        <v>10.9776526723899</v>
      </c>
      <c r="Z17" s="221" t="n">
        <v>10.8461138791772</v>
      </c>
      <c r="AA17" s="221" t="n">
        <v>11.4122945988847</v>
      </c>
      <c r="AB17" s="221" t="n">
        <v>10.7496175683134</v>
      </c>
      <c r="AC17" s="221" t="n">
        <v>9.81583160300373</v>
      </c>
      <c r="AD17" s="221" t="n">
        <v>10.1044327967616</v>
      </c>
      <c r="AE17" s="221" t="n">
        <v>10.2051054861977</v>
      </c>
      <c r="AF17" s="221" t="n">
        <v>10.1258580036187</v>
      </c>
      <c r="AG17" s="221" t="n">
        <v>10.4990529411707</v>
      </c>
      <c r="AH17" s="221" t="n">
        <v>10.8696697668022</v>
      </c>
      <c r="AI17" s="221" t="n">
        <v>10.305189768218</v>
      </c>
      <c r="AJ17" s="221" t="n">
        <v>10.5421108271575</v>
      </c>
      <c r="AK17" s="221" t="n">
        <v>10.2952862927756</v>
      </c>
      <c r="AL17" s="221" t="n">
        <v>10.0413696826142</v>
      </c>
      <c r="AM17" s="221" t="n">
        <v>10.622757524578</v>
      </c>
      <c r="AN17" s="221" t="n">
        <v>10.8989072025876</v>
      </c>
      <c r="AO17" s="221" t="n">
        <v>9.62710689504428</v>
      </c>
      <c r="AP17" s="221" t="n">
        <v>10.1688508578603</v>
      </c>
      <c r="AQ17" s="221" t="n">
        <v>10.7378268751987</v>
      </c>
      <c r="AR17" s="221" t="n">
        <v>10.6361086345041</v>
      </c>
      <c r="AS17" s="221" t="n">
        <v>11.0664712103962</v>
      </c>
      <c r="AT17" s="221" t="n">
        <v>11.3295034551146</v>
      </c>
      <c r="AU17" s="221" t="n">
        <v>10.9162868496415</v>
      </c>
      <c r="AV17" s="221" t="n">
        <v>10.7236675265004</v>
      </c>
      <c r="AW17" s="221" t="n">
        <v>9.31638172273717</v>
      </c>
      <c r="AX17" s="221" t="n">
        <v>9.95083960897473</v>
      </c>
      <c r="AY17" s="221" t="n">
        <v>10.1088792013907</v>
      </c>
      <c r="AZ17" s="221" t="n">
        <v>10.08007</v>
      </c>
      <c r="BA17" s="221" t="n">
        <v>9.297109</v>
      </c>
      <c r="BB17" s="222" t="n">
        <v>9.515654</v>
      </c>
      <c r="BC17" s="222" t="n">
        <v>9.895436</v>
      </c>
      <c r="BD17" s="222" t="n">
        <v>9.66267</v>
      </c>
      <c r="BE17" s="222" t="n">
        <v>9.988726</v>
      </c>
      <c r="BF17" s="222" t="n">
        <v>10.35271</v>
      </c>
      <c r="BG17" s="222" t="n">
        <v>10.63863</v>
      </c>
      <c r="BH17" s="222" t="n">
        <v>10.75386</v>
      </c>
      <c r="BI17" s="222" t="n">
        <v>10.2429</v>
      </c>
      <c r="BJ17" s="222" t="n">
        <v>10.11467</v>
      </c>
      <c r="BK17" s="222" t="n">
        <v>10.75874</v>
      </c>
      <c r="BL17" s="222" t="n">
        <v>10.72985</v>
      </c>
      <c r="BM17" s="222" t="n">
        <v>9.853247</v>
      </c>
      <c r="BN17" s="222" t="n">
        <v>10.15634</v>
      </c>
      <c r="BO17" s="222" t="n">
        <v>10.5326</v>
      </c>
      <c r="BP17" s="222" t="n">
        <v>10.16233</v>
      </c>
      <c r="BQ17" s="222" t="n">
        <v>10.59081</v>
      </c>
      <c r="BR17" s="222" t="n">
        <v>11.01938</v>
      </c>
      <c r="BS17" s="222" t="n">
        <v>11.23707</v>
      </c>
      <c r="BT17" s="222" t="n">
        <v>11.31772</v>
      </c>
      <c r="BU17" s="222" t="n">
        <v>10.77204</v>
      </c>
      <c r="BV17" s="222" t="n">
        <v>10.64795</v>
      </c>
    </row>
    <row r="18" customFormat="false" ht="11.1" hidden="false" customHeight="true" outlineLevel="0" collapsed="false">
      <c r="A18" s="360" t="s">
        <v>158</v>
      </c>
      <c r="B18" s="368" t="s">
        <v>753</v>
      </c>
      <c r="C18" s="221" t="n">
        <v>12.17</v>
      </c>
      <c r="D18" s="221" t="n">
        <v>12.13</v>
      </c>
      <c r="E18" s="221" t="n">
        <v>12.81</v>
      </c>
      <c r="F18" s="221" t="n">
        <v>13.31</v>
      </c>
      <c r="G18" s="221" t="n">
        <v>14.69</v>
      </c>
      <c r="H18" s="221" t="n">
        <v>16.28</v>
      </c>
      <c r="I18" s="221" t="n">
        <v>16.71</v>
      </c>
      <c r="J18" s="221" t="n">
        <v>16.71</v>
      </c>
      <c r="K18" s="221" t="n">
        <v>16.03</v>
      </c>
      <c r="L18" s="221" t="n">
        <v>14.57</v>
      </c>
      <c r="M18" s="221" t="n">
        <v>13.04</v>
      </c>
      <c r="N18" s="221" t="n">
        <v>12.34</v>
      </c>
      <c r="O18" s="221" t="n">
        <v>12.24</v>
      </c>
      <c r="P18" s="221" t="n">
        <v>12.58</v>
      </c>
      <c r="Q18" s="221" t="n">
        <v>13.13</v>
      </c>
      <c r="R18" s="221" t="n">
        <v>14.49</v>
      </c>
      <c r="S18" s="221" t="n">
        <v>16.33</v>
      </c>
      <c r="T18" s="221" t="n">
        <v>18.91</v>
      </c>
      <c r="U18" s="221" t="n">
        <v>20.77</v>
      </c>
      <c r="V18" s="221" t="n">
        <v>20.17</v>
      </c>
      <c r="W18" s="221" t="n">
        <v>18.41</v>
      </c>
      <c r="X18" s="221" t="n">
        <v>15.45</v>
      </c>
      <c r="Y18" s="221" t="n">
        <v>13.8</v>
      </c>
      <c r="Z18" s="221" t="n">
        <v>12.84</v>
      </c>
      <c r="AA18" s="221" t="n">
        <v>12.49</v>
      </c>
      <c r="AB18" s="221" t="n">
        <v>12.26</v>
      </c>
      <c r="AC18" s="221" t="n">
        <v>11.98</v>
      </c>
      <c r="AD18" s="221" t="n">
        <v>11.68</v>
      </c>
      <c r="AE18" s="221" t="n">
        <v>12.86</v>
      </c>
      <c r="AF18" s="221" t="n">
        <v>14.26</v>
      </c>
      <c r="AG18" s="221" t="n">
        <v>15.27</v>
      </c>
      <c r="AH18" s="221" t="n">
        <v>15.61</v>
      </c>
      <c r="AI18" s="221" t="n">
        <v>14.8</v>
      </c>
      <c r="AJ18" s="221" t="n">
        <v>11.78</v>
      </c>
      <c r="AK18" s="221" t="n">
        <v>11.48</v>
      </c>
      <c r="AL18" s="221" t="n">
        <v>10.3</v>
      </c>
      <c r="AM18" s="221" t="n">
        <v>10.45</v>
      </c>
      <c r="AN18" s="221" t="n">
        <v>10.57</v>
      </c>
      <c r="AO18" s="221" t="n">
        <v>10.83</v>
      </c>
      <c r="AP18" s="221" t="n">
        <v>11.7</v>
      </c>
      <c r="AQ18" s="221" t="n">
        <v>12.71</v>
      </c>
      <c r="AR18" s="221" t="n">
        <v>14.24</v>
      </c>
      <c r="AS18" s="221" t="n">
        <v>15.5</v>
      </c>
      <c r="AT18" s="221" t="n">
        <v>15.91</v>
      </c>
      <c r="AU18" s="221" t="n">
        <v>15.03</v>
      </c>
      <c r="AV18" s="221" t="n">
        <v>13.06</v>
      </c>
      <c r="AW18" s="221" t="n">
        <v>10.71</v>
      </c>
      <c r="AX18" s="221" t="n">
        <v>9.88</v>
      </c>
      <c r="AY18" s="221" t="n">
        <v>9.8</v>
      </c>
      <c r="AZ18" s="221" t="n">
        <v>10.28808</v>
      </c>
      <c r="BA18" s="221" t="n">
        <v>10.51274</v>
      </c>
      <c r="BB18" s="222" t="n">
        <v>11.16964</v>
      </c>
      <c r="BC18" s="222" t="n">
        <v>12.43066</v>
      </c>
      <c r="BD18" s="222" t="n">
        <v>14.01414</v>
      </c>
      <c r="BE18" s="222" t="n">
        <v>15.38308</v>
      </c>
      <c r="BF18" s="222" t="n">
        <v>16.11892</v>
      </c>
      <c r="BG18" s="222" t="n">
        <v>15.87397</v>
      </c>
      <c r="BH18" s="222" t="n">
        <v>13.76834</v>
      </c>
      <c r="BI18" s="222" t="n">
        <v>12.23725</v>
      </c>
      <c r="BJ18" s="222" t="n">
        <v>10.93538</v>
      </c>
      <c r="BK18" s="222" t="n">
        <v>10.85835</v>
      </c>
      <c r="BL18" s="222" t="n">
        <v>10.95324</v>
      </c>
      <c r="BM18" s="222" t="n">
        <v>11.05851</v>
      </c>
      <c r="BN18" s="222" t="n">
        <v>11.66742</v>
      </c>
      <c r="BO18" s="222" t="n">
        <v>12.93708</v>
      </c>
      <c r="BP18" s="222" t="n">
        <v>14.53937</v>
      </c>
      <c r="BQ18" s="222" t="n">
        <v>16.02682</v>
      </c>
      <c r="BR18" s="222" t="n">
        <v>16.91627</v>
      </c>
      <c r="BS18" s="222" t="n">
        <v>16.7061</v>
      </c>
      <c r="BT18" s="222" t="n">
        <v>14.51337</v>
      </c>
      <c r="BU18" s="222" t="n">
        <v>12.92083</v>
      </c>
      <c r="BV18" s="222" t="n">
        <v>11.60841</v>
      </c>
    </row>
    <row r="19" customFormat="false" ht="11.1" hidden="false" customHeight="true" outlineLevel="0" collapsed="false">
      <c r="A19" s="360"/>
      <c r="B19" s="365" t="s">
        <v>754</v>
      </c>
      <c r="C19" s="370"/>
      <c r="D19" s="370"/>
      <c r="E19" s="370"/>
      <c r="F19" s="370"/>
      <c r="G19" s="370"/>
      <c r="H19" s="370"/>
      <c r="I19" s="370"/>
      <c r="J19" s="370"/>
      <c r="K19" s="370"/>
      <c r="L19" s="370"/>
      <c r="M19" s="370"/>
      <c r="N19" s="370"/>
      <c r="O19" s="370"/>
      <c r="P19" s="370"/>
      <c r="Q19" s="370"/>
      <c r="R19" s="370"/>
      <c r="S19" s="370"/>
      <c r="T19" s="370"/>
      <c r="U19" s="370"/>
      <c r="V19" s="370"/>
      <c r="W19" s="370"/>
      <c r="X19" s="370"/>
      <c r="Y19" s="370"/>
      <c r="Z19" s="370"/>
      <c r="AA19" s="370"/>
      <c r="AB19" s="370"/>
      <c r="AC19" s="370"/>
      <c r="AD19" s="370"/>
      <c r="AE19" s="370"/>
      <c r="AF19" s="370"/>
      <c r="AG19" s="370"/>
      <c r="AH19" s="370"/>
      <c r="AI19" s="370"/>
      <c r="AJ19" s="370"/>
      <c r="AK19" s="370"/>
      <c r="AL19" s="370"/>
      <c r="AM19" s="370"/>
      <c r="AN19" s="370"/>
      <c r="AO19" s="370"/>
      <c r="AP19" s="370"/>
      <c r="AQ19" s="370"/>
      <c r="AR19" s="370"/>
      <c r="AS19" s="370"/>
      <c r="AT19" s="370"/>
      <c r="AU19" s="370"/>
      <c r="AV19" s="370"/>
      <c r="AW19" s="370"/>
      <c r="AX19" s="370"/>
      <c r="AY19" s="370"/>
      <c r="AZ19" s="370"/>
      <c r="BA19" s="370"/>
      <c r="BB19" s="371"/>
      <c r="BC19" s="371"/>
      <c r="BD19" s="371"/>
      <c r="BE19" s="371"/>
      <c r="BF19" s="371"/>
      <c r="BG19" s="371"/>
      <c r="BH19" s="371"/>
      <c r="BI19" s="371"/>
      <c r="BJ19" s="371"/>
      <c r="BK19" s="371"/>
      <c r="BL19" s="371"/>
      <c r="BM19" s="371"/>
      <c r="BN19" s="371"/>
      <c r="BO19" s="371"/>
      <c r="BP19" s="371"/>
      <c r="BQ19" s="371"/>
      <c r="BR19" s="371"/>
      <c r="BS19" s="371"/>
      <c r="BT19" s="371"/>
      <c r="BU19" s="371"/>
      <c r="BV19" s="371"/>
    </row>
    <row r="20" customFormat="false" ht="11.1" hidden="false" customHeight="true" outlineLevel="0" collapsed="false">
      <c r="A20" s="360" t="s">
        <v>755</v>
      </c>
      <c r="B20" s="368" t="s">
        <v>736</v>
      </c>
      <c r="C20" s="221" t="n">
        <v>14.632351542499</v>
      </c>
      <c r="D20" s="221" t="n">
        <v>14.0596597079891</v>
      </c>
      <c r="E20" s="221" t="n">
        <v>14.675829482835</v>
      </c>
      <c r="F20" s="221" t="n">
        <v>14.8903891314749</v>
      </c>
      <c r="G20" s="221" t="n">
        <v>14.1394746868542</v>
      </c>
      <c r="H20" s="221" t="n">
        <v>13.4362793585419</v>
      </c>
      <c r="I20" s="221" t="n">
        <v>13.989629365629</v>
      </c>
      <c r="J20" s="221" t="n">
        <v>13.352459442098</v>
      </c>
      <c r="K20" s="221" t="n">
        <v>13.4114596999665</v>
      </c>
      <c r="L20" s="221" t="n">
        <v>13.22588957038</v>
      </c>
      <c r="M20" s="221" t="n">
        <v>13.6519557371791</v>
      </c>
      <c r="N20" s="221" t="n">
        <v>14.6110539840188</v>
      </c>
      <c r="O20" s="221" t="n">
        <v>14.1481338301994</v>
      </c>
      <c r="P20" s="221" t="n">
        <v>14.1382394375105</v>
      </c>
      <c r="Q20" s="221" t="n">
        <v>14.3178388975216</v>
      </c>
      <c r="R20" s="221" t="n">
        <v>14.6500499731681</v>
      </c>
      <c r="S20" s="221" t="n">
        <v>15.6471123953551</v>
      </c>
      <c r="T20" s="221" t="n">
        <v>17.0555509371927</v>
      </c>
      <c r="U20" s="221" t="n">
        <v>18.3704113183885</v>
      </c>
      <c r="V20" s="221" t="n">
        <v>18.049648460463</v>
      </c>
      <c r="W20" s="221" t="n">
        <v>16.5620643065961</v>
      </c>
      <c r="X20" s="221" t="n">
        <v>14.2024167083368</v>
      </c>
      <c r="Y20" s="221" t="n">
        <v>14.3560178677113</v>
      </c>
      <c r="Z20" s="221" t="n">
        <v>14.710794630857</v>
      </c>
      <c r="AA20" s="221" t="n">
        <v>13.8240215420237</v>
      </c>
      <c r="AB20" s="221" t="n">
        <v>13.6043271412671</v>
      </c>
      <c r="AC20" s="221" t="n">
        <v>12.9682628636254</v>
      </c>
      <c r="AD20" s="221" t="n">
        <v>11.9268505191787</v>
      </c>
      <c r="AE20" s="221" t="n">
        <v>11.3760210003905</v>
      </c>
      <c r="AF20" s="221" t="n">
        <v>11.018958593114</v>
      </c>
      <c r="AG20" s="221" t="n">
        <v>10.923087346068</v>
      </c>
      <c r="AH20" s="221" t="n">
        <v>10.2369532576587</v>
      </c>
      <c r="AI20" s="221" t="n">
        <v>10.0016485091022</v>
      </c>
      <c r="AJ20" s="221" t="n">
        <v>9.134666448718</v>
      </c>
      <c r="AK20" s="221" t="n">
        <v>11.2349035927625</v>
      </c>
      <c r="AL20" s="221" t="n">
        <v>11.3087894727516</v>
      </c>
      <c r="AM20" s="221" t="n">
        <v>11.5984757231311</v>
      </c>
      <c r="AN20" s="221" t="n">
        <v>11.6275289103871</v>
      </c>
      <c r="AO20" s="221" t="n">
        <v>11.8856184311148</v>
      </c>
      <c r="AP20" s="221" t="n">
        <v>11.5971594360899</v>
      </c>
      <c r="AQ20" s="221" t="n">
        <v>11.963258882716</v>
      </c>
      <c r="AR20" s="221" t="n">
        <v>11.4695348786573</v>
      </c>
      <c r="AS20" s="221" t="n">
        <v>11.7084147448677</v>
      </c>
      <c r="AT20" s="221" t="n">
        <v>11.2390668738102</v>
      </c>
      <c r="AU20" s="221" t="n">
        <v>11.4326070652804</v>
      </c>
      <c r="AV20" s="221" t="n">
        <v>10.6287061152858</v>
      </c>
      <c r="AW20" s="221" t="n">
        <v>10.8708557444154</v>
      </c>
      <c r="AX20" s="221" t="n">
        <v>11.2070919281276</v>
      </c>
      <c r="AY20" s="221" t="n">
        <v>11.0493574132792</v>
      </c>
      <c r="AZ20" s="221" t="n">
        <v>11.2959</v>
      </c>
      <c r="BA20" s="221" t="n">
        <v>11.32448</v>
      </c>
      <c r="BB20" s="222" t="n">
        <v>11.63648</v>
      </c>
      <c r="BC20" s="222" t="n">
        <v>11.89196</v>
      </c>
      <c r="BD20" s="222" t="n">
        <v>11.46273</v>
      </c>
      <c r="BE20" s="222" t="n">
        <v>11.61935</v>
      </c>
      <c r="BF20" s="222" t="n">
        <v>11.26843</v>
      </c>
      <c r="BG20" s="222" t="n">
        <v>11.68574</v>
      </c>
      <c r="BH20" s="222" t="n">
        <v>11.30446</v>
      </c>
      <c r="BI20" s="222" t="n">
        <v>11.97491</v>
      </c>
      <c r="BJ20" s="222" t="n">
        <v>12.28285</v>
      </c>
      <c r="BK20" s="222" t="n">
        <v>12.39114</v>
      </c>
      <c r="BL20" s="222" t="n">
        <v>12.16483</v>
      </c>
      <c r="BM20" s="222" t="n">
        <v>11.93417</v>
      </c>
      <c r="BN20" s="222" t="n">
        <v>12.26704</v>
      </c>
      <c r="BO20" s="222" t="n">
        <v>12.42283</v>
      </c>
      <c r="BP20" s="222" t="n">
        <v>12.01338</v>
      </c>
      <c r="BQ20" s="222" t="n">
        <v>12.29472</v>
      </c>
      <c r="BR20" s="222" t="n">
        <v>11.95629</v>
      </c>
      <c r="BS20" s="222" t="n">
        <v>12.41342</v>
      </c>
      <c r="BT20" s="222" t="n">
        <v>12.04296</v>
      </c>
      <c r="BU20" s="222" t="n">
        <v>12.60626</v>
      </c>
      <c r="BV20" s="222" t="n">
        <v>12.82318</v>
      </c>
    </row>
    <row r="21" customFormat="false" ht="11.1" hidden="false" customHeight="true" outlineLevel="0" collapsed="false">
      <c r="A21" s="360" t="s">
        <v>756</v>
      </c>
      <c r="B21" s="369" t="s">
        <v>738</v>
      </c>
      <c r="C21" s="221" t="n">
        <v>12.0804705172464</v>
      </c>
      <c r="D21" s="221" t="n">
        <v>12.256994855722</v>
      </c>
      <c r="E21" s="221" t="n">
        <v>13.0713610709672</v>
      </c>
      <c r="F21" s="221" t="n">
        <v>12.2528586231844</v>
      </c>
      <c r="G21" s="221" t="n">
        <v>11.7859810313028</v>
      </c>
      <c r="H21" s="221" t="n">
        <v>12.1172011675153</v>
      </c>
      <c r="I21" s="221" t="n">
        <v>11.3770488491026</v>
      </c>
      <c r="J21" s="221" t="n">
        <v>10.8284896316099</v>
      </c>
      <c r="K21" s="221" t="n">
        <v>10.521088880692</v>
      </c>
      <c r="L21" s="221" t="n">
        <v>11.3831387785137</v>
      </c>
      <c r="M21" s="221" t="n">
        <v>12.3096733233798</v>
      </c>
      <c r="N21" s="221" t="n">
        <v>12.4298130734457</v>
      </c>
      <c r="O21" s="221" t="n">
        <v>12.5062853874257</v>
      </c>
      <c r="P21" s="221" t="n">
        <v>12.7755330595799</v>
      </c>
      <c r="Q21" s="221" t="n">
        <v>13.2634282738068</v>
      </c>
      <c r="R21" s="221" t="n">
        <v>13.4161727339627</v>
      </c>
      <c r="S21" s="221" t="n">
        <v>14.4766377002071</v>
      </c>
      <c r="T21" s="221" t="n">
        <v>15.4457662551967</v>
      </c>
      <c r="U21" s="221" t="n">
        <v>16.2664508473663</v>
      </c>
      <c r="V21" s="221" t="n">
        <v>14.1319134212235</v>
      </c>
      <c r="W21" s="221" t="n">
        <v>12.9012967047789</v>
      </c>
      <c r="X21" s="221" t="n">
        <v>13.0628598161512</v>
      </c>
      <c r="Y21" s="221" t="n">
        <v>12.9655877216466</v>
      </c>
      <c r="Z21" s="221" t="n">
        <v>13.1706725243444</v>
      </c>
      <c r="AA21" s="221" t="n">
        <v>12.6942477393634</v>
      </c>
      <c r="AB21" s="221" t="n">
        <v>12.2197785344883</v>
      </c>
      <c r="AC21" s="221" t="n">
        <v>11.5525798554458</v>
      </c>
      <c r="AD21" s="221" t="n">
        <v>10.5257147096724</v>
      </c>
      <c r="AE21" s="221" t="n">
        <v>9.82860056418831</v>
      </c>
      <c r="AF21" s="221" t="n">
        <v>9.45894812728701</v>
      </c>
      <c r="AG21" s="221" t="n">
        <v>9.62326223292813</v>
      </c>
      <c r="AH21" s="221" t="n">
        <v>9.04967318001866</v>
      </c>
      <c r="AI21" s="221" t="n">
        <v>9.41182904845994</v>
      </c>
      <c r="AJ21" s="221" t="n">
        <v>9.38333066014361</v>
      </c>
      <c r="AK21" s="221" t="n">
        <v>10.2698294581661</v>
      </c>
      <c r="AL21" s="221" t="n">
        <v>10.4966515042586</v>
      </c>
      <c r="AM21" s="221" t="n">
        <v>10.8612723982587</v>
      </c>
      <c r="AN21" s="221" t="n">
        <v>10.6497066719968</v>
      </c>
      <c r="AO21" s="221" t="n">
        <v>10.7774566330373</v>
      </c>
      <c r="AP21" s="221" t="n">
        <v>9.98306599715344</v>
      </c>
      <c r="AQ21" s="221" t="n">
        <v>9.61817908884418</v>
      </c>
      <c r="AR21" s="221" t="n">
        <v>9.60707151707412</v>
      </c>
      <c r="AS21" s="221" t="n">
        <v>9.55698424176332</v>
      </c>
      <c r="AT21" s="221" t="n">
        <v>9.42747763052773</v>
      </c>
      <c r="AU21" s="221" t="n">
        <v>9.5564630678665</v>
      </c>
      <c r="AV21" s="221" t="n">
        <v>9.80696460989848</v>
      </c>
      <c r="AW21" s="221" t="n">
        <v>9.64012213858619</v>
      </c>
      <c r="AX21" s="221" t="n">
        <v>9.68980327797175</v>
      </c>
      <c r="AY21" s="221" t="n">
        <v>9.87121405485606</v>
      </c>
      <c r="AZ21" s="221" t="n">
        <v>10.11706</v>
      </c>
      <c r="BA21" s="221" t="n">
        <v>10.11219</v>
      </c>
      <c r="BB21" s="222" t="n">
        <v>9.694497</v>
      </c>
      <c r="BC21" s="222" t="n">
        <v>9.636505</v>
      </c>
      <c r="BD21" s="222" t="n">
        <v>9.43932</v>
      </c>
      <c r="BE21" s="222" t="n">
        <v>9.232039</v>
      </c>
      <c r="BF21" s="222" t="n">
        <v>9.159461</v>
      </c>
      <c r="BG21" s="222" t="n">
        <v>9.752225</v>
      </c>
      <c r="BH21" s="222" t="n">
        <v>10.3272</v>
      </c>
      <c r="BI21" s="222" t="n">
        <v>10.63036</v>
      </c>
      <c r="BJ21" s="222" t="n">
        <v>10.82237</v>
      </c>
      <c r="BK21" s="222" t="n">
        <v>10.62568</v>
      </c>
      <c r="BL21" s="222" t="n">
        <v>10.42661</v>
      </c>
      <c r="BM21" s="222" t="n">
        <v>10.62329</v>
      </c>
      <c r="BN21" s="222" t="n">
        <v>10.30471</v>
      </c>
      <c r="BO21" s="222" t="n">
        <v>10.08986</v>
      </c>
      <c r="BP21" s="222" t="n">
        <v>9.863526</v>
      </c>
      <c r="BQ21" s="222" t="n">
        <v>9.79989</v>
      </c>
      <c r="BR21" s="222" t="n">
        <v>10.02289</v>
      </c>
      <c r="BS21" s="222" t="n">
        <v>10.45916</v>
      </c>
      <c r="BT21" s="222" t="n">
        <v>10.98144</v>
      </c>
      <c r="BU21" s="222" t="n">
        <v>11.22832</v>
      </c>
      <c r="BV21" s="222" t="n">
        <v>11.3809</v>
      </c>
    </row>
    <row r="22" customFormat="false" ht="11.1" hidden="false" customHeight="true" outlineLevel="0" collapsed="false">
      <c r="A22" s="360" t="s">
        <v>757</v>
      </c>
      <c r="B22" s="368" t="s">
        <v>740</v>
      </c>
      <c r="C22" s="221" t="n">
        <v>10.578297032004</v>
      </c>
      <c r="D22" s="221" t="n">
        <v>10.4931317380742</v>
      </c>
      <c r="E22" s="221" t="n">
        <v>10.9455507835483</v>
      </c>
      <c r="F22" s="221" t="n">
        <v>10.7684808786544</v>
      </c>
      <c r="G22" s="221" t="n">
        <v>11.2378446404456</v>
      </c>
      <c r="H22" s="221" t="n">
        <v>11.5814564281504</v>
      </c>
      <c r="I22" s="221" t="n">
        <v>11.2361340827189</v>
      </c>
      <c r="J22" s="221" t="n">
        <v>10.8634363074093</v>
      </c>
      <c r="K22" s="221" t="n">
        <v>10.4599486794855</v>
      </c>
      <c r="L22" s="221" t="n">
        <v>10.1343442954606</v>
      </c>
      <c r="M22" s="221" t="n">
        <v>10.4617649359216</v>
      </c>
      <c r="N22" s="221" t="n">
        <v>10.4176862685796</v>
      </c>
      <c r="O22" s="221" t="n">
        <v>10.1882529506433</v>
      </c>
      <c r="P22" s="221" t="n">
        <v>10.6149645062978</v>
      </c>
      <c r="Q22" s="221" t="n">
        <v>11.5583422817108</v>
      </c>
      <c r="R22" s="221" t="n">
        <v>12.5536582000659</v>
      </c>
      <c r="S22" s="221" t="n">
        <v>13.4907034881074</v>
      </c>
      <c r="T22" s="221" t="n">
        <v>14.98</v>
      </c>
      <c r="U22" s="221" t="n">
        <v>15.6311874082856</v>
      </c>
      <c r="V22" s="221" t="n">
        <v>14.5169529818298</v>
      </c>
      <c r="W22" s="221" t="n">
        <v>13.2410254103521</v>
      </c>
      <c r="X22" s="221" t="n">
        <v>11.5146518235542</v>
      </c>
      <c r="Y22" s="221" t="n">
        <v>11.4571932193873</v>
      </c>
      <c r="Z22" s="221" t="n">
        <v>11.0855534494685</v>
      </c>
      <c r="AA22" s="221" t="n">
        <v>10.4942198376041</v>
      </c>
      <c r="AB22" s="221" t="n">
        <v>10.5027511581505</v>
      </c>
      <c r="AC22" s="221" t="n">
        <v>10.015526486457</v>
      </c>
      <c r="AD22" s="221" t="n">
        <v>8.88530014312299</v>
      </c>
      <c r="AE22" s="221" t="n">
        <v>8.94276495837965</v>
      </c>
      <c r="AF22" s="221" t="n">
        <v>9.40178400701701</v>
      </c>
      <c r="AG22" s="221" t="n">
        <v>9.35811194795794</v>
      </c>
      <c r="AH22" s="221" t="n">
        <v>9.13063758766799</v>
      </c>
      <c r="AI22" s="221" t="n">
        <v>8.74249942325047</v>
      </c>
      <c r="AJ22" s="221" t="n">
        <v>8.02582734723938</v>
      </c>
      <c r="AK22" s="221" t="n">
        <v>8.633419694017</v>
      </c>
      <c r="AL22" s="221" t="n">
        <v>8.31401416507831</v>
      </c>
      <c r="AM22" s="221" t="n">
        <v>8.79126597495983</v>
      </c>
      <c r="AN22" s="221" t="n">
        <v>8.90195605810622</v>
      </c>
      <c r="AO22" s="221" t="n">
        <v>8.85371227908044</v>
      </c>
      <c r="AP22" s="221" t="n">
        <v>8.99142563021306</v>
      </c>
      <c r="AQ22" s="221" t="n">
        <v>9.36585819373433</v>
      </c>
      <c r="AR22" s="221" t="n">
        <v>9.61638333229855</v>
      </c>
      <c r="AS22" s="221" t="n">
        <v>10.1659943780253</v>
      </c>
      <c r="AT22" s="221" t="n">
        <v>9.97509987499715</v>
      </c>
      <c r="AU22" s="221" t="n">
        <v>8.97855262401291</v>
      </c>
      <c r="AV22" s="221" t="n">
        <v>8.23909380442963</v>
      </c>
      <c r="AW22" s="221" t="n">
        <v>8.10608041827069</v>
      </c>
      <c r="AX22" s="221" t="n">
        <v>8.120217131691</v>
      </c>
      <c r="AY22" s="221" t="n">
        <v>8.10273538420418</v>
      </c>
      <c r="AZ22" s="221" t="n">
        <v>8.30177</v>
      </c>
      <c r="BA22" s="221" t="n">
        <v>8.37222</v>
      </c>
      <c r="BB22" s="222" t="n">
        <v>8.615767</v>
      </c>
      <c r="BC22" s="222" t="n">
        <v>8.932063</v>
      </c>
      <c r="BD22" s="222" t="n">
        <v>9.204754</v>
      </c>
      <c r="BE22" s="222" t="n">
        <v>9.300147</v>
      </c>
      <c r="BF22" s="222" t="n">
        <v>9.265015</v>
      </c>
      <c r="BG22" s="222" t="n">
        <v>9.098737</v>
      </c>
      <c r="BH22" s="222" t="n">
        <v>8.664136</v>
      </c>
      <c r="BI22" s="222" t="n">
        <v>8.850295</v>
      </c>
      <c r="BJ22" s="222" t="n">
        <v>8.825562</v>
      </c>
      <c r="BK22" s="222" t="n">
        <v>8.915403</v>
      </c>
      <c r="BL22" s="222" t="n">
        <v>8.884774</v>
      </c>
      <c r="BM22" s="222" t="n">
        <v>8.937849</v>
      </c>
      <c r="BN22" s="222" t="n">
        <v>9.15254</v>
      </c>
      <c r="BO22" s="222" t="n">
        <v>9.406154</v>
      </c>
      <c r="BP22" s="222" t="n">
        <v>9.674151</v>
      </c>
      <c r="BQ22" s="222" t="n">
        <v>9.789692</v>
      </c>
      <c r="BR22" s="222" t="n">
        <v>9.839224</v>
      </c>
      <c r="BS22" s="222" t="n">
        <v>9.682301</v>
      </c>
      <c r="BT22" s="222" t="n">
        <v>9.273343</v>
      </c>
      <c r="BU22" s="222" t="n">
        <v>9.445345</v>
      </c>
      <c r="BV22" s="222" t="n">
        <v>9.426598</v>
      </c>
    </row>
    <row r="23" customFormat="false" ht="11.1" hidden="false" customHeight="true" outlineLevel="0" collapsed="false">
      <c r="A23" s="360" t="s">
        <v>758</v>
      </c>
      <c r="B23" s="368" t="s">
        <v>742</v>
      </c>
      <c r="C23" s="221" t="n">
        <v>10.4224667227995</v>
      </c>
      <c r="D23" s="221" t="n">
        <v>10.5107235162236</v>
      </c>
      <c r="E23" s="221" t="n">
        <v>10.8274689983308</v>
      </c>
      <c r="F23" s="221" t="n">
        <v>10.4563435748553</v>
      </c>
      <c r="G23" s="221" t="n">
        <v>10.9764473207607</v>
      </c>
      <c r="H23" s="221" t="n">
        <v>11.3710690096402</v>
      </c>
      <c r="I23" s="221" t="n">
        <v>11.0796395536386</v>
      </c>
      <c r="J23" s="221" t="n">
        <v>10.3757205455439</v>
      </c>
      <c r="K23" s="221" t="n">
        <v>10.2367286088163</v>
      </c>
      <c r="L23" s="221" t="n">
        <v>9.38303185976492</v>
      </c>
      <c r="M23" s="221" t="n">
        <v>9.84446535141728</v>
      </c>
      <c r="N23" s="221" t="n">
        <v>10.0537193496605</v>
      </c>
      <c r="O23" s="221" t="n">
        <v>10.1315496688276</v>
      </c>
      <c r="P23" s="221" t="n">
        <v>10.551272641443</v>
      </c>
      <c r="Q23" s="221" t="n">
        <v>11.1024081336172</v>
      </c>
      <c r="R23" s="221" t="n">
        <v>11.5170335947411</v>
      </c>
      <c r="S23" s="221" t="n">
        <v>12.4941524649787</v>
      </c>
      <c r="T23" s="221" t="n">
        <v>13.8500561254331</v>
      </c>
      <c r="U23" s="221" t="n">
        <v>14.8143521267613</v>
      </c>
      <c r="V23" s="221" t="n">
        <v>13.8646390977374</v>
      </c>
      <c r="W23" s="221" t="n">
        <v>12.349764556793</v>
      </c>
      <c r="X23" s="221" t="n">
        <v>9.80762914878712</v>
      </c>
      <c r="Y23" s="221" t="n">
        <v>9.48290097794887</v>
      </c>
      <c r="Z23" s="221" t="n">
        <v>9.55191798192261</v>
      </c>
      <c r="AA23" s="221" t="n">
        <v>9.83827459426954</v>
      </c>
      <c r="AB23" s="221" t="n">
        <v>9.2947667338908</v>
      </c>
      <c r="AC23" s="221" t="n">
        <v>8.92704348169229</v>
      </c>
      <c r="AD23" s="221" t="n">
        <v>8.40002289890835</v>
      </c>
      <c r="AE23" s="221" t="n">
        <v>7.57228482697241</v>
      </c>
      <c r="AF23" s="221" t="n">
        <v>7.666247781567</v>
      </c>
      <c r="AG23" s="221" t="n">
        <v>8.34279705232348</v>
      </c>
      <c r="AH23" s="221" t="n">
        <v>8.45000394506763</v>
      </c>
      <c r="AI23" s="221" t="n">
        <v>7.82135102869923</v>
      </c>
      <c r="AJ23" s="221" t="n">
        <v>7.11855925955726</v>
      </c>
      <c r="AK23" s="221" t="n">
        <v>7.96363836927815</v>
      </c>
      <c r="AL23" s="221" t="n">
        <v>7.72976430228388</v>
      </c>
      <c r="AM23" s="221" t="n">
        <v>8.32150433146769</v>
      </c>
      <c r="AN23" s="221" t="n">
        <v>8.50511063606407</v>
      </c>
      <c r="AO23" s="221" t="n">
        <v>8.23959144428114</v>
      </c>
      <c r="AP23" s="221" t="n">
        <v>8.27314911565526</v>
      </c>
      <c r="AQ23" s="221" t="n">
        <v>8.20722162264187</v>
      </c>
      <c r="AR23" s="221" t="n">
        <v>8.8526853752754</v>
      </c>
      <c r="AS23" s="221" t="n">
        <v>9.77846121568788</v>
      </c>
      <c r="AT23" s="221" t="n">
        <v>9.56056036454103</v>
      </c>
      <c r="AU23" s="221" t="n">
        <v>9.29156468361704</v>
      </c>
      <c r="AV23" s="221" t="n">
        <v>8.02028399181762</v>
      </c>
      <c r="AW23" s="221" t="n">
        <v>7.64525559397323</v>
      </c>
      <c r="AX23" s="221" t="n">
        <v>7.6470797729864</v>
      </c>
      <c r="AY23" s="221" t="n">
        <v>7.81106880150121</v>
      </c>
      <c r="AZ23" s="221" t="n">
        <v>8.036888</v>
      </c>
      <c r="BA23" s="221" t="n">
        <v>7.870767</v>
      </c>
      <c r="BB23" s="222" t="n">
        <v>7.779203</v>
      </c>
      <c r="BC23" s="222" t="n">
        <v>7.903519</v>
      </c>
      <c r="BD23" s="222" t="n">
        <v>8.188119</v>
      </c>
      <c r="BE23" s="222" t="n">
        <v>8.730336</v>
      </c>
      <c r="BF23" s="222" t="n">
        <v>9.14628</v>
      </c>
      <c r="BG23" s="222" t="n">
        <v>9.444248</v>
      </c>
      <c r="BH23" s="222" t="n">
        <v>8.005657</v>
      </c>
      <c r="BI23" s="222" t="n">
        <v>8.218125</v>
      </c>
      <c r="BJ23" s="222" t="n">
        <v>7.905846</v>
      </c>
      <c r="BK23" s="222" t="n">
        <v>8.213029</v>
      </c>
      <c r="BL23" s="222" t="n">
        <v>8.19858</v>
      </c>
      <c r="BM23" s="222" t="n">
        <v>8.252336</v>
      </c>
      <c r="BN23" s="222" t="n">
        <v>8.311874</v>
      </c>
      <c r="BO23" s="222" t="n">
        <v>8.279432</v>
      </c>
      <c r="BP23" s="222" t="n">
        <v>8.532243</v>
      </c>
      <c r="BQ23" s="222" t="n">
        <v>9.383328</v>
      </c>
      <c r="BR23" s="222" t="n">
        <v>10.08685</v>
      </c>
      <c r="BS23" s="222" t="n">
        <v>10.19347</v>
      </c>
      <c r="BT23" s="222" t="n">
        <v>8.665057</v>
      </c>
      <c r="BU23" s="222" t="n">
        <v>8.782038</v>
      </c>
      <c r="BV23" s="222" t="n">
        <v>8.399396</v>
      </c>
    </row>
    <row r="24" customFormat="false" ht="11.1" hidden="false" customHeight="true" outlineLevel="0" collapsed="false">
      <c r="A24" s="360" t="s">
        <v>759</v>
      </c>
      <c r="B24" s="368" t="s">
        <v>744</v>
      </c>
      <c r="C24" s="221" t="n">
        <v>12.8801237870442</v>
      </c>
      <c r="D24" s="221" t="n">
        <v>12.6368983520162</v>
      </c>
      <c r="E24" s="221" t="n">
        <v>13.05170845534</v>
      </c>
      <c r="F24" s="221" t="n">
        <v>12.8324536708394</v>
      </c>
      <c r="G24" s="221" t="n">
        <v>13.0124381207232</v>
      </c>
      <c r="H24" s="221" t="n">
        <v>12.8969910487483</v>
      </c>
      <c r="I24" s="221" t="n">
        <v>13.0425780887801</v>
      </c>
      <c r="J24" s="221" t="n">
        <v>12.8241940961146</v>
      </c>
      <c r="K24" s="221" t="n">
        <v>12.3437755297673</v>
      </c>
      <c r="L24" s="221" t="n">
        <v>12.6440771876726</v>
      </c>
      <c r="M24" s="221" t="n">
        <v>12.4056351611028</v>
      </c>
      <c r="N24" s="221" t="n">
        <v>12.8207921315588</v>
      </c>
      <c r="O24" s="221" t="n">
        <v>12.7574843637023</v>
      </c>
      <c r="P24" s="221" t="n">
        <v>12.9477580274471</v>
      </c>
      <c r="Q24" s="221" t="n">
        <v>13.3350662038198</v>
      </c>
      <c r="R24" s="221" t="n">
        <v>13.9703969693421</v>
      </c>
      <c r="S24" s="221" t="n">
        <v>14.881457064874</v>
      </c>
      <c r="T24" s="221" t="n">
        <v>16.03</v>
      </c>
      <c r="U24" s="221" t="n">
        <v>17.0159123636979</v>
      </c>
      <c r="V24" s="221" t="n">
        <v>15.6625956811631</v>
      </c>
      <c r="W24" s="221" t="n">
        <v>14.66</v>
      </c>
      <c r="X24" s="221" t="n">
        <v>13.14</v>
      </c>
      <c r="Y24" s="221" t="n">
        <v>12.86</v>
      </c>
      <c r="Z24" s="221" t="n">
        <v>13.2946244648898</v>
      </c>
      <c r="AA24" s="221" t="n">
        <v>12.4659573819383</v>
      </c>
      <c r="AB24" s="221" t="n">
        <v>12.1192564093565</v>
      </c>
      <c r="AC24" s="221" t="n">
        <v>11.5604050261406</v>
      </c>
      <c r="AD24" s="221" t="n">
        <v>11.4581766816181</v>
      </c>
      <c r="AE24" s="221" t="n">
        <v>11.2775407874843</v>
      </c>
      <c r="AF24" s="221" t="n">
        <v>11.0468601351748</v>
      </c>
      <c r="AG24" s="221" t="n">
        <v>11.4221727699306</v>
      </c>
      <c r="AH24" s="221" t="n">
        <v>10.8989587035975</v>
      </c>
      <c r="AI24" s="221" t="n">
        <v>10.7624696260629</v>
      </c>
      <c r="AJ24" s="221" t="n">
        <v>10.8305948945905</v>
      </c>
      <c r="AK24" s="221" t="n">
        <v>10.7382214725663</v>
      </c>
      <c r="AL24" s="221" t="n">
        <v>10.2873835040036</v>
      </c>
      <c r="AM24" s="221" t="n">
        <v>10.5654366903783</v>
      </c>
      <c r="AN24" s="221" t="n">
        <v>10.3653924767728</v>
      </c>
      <c r="AO24" s="221" t="n">
        <v>10.7234645706857</v>
      </c>
      <c r="AP24" s="221" t="n">
        <v>10.712703970202</v>
      </c>
      <c r="AQ24" s="221" t="n">
        <v>10.5549089445998</v>
      </c>
      <c r="AR24" s="221" t="n">
        <v>11.001584066262</v>
      </c>
      <c r="AS24" s="221" t="n">
        <v>10.9447577862583</v>
      </c>
      <c r="AT24" s="221" t="n">
        <v>10.8858854893594</v>
      </c>
      <c r="AU24" s="221" t="n">
        <v>10.3897700829869</v>
      </c>
      <c r="AV24" s="221" t="n">
        <v>10.1746382467379</v>
      </c>
      <c r="AW24" s="221" t="n">
        <v>9.62151032761734</v>
      </c>
      <c r="AX24" s="221" t="n">
        <v>9.18842331433476</v>
      </c>
      <c r="AY24" s="221" t="n">
        <v>9.58298062927335</v>
      </c>
      <c r="AZ24" s="221" t="n">
        <v>9.727853</v>
      </c>
      <c r="BA24" s="221" t="n">
        <v>10.05753</v>
      </c>
      <c r="BB24" s="222" t="n">
        <v>10.40312</v>
      </c>
      <c r="BC24" s="222" t="n">
        <v>10.53608</v>
      </c>
      <c r="BD24" s="222" t="n">
        <v>10.51386</v>
      </c>
      <c r="BE24" s="222" t="n">
        <v>10.54201</v>
      </c>
      <c r="BF24" s="222" t="n">
        <v>10.65168</v>
      </c>
      <c r="BG24" s="222" t="n">
        <v>11.03487</v>
      </c>
      <c r="BH24" s="222" t="n">
        <v>11.0017</v>
      </c>
      <c r="BI24" s="222" t="n">
        <v>10.9952</v>
      </c>
      <c r="BJ24" s="222" t="n">
        <v>10.87849</v>
      </c>
      <c r="BK24" s="222" t="n">
        <v>10.8573</v>
      </c>
      <c r="BL24" s="222" t="n">
        <v>10.55222</v>
      </c>
      <c r="BM24" s="222" t="n">
        <v>10.87738</v>
      </c>
      <c r="BN24" s="222" t="n">
        <v>11.11156</v>
      </c>
      <c r="BO24" s="222" t="n">
        <v>11.0882</v>
      </c>
      <c r="BP24" s="222" t="n">
        <v>10.99733</v>
      </c>
      <c r="BQ24" s="222" t="n">
        <v>11.0978</v>
      </c>
      <c r="BR24" s="222" t="n">
        <v>11.43396</v>
      </c>
      <c r="BS24" s="222" t="n">
        <v>11.83315</v>
      </c>
      <c r="BT24" s="222" t="n">
        <v>11.74234</v>
      </c>
      <c r="BU24" s="222" t="n">
        <v>11.65888</v>
      </c>
      <c r="BV24" s="222" t="n">
        <v>11.48879</v>
      </c>
    </row>
    <row r="25" customFormat="false" ht="11.1" hidden="false" customHeight="true" outlineLevel="0" collapsed="false">
      <c r="A25" s="360" t="s">
        <v>760</v>
      </c>
      <c r="B25" s="368" t="s">
        <v>746</v>
      </c>
      <c r="C25" s="221" t="n">
        <v>12.2084511286381</v>
      </c>
      <c r="D25" s="221" t="n">
        <v>11.7398185450903</v>
      </c>
      <c r="E25" s="221" t="n">
        <v>12.2487788177546</v>
      </c>
      <c r="F25" s="221" t="n">
        <v>11.988079175709</v>
      </c>
      <c r="G25" s="221" t="n">
        <v>12.355706918017</v>
      </c>
      <c r="H25" s="221" t="n">
        <v>12.6051125962751</v>
      </c>
      <c r="I25" s="221" t="n">
        <v>12.662776385325</v>
      </c>
      <c r="J25" s="221" t="n">
        <v>12.6095285950206</v>
      </c>
      <c r="K25" s="221" t="n">
        <v>12.496935485487</v>
      </c>
      <c r="L25" s="221" t="n">
        <v>12.5701932494646</v>
      </c>
      <c r="M25" s="221" t="n">
        <v>12.0700382369988</v>
      </c>
      <c r="N25" s="221" t="n">
        <v>12.1617746724468</v>
      </c>
      <c r="O25" s="221" t="n">
        <v>12.3004858486486</v>
      </c>
      <c r="P25" s="221" t="n">
        <v>12.1764029689308</v>
      </c>
      <c r="Q25" s="221" t="n">
        <v>12.4340011733124</v>
      </c>
      <c r="R25" s="221" t="n">
        <v>13.4182832880824</v>
      </c>
      <c r="S25" s="221" t="n">
        <v>14.7009089519048</v>
      </c>
      <c r="T25" s="221" t="n">
        <v>16.2699505402667</v>
      </c>
      <c r="U25" s="221" t="n">
        <v>16.6577574196669</v>
      </c>
      <c r="V25" s="221" t="n">
        <v>16.5210268256943</v>
      </c>
      <c r="W25" s="221" t="n">
        <v>15.7492319732778</v>
      </c>
      <c r="X25" s="221" t="n">
        <v>14.8097500601097</v>
      </c>
      <c r="Y25" s="221" t="n">
        <v>13.743956263621</v>
      </c>
      <c r="Z25" s="221" t="n">
        <v>12.9689520925059</v>
      </c>
      <c r="AA25" s="221" t="n">
        <v>12.8312539241943</v>
      </c>
      <c r="AB25" s="221" t="n">
        <v>12.5116827484977</v>
      </c>
      <c r="AC25" s="221" t="n">
        <v>11.8416300510668</v>
      </c>
      <c r="AD25" s="221" t="n">
        <v>11.3502590354527</v>
      </c>
      <c r="AE25" s="221" t="n">
        <v>10.8896918774169</v>
      </c>
      <c r="AF25" s="221" t="n">
        <v>11.1269745069387</v>
      </c>
      <c r="AG25" s="221" t="n">
        <v>10.8004890610026</v>
      </c>
      <c r="AH25" s="221" t="n">
        <v>10.5641030852369</v>
      </c>
      <c r="AI25" s="221" t="n">
        <v>10.3224657786607</v>
      </c>
      <c r="AJ25" s="221" t="n">
        <v>9.4510320222826</v>
      </c>
      <c r="AK25" s="221" t="n">
        <v>10.1271011998566</v>
      </c>
      <c r="AL25" s="221" t="n">
        <v>9.51635430377997</v>
      </c>
      <c r="AM25" s="221" t="n">
        <v>9.37789971423708</v>
      </c>
      <c r="AN25" s="221" t="n">
        <v>9.176971810889</v>
      </c>
      <c r="AO25" s="221" t="n">
        <v>9.80447088012086</v>
      </c>
      <c r="AP25" s="221" t="n">
        <v>10.2345406897236</v>
      </c>
      <c r="AQ25" s="221" t="n">
        <v>10.1461291819202</v>
      </c>
      <c r="AR25" s="221" t="n">
        <v>9.90803936705392</v>
      </c>
      <c r="AS25" s="221" t="n">
        <v>10.3433439478688</v>
      </c>
      <c r="AT25" s="221" t="n">
        <v>10.2436703809942</v>
      </c>
      <c r="AU25" s="221" t="n">
        <v>10.1191741109266</v>
      </c>
      <c r="AV25" s="221" t="n">
        <v>10.0451746938491</v>
      </c>
      <c r="AW25" s="221" t="n">
        <v>9.42130594396485</v>
      </c>
      <c r="AX25" s="221" t="n">
        <v>8.64890070093506</v>
      </c>
      <c r="AY25" s="221" t="n">
        <v>8.59352276882824</v>
      </c>
      <c r="AZ25" s="221" t="n">
        <v>9.410834</v>
      </c>
      <c r="BA25" s="221" t="n">
        <v>9.489427</v>
      </c>
      <c r="BB25" s="222" t="n">
        <v>9.978322</v>
      </c>
      <c r="BC25" s="222" t="n">
        <v>9.940185</v>
      </c>
      <c r="BD25" s="222" t="n">
        <v>10.04869</v>
      </c>
      <c r="BE25" s="222" t="n">
        <v>10.05148</v>
      </c>
      <c r="BF25" s="222" t="n">
        <v>10.44851</v>
      </c>
      <c r="BG25" s="222" t="n">
        <v>10.72385</v>
      </c>
      <c r="BH25" s="222" t="n">
        <v>10.95708</v>
      </c>
      <c r="BI25" s="222" t="n">
        <v>10.60879</v>
      </c>
      <c r="BJ25" s="222" t="n">
        <v>10.33868</v>
      </c>
      <c r="BK25" s="222" t="n">
        <v>9.977449</v>
      </c>
      <c r="BL25" s="222" t="n">
        <v>10.23197</v>
      </c>
      <c r="BM25" s="222" t="n">
        <v>10.12919</v>
      </c>
      <c r="BN25" s="222" t="n">
        <v>10.61717</v>
      </c>
      <c r="BO25" s="222" t="n">
        <v>10.5245</v>
      </c>
      <c r="BP25" s="222" t="n">
        <v>10.59313</v>
      </c>
      <c r="BQ25" s="222" t="n">
        <v>10.58921</v>
      </c>
      <c r="BR25" s="222" t="n">
        <v>11.0286</v>
      </c>
      <c r="BS25" s="222" t="n">
        <v>11.43962</v>
      </c>
      <c r="BT25" s="222" t="n">
        <v>11.65634</v>
      </c>
      <c r="BU25" s="222" t="n">
        <v>11.2758</v>
      </c>
      <c r="BV25" s="222" t="n">
        <v>11.03782</v>
      </c>
    </row>
    <row r="26" customFormat="false" ht="11.1" hidden="false" customHeight="true" outlineLevel="0" collapsed="false">
      <c r="A26" s="360" t="s">
        <v>761</v>
      </c>
      <c r="B26" s="368" t="s">
        <v>748</v>
      </c>
      <c r="C26" s="221" t="n">
        <v>9.66339398432995</v>
      </c>
      <c r="D26" s="221" t="n">
        <v>9.22532464614178</v>
      </c>
      <c r="E26" s="221" t="n">
        <v>10.0582700560597</v>
      </c>
      <c r="F26" s="221" t="n">
        <v>10.4624047770326</v>
      </c>
      <c r="G26" s="221" t="n">
        <v>10.328660449483</v>
      </c>
      <c r="H26" s="221" t="n">
        <v>10.875670404226</v>
      </c>
      <c r="I26" s="221" t="n">
        <v>10.7113118749448</v>
      </c>
      <c r="J26" s="221" t="n">
        <v>10.3898777131296</v>
      </c>
      <c r="K26" s="221" t="n">
        <v>10.4682028651576</v>
      </c>
      <c r="L26" s="221" t="n">
        <v>10.7225169450523</v>
      </c>
      <c r="M26" s="221" t="n">
        <v>11.0804098936267</v>
      </c>
      <c r="N26" s="221" t="n">
        <v>10.4197839268686</v>
      </c>
      <c r="O26" s="221" t="n">
        <v>10.1254840685659</v>
      </c>
      <c r="P26" s="221" t="n">
        <v>10.9072734564101</v>
      </c>
      <c r="Q26" s="221" t="n">
        <v>11.0275118894526</v>
      </c>
      <c r="R26" s="221" t="n">
        <v>12.3852345017556</v>
      </c>
      <c r="S26" s="221" t="n">
        <v>12.8436098164581</v>
      </c>
      <c r="T26" s="221" t="n">
        <v>14.5315388043109</v>
      </c>
      <c r="U26" s="221" t="n">
        <v>15.3583452356421</v>
      </c>
      <c r="V26" s="221" t="n">
        <v>12.548052188619</v>
      </c>
      <c r="W26" s="221" t="n">
        <v>12.504331422059</v>
      </c>
      <c r="X26" s="221" t="n">
        <v>11.3200046905233</v>
      </c>
      <c r="Y26" s="221" t="n">
        <v>10.243920619316</v>
      </c>
      <c r="Z26" s="221" t="n">
        <v>10.3391155628601</v>
      </c>
      <c r="AA26" s="221" t="n">
        <v>9.97915676934729</v>
      </c>
      <c r="AB26" s="221" t="n">
        <v>9.63707748412766</v>
      </c>
      <c r="AC26" s="221" t="n">
        <v>9.05871865571956</v>
      </c>
      <c r="AD26" s="221" t="n">
        <v>8.55891578075163</v>
      </c>
      <c r="AE26" s="221" t="n">
        <v>8.82190901856363</v>
      </c>
      <c r="AF26" s="221" t="n">
        <v>8.78469666330421</v>
      </c>
      <c r="AG26" s="221" t="n">
        <v>9.09427043781399</v>
      </c>
      <c r="AH26" s="221" t="n">
        <v>9.0069395580089</v>
      </c>
      <c r="AI26" s="221" t="n">
        <v>8.77794762773889</v>
      </c>
      <c r="AJ26" s="221" t="n">
        <v>8.41119959216586</v>
      </c>
      <c r="AK26" s="221" t="n">
        <v>8.99103085297753</v>
      </c>
      <c r="AL26" s="221" t="n">
        <v>7.5879002171394</v>
      </c>
      <c r="AM26" s="221" t="n">
        <v>8.73687127179876</v>
      </c>
      <c r="AN26" s="221" t="n">
        <v>7.82116654787171</v>
      </c>
      <c r="AO26" s="221" t="n">
        <v>8.98964248727918</v>
      </c>
      <c r="AP26" s="221" t="n">
        <v>9.16509301572113</v>
      </c>
      <c r="AQ26" s="221" t="n">
        <v>8.92621022850485</v>
      </c>
      <c r="AR26" s="221" t="n">
        <v>9.04295057734285</v>
      </c>
      <c r="AS26" s="221" t="n">
        <v>9.58654159172976</v>
      </c>
      <c r="AT26" s="221" t="n">
        <v>9.27619920196024</v>
      </c>
      <c r="AU26" s="221" t="n">
        <v>8.65949662425532</v>
      </c>
      <c r="AV26" s="221" t="n">
        <v>8.43182918682193</v>
      </c>
      <c r="AW26" s="221" t="n">
        <v>7.54092490032303</v>
      </c>
      <c r="AX26" s="221" t="n">
        <v>7.26914993091152</v>
      </c>
      <c r="AY26" s="221" t="n">
        <v>7.0067317511921</v>
      </c>
      <c r="AZ26" s="221" t="n">
        <v>7.884646</v>
      </c>
      <c r="BA26" s="221" t="n">
        <v>8.04738</v>
      </c>
      <c r="BB26" s="222" t="n">
        <v>8.278978</v>
      </c>
      <c r="BC26" s="222" t="n">
        <v>8.212273</v>
      </c>
      <c r="BD26" s="222" t="n">
        <v>8.472895</v>
      </c>
      <c r="BE26" s="222" t="n">
        <v>8.953776</v>
      </c>
      <c r="BF26" s="222" t="n">
        <v>8.922296</v>
      </c>
      <c r="BG26" s="222" t="n">
        <v>9.052293</v>
      </c>
      <c r="BH26" s="222" t="n">
        <v>9.136875</v>
      </c>
      <c r="BI26" s="222" t="n">
        <v>9.19331</v>
      </c>
      <c r="BJ26" s="222" t="n">
        <v>8.540804</v>
      </c>
      <c r="BK26" s="222" t="n">
        <v>8.326852</v>
      </c>
      <c r="BL26" s="222" t="n">
        <v>8.396897</v>
      </c>
      <c r="BM26" s="222" t="n">
        <v>8.433755</v>
      </c>
      <c r="BN26" s="222" t="n">
        <v>8.696284</v>
      </c>
      <c r="BO26" s="222" t="n">
        <v>8.578238</v>
      </c>
      <c r="BP26" s="222" t="n">
        <v>8.928745</v>
      </c>
      <c r="BQ26" s="222" t="n">
        <v>9.389089</v>
      </c>
      <c r="BR26" s="222" t="n">
        <v>9.413714</v>
      </c>
      <c r="BS26" s="222" t="n">
        <v>9.951926</v>
      </c>
      <c r="BT26" s="222" t="n">
        <v>9.907325</v>
      </c>
      <c r="BU26" s="222" t="n">
        <v>9.859454</v>
      </c>
      <c r="BV26" s="222" t="n">
        <v>9.125937</v>
      </c>
    </row>
    <row r="27" customFormat="false" ht="11.1" hidden="false" customHeight="true" outlineLevel="0" collapsed="false">
      <c r="A27" s="360" t="s">
        <v>762</v>
      </c>
      <c r="B27" s="368" t="s">
        <v>750</v>
      </c>
      <c r="C27" s="221" t="n">
        <v>9.46323389730325</v>
      </c>
      <c r="D27" s="221" t="n">
        <v>9.74242425310172</v>
      </c>
      <c r="E27" s="221" t="n">
        <v>9.96908887848386</v>
      </c>
      <c r="F27" s="221" t="n">
        <v>9.71580824448403</v>
      </c>
      <c r="G27" s="221" t="n">
        <v>10.193666321344</v>
      </c>
      <c r="H27" s="221" t="n">
        <v>10.3932105431105</v>
      </c>
      <c r="I27" s="221" t="n">
        <v>10.5917881643749</v>
      </c>
      <c r="J27" s="221" t="n">
        <v>10.8524705181856</v>
      </c>
      <c r="K27" s="221" t="n">
        <v>10.418716769199</v>
      </c>
      <c r="L27" s="221" t="n">
        <v>9.35929907813996</v>
      </c>
      <c r="M27" s="221" t="n">
        <v>9.22127513555383</v>
      </c>
      <c r="N27" s="221" t="n">
        <v>9.20153338280237</v>
      </c>
      <c r="O27" s="221" t="n">
        <v>9.25856218681277</v>
      </c>
      <c r="P27" s="221" t="n">
        <v>9.45403988158576</v>
      </c>
      <c r="Q27" s="221" t="n">
        <v>9.71326600659362</v>
      </c>
      <c r="R27" s="221" t="n">
        <v>10.0240095185905</v>
      </c>
      <c r="S27" s="221" t="n">
        <v>10.6072028184023</v>
      </c>
      <c r="T27" s="221" t="n">
        <v>11.3277567211417</v>
      </c>
      <c r="U27" s="221" t="n">
        <v>11.8055026054986</v>
      </c>
      <c r="V27" s="221" t="n">
        <v>12.0690246212952</v>
      </c>
      <c r="W27" s="221" t="n">
        <v>11.1054575690166</v>
      </c>
      <c r="X27" s="221" t="n">
        <v>10.5191853626749</v>
      </c>
      <c r="Y27" s="221" t="n">
        <v>9.79868840910829</v>
      </c>
      <c r="Z27" s="221" t="n">
        <v>9.5582748466525</v>
      </c>
      <c r="AA27" s="221" t="n">
        <v>9.60512092362358</v>
      </c>
      <c r="AB27" s="221" t="n">
        <v>9.26724111892779</v>
      </c>
      <c r="AC27" s="221" t="n">
        <v>8.88989856304352</v>
      </c>
      <c r="AD27" s="221" t="n">
        <v>8.32110685265132</v>
      </c>
      <c r="AE27" s="221" t="n">
        <v>8.86591361149652</v>
      </c>
      <c r="AF27" s="221" t="n">
        <v>9.41369947057981</v>
      </c>
      <c r="AG27" s="221" t="n">
        <v>9.47284276952556</v>
      </c>
      <c r="AH27" s="221" t="n">
        <v>9.71802932827377</v>
      </c>
      <c r="AI27" s="221" t="n">
        <v>9.6092658362903</v>
      </c>
      <c r="AJ27" s="221" t="n">
        <v>8.73591767745312</v>
      </c>
      <c r="AK27" s="221" t="n">
        <v>8.35146280973187</v>
      </c>
      <c r="AL27" s="221" t="n">
        <v>8.04365960023146</v>
      </c>
      <c r="AM27" s="221" t="n">
        <v>8.12648132135555</v>
      </c>
      <c r="AN27" s="221" t="n">
        <v>8.48110773641788</v>
      </c>
      <c r="AO27" s="221" t="n">
        <v>8.45174070870852</v>
      </c>
      <c r="AP27" s="221" t="n">
        <v>7.93906771446226</v>
      </c>
      <c r="AQ27" s="221" t="n">
        <v>8.03395408904702</v>
      </c>
      <c r="AR27" s="221" t="n">
        <v>8.55845799203715</v>
      </c>
      <c r="AS27" s="221" t="n">
        <v>8.88821009498661</v>
      </c>
      <c r="AT27" s="221" t="n">
        <v>8.92192403034939</v>
      </c>
      <c r="AU27" s="221" t="n">
        <v>8.86840920648148</v>
      </c>
      <c r="AV27" s="221" t="n">
        <v>8.85287877053166</v>
      </c>
      <c r="AW27" s="221" t="n">
        <v>8.07578602806874</v>
      </c>
      <c r="AX27" s="221" t="n">
        <v>7.8941552839868</v>
      </c>
      <c r="AY27" s="221" t="n">
        <v>8.0225990096656</v>
      </c>
      <c r="AZ27" s="221" t="n">
        <v>7.928732</v>
      </c>
      <c r="BA27" s="221" t="n">
        <v>7.938406</v>
      </c>
      <c r="BB27" s="222" t="n">
        <v>7.597059</v>
      </c>
      <c r="BC27" s="222" t="n">
        <v>7.724828</v>
      </c>
      <c r="BD27" s="222" t="n">
        <v>7.618714</v>
      </c>
      <c r="BE27" s="222" t="n">
        <v>7.852149</v>
      </c>
      <c r="BF27" s="222" t="n">
        <v>8.144016</v>
      </c>
      <c r="BG27" s="222" t="n">
        <v>8.754927</v>
      </c>
      <c r="BH27" s="222" t="n">
        <v>8.575567</v>
      </c>
      <c r="BI27" s="222" t="n">
        <v>8.317406</v>
      </c>
      <c r="BJ27" s="222" t="n">
        <v>8.08479</v>
      </c>
      <c r="BK27" s="222" t="n">
        <v>8.244397</v>
      </c>
      <c r="BL27" s="222" t="n">
        <v>8.132181</v>
      </c>
      <c r="BM27" s="222" t="n">
        <v>8.095343</v>
      </c>
      <c r="BN27" s="222" t="n">
        <v>7.941466</v>
      </c>
      <c r="BO27" s="222" t="n">
        <v>8.157444</v>
      </c>
      <c r="BP27" s="222" t="n">
        <v>8.3303</v>
      </c>
      <c r="BQ27" s="222" t="n">
        <v>8.512747</v>
      </c>
      <c r="BR27" s="222" t="n">
        <v>9.075986</v>
      </c>
      <c r="BS27" s="222" t="n">
        <v>9.523731</v>
      </c>
      <c r="BT27" s="222" t="n">
        <v>9.407194</v>
      </c>
      <c r="BU27" s="222" t="n">
        <v>9.105164</v>
      </c>
      <c r="BV27" s="222" t="n">
        <v>8.517502</v>
      </c>
    </row>
    <row r="28" customFormat="false" ht="11.1" hidden="false" customHeight="true" outlineLevel="0" collapsed="false">
      <c r="A28" s="360" t="s">
        <v>763</v>
      </c>
      <c r="B28" s="368" t="s">
        <v>752</v>
      </c>
      <c r="C28" s="221" t="n">
        <v>10.8357549206122</v>
      </c>
      <c r="D28" s="221" t="n">
        <v>11.2413228987289</v>
      </c>
      <c r="E28" s="221" t="n">
        <v>11.135893959095</v>
      </c>
      <c r="F28" s="221" t="n">
        <v>11.0253003301041</v>
      </c>
      <c r="G28" s="221" t="n">
        <v>10.7587264230578</v>
      </c>
      <c r="H28" s="221" t="n">
        <v>11.38650373276</v>
      </c>
      <c r="I28" s="221" t="n">
        <v>11.3777296682788</v>
      </c>
      <c r="J28" s="221" t="n">
        <v>10.5374001225945</v>
      </c>
      <c r="K28" s="221" t="n">
        <v>10.2165674736574</v>
      </c>
      <c r="L28" s="221" t="n">
        <v>10.4608009427932</v>
      </c>
      <c r="M28" s="221" t="n">
        <v>10.589218881094</v>
      </c>
      <c r="N28" s="221" t="n">
        <v>10.5553218208639</v>
      </c>
      <c r="O28" s="221" t="n">
        <v>11.32</v>
      </c>
      <c r="P28" s="221" t="n">
        <v>11.2314852814548</v>
      </c>
      <c r="Q28" s="221" t="n">
        <v>11.4237472229752</v>
      </c>
      <c r="R28" s="221" t="n">
        <v>11.99066670349</v>
      </c>
      <c r="S28" s="221" t="n">
        <v>12.755192649426</v>
      </c>
      <c r="T28" s="221" t="n">
        <v>13.0557991432123</v>
      </c>
      <c r="U28" s="221" t="n">
        <v>14.8522975130348</v>
      </c>
      <c r="V28" s="221" t="n">
        <v>13.2051778762886</v>
      </c>
      <c r="W28" s="221" t="n">
        <v>11.5689021149471</v>
      </c>
      <c r="X28" s="221" t="n">
        <v>10.9497309543319</v>
      </c>
      <c r="Y28" s="221" t="n">
        <v>10.3245830379141</v>
      </c>
      <c r="Z28" s="221" t="n">
        <v>10.6233577104609</v>
      </c>
      <c r="AA28" s="221" t="n">
        <v>10.8097875358886</v>
      </c>
      <c r="AB28" s="221" t="n">
        <v>10.040895941033</v>
      </c>
      <c r="AC28" s="221" t="n">
        <v>9.65558313214108</v>
      </c>
      <c r="AD28" s="221" t="n">
        <v>9.47513141876444</v>
      </c>
      <c r="AE28" s="221" t="n">
        <v>8.45002870552175</v>
      </c>
      <c r="AF28" s="221" t="n">
        <v>8.86256402783908</v>
      </c>
      <c r="AG28" s="221" t="n">
        <v>8.97631524330912</v>
      </c>
      <c r="AH28" s="221" t="n">
        <v>9.15867554490962</v>
      </c>
      <c r="AI28" s="221" t="n">
        <v>8.79734666088981</v>
      </c>
      <c r="AJ28" s="221" t="n">
        <v>8.94783096516936</v>
      </c>
      <c r="AK28" s="221" t="n">
        <v>9.56382568322384</v>
      </c>
      <c r="AL28" s="221" t="n">
        <v>9.32473841923074</v>
      </c>
      <c r="AM28" s="221" t="n">
        <v>9.67718407173086</v>
      </c>
      <c r="AN28" s="221" t="n">
        <v>10.3248658689812</v>
      </c>
      <c r="AO28" s="221" t="n">
        <v>8.14646666528063</v>
      </c>
      <c r="AP28" s="221" t="n">
        <v>9.22010815441605</v>
      </c>
      <c r="AQ28" s="221" t="n">
        <v>8.71126492464935</v>
      </c>
      <c r="AR28" s="221" t="n">
        <v>8.90835746584833</v>
      </c>
      <c r="AS28" s="221" t="n">
        <v>9.28709638730173</v>
      </c>
      <c r="AT28" s="221" t="n">
        <v>9.41477821865251</v>
      </c>
      <c r="AU28" s="221" t="n">
        <v>8.95064898732501</v>
      </c>
      <c r="AV28" s="221" t="n">
        <v>9.1887736629045</v>
      </c>
      <c r="AW28" s="221" t="n">
        <v>8.70321427062435</v>
      </c>
      <c r="AX28" s="221" t="n">
        <v>9.32814957058016</v>
      </c>
      <c r="AY28" s="221" t="n">
        <v>9.16487680623897</v>
      </c>
      <c r="AZ28" s="221" t="n">
        <v>9.337863</v>
      </c>
      <c r="BA28" s="221" t="n">
        <v>8.272244</v>
      </c>
      <c r="BB28" s="222" t="n">
        <v>8.489285</v>
      </c>
      <c r="BC28" s="222" t="n">
        <v>8.073857</v>
      </c>
      <c r="BD28" s="222" t="n">
        <v>8.029453</v>
      </c>
      <c r="BE28" s="222" t="n">
        <v>8.300031</v>
      </c>
      <c r="BF28" s="222" t="n">
        <v>8.420768</v>
      </c>
      <c r="BG28" s="222" t="n">
        <v>8.516494</v>
      </c>
      <c r="BH28" s="222" t="n">
        <v>8.825043</v>
      </c>
      <c r="BI28" s="222" t="n">
        <v>9.323483</v>
      </c>
      <c r="BJ28" s="222" t="n">
        <v>9.37733</v>
      </c>
      <c r="BK28" s="222" t="n">
        <v>9.621478</v>
      </c>
      <c r="BL28" s="222" t="n">
        <v>9.491134</v>
      </c>
      <c r="BM28" s="222" t="n">
        <v>8.610356</v>
      </c>
      <c r="BN28" s="222" t="n">
        <v>8.892342</v>
      </c>
      <c r="BO28" s="222" t="n">
        <v>8.461618</v>
      </c>
      <c r="BP28" s="222" t="n">
        <v>8.435422</v>
      </c>
      <c r="BQ28" s="222" t="n">
        <v>8.723148</v>
      </c>
      <c r="BR28" s="222" t="n">
        <v>8.917938</v>
      </c>
      <c r="BS28" s="222" t="n">
        <v>9.015408</v>
      </c>
      <c r="BT28" s="222" t="n">
        <v>9.328387</v>
      </c>
      <c r="BU28" s="222" t="n">
        <v>9.791551</v>
      </c>
      <c r="BV28" s="222" t="n">
        <v>9.811395</v>
      </c>
    </row>
    <row r="29" customFormat="false" ht="11.1" hidden="false" customHeight="true" outlineLevel="0" collapsed="false">
      <c r="A29" s="360" t="s">
        <v>156</v>
      </c>
      <c r="B29" s="368" t="s">
        <v>753</v>
      </c>
      <c r="C29" s="221" t="n">
        <v>11.18</v>
      </c>
      <c r="D29" s="221" t="n">
        <v>11.22</v>
      </c>
      <c r="E29" s="221" t="n">
        <v>11.79</v>
      </c>
      <c r="F29" s="221" t="n">
        <v>11.5</v>
      </c>
      <c r="G29" s="221" t="n">
        <v>11.51</v>
      </c>
      <c r="H29" s="221" t="n">
        <v>11.81</v>
      </c>
      <c r="I29" s="221" t="n">
        <v>11.63</v>
      </c>
      <c r="J29" s="221" t="n">
        <v>11.19</v>
      </c>
      <c r="K29" s="221" t="n">
        <v>10.92</v>
      </c>
      <c r="L29" s="221" t="n">
        <v>10.93</v>
      </c>
      <c r="M29" s="221" t="n">
        <v>11.23</v>
      </c>
      <c r="N29" s="221" t="n">
        <v>11.24</v>
      </c>
      <c r="O29" s="221" t="n">
        <v>11.2</v>
      </c>
      <c r="P29" s="221" t="n">
        <v>11.49</v>
      </c>
      <c r="Q29" s="221" t="n">
        <v>12.03</v>
      </c>
      <c r="R29" s="221" t="n">
        <v>12.63</v>
      </c>
      <c r="S29" s="221" t="n">
        <v>13.51</v>
      </c>
      <c r="T29" s="221" t="n">
        <v>14.68</v>
      </c>
      <c r="U29" s="221" t="n">
        <v>15.64</v>
      </c>
      <c r="V29" s="221" t="n">
        <v>14.19</v>
      </c>
      <c r="W29" s="221" t="n">
        <v>13.12</v>
      </c>
      <c r="X29" s="221" t="n">
        <v>12.06</v>
      </c>
      <c r="Y29" s="221" t="n">
        <v>11.72</v>
      </c>
      <c r="Z29" s="221" t="n">
        <v>11.61</v>
      </c>
      <c r="AA29" s="221" t="n">
        <v>11.28</v>
      </c>
      <c r="AB29" s="221" t="n">
        <v>10.98</v>
      </c>
      <c r="AC29" s="221" t="n">
        <v>10.46</v>
      </c>
      <c r="AD29" s="221" t="n">
        <v>9.7</v>
      </c>
      <c r="AE29" s="221" t="n">
        <v>9.42</v>
      </c>
      <c r="AF29" s="221" t="n">
        <v>9.53</v>
      </c>
      <c r="AG29" s="221" t="n">
        <v>9.74</v>
      </c>
      <c r="AH29" s="221" t="n">
        <v>9.52</v>
      </c>
      <c r="AI29" s="221" t="n">
        <v>9.35</v>
      </c>
      <c r="AJ29" s="221" t="n">
        <v>8.92</v>
      </c>
      <c r="AK29" s="221" t="n">
        <v>9.45</v>
      </c>
      <c r="AL29" s="221" t="n">
        <v>8.84</v>
      </c>
      <c r="AM29" s="221" t="n">
        <v>9.32</v>
      </c>
      <c r="AN29" s="221" t="n">
        <v>9.31</v>
      </c>
      <c r="AO29" s="221" t="n">
        <v>9.26</v>
      </c>
      <c r="AP29" s="221" t="n">
        <v>9.25</v>
      </c>
      <c r="AQ29" s="221" t="n">
        <v>9.13</v>
      </c>
      <c r="AR29" s="221" t="n">
        <v>9.4</v>
      </c>
      <c r="AS29" s="221" t="n">
        <v>9.85</v>
      </c>
      <c r="AT29" s="221" t="n">
        <v>9.74</v>
      </c>
      <c r="AU29" s="221" t="n">
        <v>9.31</v>
      </c>
      <c r="AV29" s="221" t="n">
        <v>9.01</v>
      </c>
      <c r="AW29" s="221" t="n">
        <v>8.62</v>
      </c>
      <c r="AX29" s="221" t="n">
        <v>8.56</v>
      </c>
      <c r="AY29" s="221" t="n">
        <v>8.57</v>
      </c>
      <c r="AZ29" s="221" t="n">
        <v>9.00252</v>
      </c>
      <c r="BA29" s="221" t="n">
        <v>9.00421</v>
      </c>
      <c r="BB29" s="222" t="n">
        <v>9.039593</v>
      </c>
      <c r="BC29" s="222" t="n">
        <v>9.073271</v>
      </c>
      <c r="BD29" s="222" t="n">
        <v>9.114706</v>
      </c>
      <c r="BE29" s="222" t="n">
        <v>9.27298</v>
      </c>
      <c r="BF29" s="222" t="n">
        <v>9.339245</v>
      </c>
      <c r="BG29" s="222" t="n">
        <v>9.630937</v>
      </c>
      <c r="BH29" s="222" t="n">
        <v>9.578282</v>
      </c>
      <c r="BI29" s="222" t="n">
        <v>9.681903</v>
      </c>
      <c r="BJ29" s="222" t="n">
        <v>9.538228</v>
      </c>
      <c r="BK29" s="222" t="n">
        <v>9.572606</v>
      </c>
      <c r="BL29" s="222" t="n">
        <v>9.483447</v>
      </c>
      <c r="BM29" s="222" t="n">
        <v>9.524873</v>
      </c>
      <c r="BN29" s="222" t="n">
        <v>9.582338</v>
      </c>
      <c r="BO29" s="222" t="n">
        <v>9.522462</v>
      </c>
      <c r="BP29" s="222" t="n">
        <v>9.583105</v>
      </c>
      <c r="BQ29" s="222" t="n">
        <v>9.809008</v>
      </c>
      <c r="BR29" s="222" t="n">
        <v>10.04679</v>
      </c>
      <c r="BS29" s="222" t="n">
        <v>10.33844</v>
      </c>
      <c r="BT29" s="222" t="n">
        <v>10.24101</v>
      </c>
      <c r="BU29" s="222" t="n">
        <v>10.29663</v>
      </c>
      <c r="BV29" s="222" t="n">
        <v>10.09742</v>
      </c>
    </row>
    <row r="30" customFormat="false" ht="11.1" hidden="false" customHeight="true" outlineLevel="0" collapsed="false">
      <c r="A30" s="360"/>
      <c r="B30" s="365" t="s">
        <v>764</v>
      </c>
      <c r="C30" s="370"/>
      <c r="D30" s="370"/>
      <c r="E30" s="370"/>
      <c r="F30" s="370"/>
      <c r="G30" s="370"/>
      <c r="H30" s="370"/>
      <c r="I30" s="370"/>
      <c r="J30" s="370"/>
      <c r="K30" s="370"/>
      <c r="L30" s="370"/>
      <c r="M30" s="370"/>
      <c r="N30" s="370"/>
      <c r="O30" s="370"/>
      <c r="P30" s="370"/>
      <c r="Q30" s="370"/>
      <c r="R30" s="370"/>
      <c r="S30" s="370"/>
      <c r="T30" s="370"/>
      <c r="U30" s="370"/>
      <c r="V30" s="370"/>
      <c r="W30" s="370"/>
      <c r="X30" s="370"/>
      <c r="Y30" s="370"/>
      <c r="Z30" s="370"/>
      <c r="AA30" s="370"/>
      <c r="AB30" s="370"/>
      <c r="AC30" s="370"/>
      <c r="AD30" s="370"/>
      <c r="AE30" s="370"/>
      <c r="AF30" s="370"/>
      <c r="AG30" s="370"/>
      <c r="AH30" s="370"/>
      <c r="AI30" s="370"/>
      <c r="AJ30" s="370"/>
      <c r="AK30" s="370"/>
      <c r="AL30" s="370"/>
      <c r="AM30" s="370"/>
      <c r="AN30" s="370"/>
      <c r="AO30" s="370"/>
      <c r="AP30" s="370"/>
      <c r="AQ30" s="370"/>
      <c r="AR30" s="370"/>
      <c r="AS30" s="370"/>
      <c r="AT30" s="370"/>
      <c r="AU30" s="370"/>
      <c r="AV30" s="370"/>
      <c r="AW30" s="370"/>
      <c r="AX30" s="370"/>
      <c r="AY30" s="370"/>
      <c r="AZ30" s="370"/>
      <c r="BA30" s="370"/>
      <c r="BB30" s="371"/>
      <c r="BC30" s="371"/>
      <c r="BD30" s="371"/>
      <c r="BE30" s="371"/>
      <c r="BF30" s="371"/>
      <c r="BG30" s="371"/>
      <c r="BH30" s="371"/>
      <c r="BI30" s="371"/>
      <c r="BJ30" s="371"/>
      <c r="BK30" s="371"/>
      <c r="BL30" s="371"/>
      <c r="BM30" s="371"/>
      <c r="BN30" s="371"/>
      <c r="BO30" s="371"/>
      <c r="BP30" s="371"/>
      <c r="BQ30" s="371"/>
      <c r="BR30" s="371"/>
      <c r="BS30" s="371"/>
      <c r="BT30" s="371"/>
      <c r="BU30" s="371"/>
      <c r="BV30" s="371"/>
    </row>
    <row r="31" customFormat="false" ht="11.1" hidden="false" customHeight="true" outlineLevel="0" collapsed="false">
      <c r="A31" s="360" t="s">
        <v>765</v>
      </c>
      <c r="B31" s="368" t="s">
        <v>736</v>
      </c>
      <c r="C31" s="372" t="n">
        <v>12.8107171480395</v>
      </c>
      <c r="D31" s="372" t="n">
        <v>12.8915166337915</v>
      </c>
      <c r="E31" s="372" t="n">
        <v>14.1618558393298</v>
      </c>
      <c r="F31" s="372" t="n">
        <v>13.7365647458715</v>
      </c>
      <c r="G31" s="372" t="n">
        <v>12.5309950643106</v>
      </c>
      <c r="H31" s="372" t="n">
        <v>11.6025057914576</v>
      </c>
      <c r="I31" s="372" t="n">
        <v>11.4140146783349</v>
      </c>
      <c r="J31" s="372" t="n">
        <v>10.4565234158474</v>
      </c>
      <c r="K31" s="372" t="n">
        <v>10.2055950444905</v>
      </c>
      <c r="L31" s="372" t="n">
        <v>10.4599750767879</v>
      </c>
      <c r="M31" s="372" t="n">
        <v>11.9986130047259</v>
      </c>
      <c r="N31" s="372" t="n">
        <v>13.7756483166954</v>
      </c>
      <c r="O31" s="372" t="n">
        <v>12.723979693891</v>
      </c>
      <c r="P31" s="372" t="n">
        <v>12.1824290016044</v>
      </c>
      <c r="Q31" s="372" t="n">
        <v>13.2588658886193</v>
      </c>
      <c r="R31" s="372" t="n">
        <v>13.6131029906641</v>
      </c>
      <c r="S31" s="372" t="n">
        <v>14.65494965257</v>
      </c>
      <c r="T31" s="372" t="n">
        <v>15.892581687198</v>
      </c>
      <c r="U31" s="372" t="n">
        <v>17.3527787407318</v>
      </c>
      <c r="V31" s="372" t="n">
        <v>14.923458259232</v>
      </c>
      <c r="W31" s="372" t="n">
        <v>14.4232944108645</v>
      </c>
      <c r="X31" s="372" t="n">
        <v>11.4339935015908</v>
      </c>
      <c r="Y31" s="372" t="n">
        <v>12.2425429566952</v>
      </c>
      <c r="Z31" s="372" t="n">
        <v>12.8022116848261</v>
      </c>
      <c r="AA31" s="372" t="n">
        <v>12.182494426065</v>
      </c>
      <c r="AB31" s="372" t="n">
        <v>11.6795558439855</v>
      </c>
      <c r="AC31" s="372" t="n">
        <v>11.0033525976816</v>
      </c>
      <c r="AD31" s="372" t="n">
        <v>10.1421594908985</v>
      </c>
      <c r="AE31" s="372" t="n">
        <v>9.20336169420724</v>
      </c>
      <c r="AF31" s="372" t="n">
        <v>8.33725698391241</v>
      </c>
      <c r="AG31" s="372" t="n">
        <v>8.24106430987339</v>
      </c>
      <c r="AH31" s="372" t="n">
        <v>8.13667032229069</v>
      </c>
      <c r="AI31" s="372" t="n">
        <v>8.00380026987103</v>
      </c>
      <c r="AJ31" s="372" t="n">
        <v>8.07862268707232</v>
      </c>
      <c r="AK31" s="372" t="n">
        <v>10.071767825353</v>
      </c>
      <c r="AL31" s="372" t="n">
        <v>10.6841142905137</v>
      </c>
      <c r="AM31" s="372" t="n">
        <v>11.3781053758403</v>
      </c>
      <c r="AN31" s="372" t="n">
        <v>11.3339237081562</v>
      </c>
      <c r="AO31" s="372" t="n">
        <v>11.5347484352739</v>
      </c>
      <c r="AP31" s="372" t="n">
        <v>9.61044736033493</v>
      </c>
      <c r="AQ31" s="372" t="n">
        <v>10.3176768795972</v>
      </c>
      <c r="AR31" s="372" t="n">
        <v>9.26627997625215</v>
      </c>
      <c r="AS31" s="372" t="n">
        <v>9.54653305722299</v>
      </c>
      <c r="AT31" s="372" t="n">
        <v>9.05900446275915</v>
      </c>
      <c r="AU31" s="372" t="n">
        <v>8.67297802503835</v>
      </c>
      <c r="AV31" s="372" t="n">
        <v>8.7567099645533</v>
      </c>
      <c r="AW31" s="372" t="n">
        <v>10.3712328703319</v>
      </c>
      <c r="AX31" s="372" t="n">
        <v>10.9501107899995</v>
      </c>
      <c r="AY31" s="372" t="n">
        <v>10.7786936307828</v>
      </c>
      <c r="AZ31" s="372" t="n">
        <v>11.36841</v>
      </c>
      <c r="BA31" s="372" t="n">
        <v>11.42564</v>
      </c>
      <c r="BB31" s="373" t="n">
        <v>11.42634</v>
      </c>
      <c r="BC31" s="373" t="n">
        <v>10.88386</v>
      </c>
      <c r="BD31" s="373" t="n">
        <v>10.16742</v>
      </c>
      <c r="BE31" s="373" t="n">
        <v>9.854086</v>
      </c>
      <c r="BF31" s="373" t="n">
        <v>9.95555</v>
      </c>
      <c r="BG31" s="373" t="n">
        <v>10.45848</v>
      </c>
      <c r="BH31" s="373" t="n">
        <v>9.926331</v>
      </c>
      <c r="BI31" s="373" t="n">
        <v>11.25417</v>
      </c>
      <c r="BJ31" s="373" t="n">
        <v>11.91504</v>
      </c>
      <c r="BK31" s="373" t="n">
        <v>12.51077</v>
      </c>
      <c r="BL31" s="373" t="n">
        <v>12.27259</v>
      </c>
      <c r="BM31" s="373" t="n">
        <v>12.1383</v>
      </c>
      <c r="BN31" s="373" t="n">
        <v>11.99829</v>
      </c>
      <c r="BO31" s="373" t="n">
        <v>11.45608</v>
      </c>
      <c r="BP31" s="373" t="n">
        <v>10.73786</v>
      </c>
      <c r="BQ31" s="373" t="n">
        <v>10.48697</v>
      </c>
      <c r="BR31" s="373" t="n">
        <v>10.73529</v>
      </c>
      <c r="BS31" s="373" t="n">
        <v>11.354</v>
      </c>
      <c r="BT31" s="373" t="n">
        <v>10.90256</v>
      </c>
      <c r="BU31" s="373" t="n">
        <v>12.29132</v>
      </c>
      <c r="BV31" s="373" t="n">
        <v>13.05649</v>
      </c>
    </row>
    <row r="32" customFormat="false" ht="11.1" hidden="false" customHeight="true" outlineLevel="0" collapsed="false">
      <c r="A32" s="360" t="s">
        <v>766</v>
      </c>
      <c r="B32" s="369" t="s">
        <v>738</v>
      </c>
      <c r="C32" s="372" t="n">
        <v>10.9135486884528</v>
      </c>
      <c r="D32" s="372" t="n">
        <v>10.9813246132681</v>
      </c>
      <c r="E32" s="372" t="n">
        <v>11.2811214856961</v>
      </c>
      <c r="F32" s="372" t="n">
        <v>10.6994957267401</v>
      </c>
      <c r="G32" s="372" t="n">
        <v>10.0843983588302</v>
      </c>
      <c r="H32" s="372" t="n">
        <v>10.169298189218</v>
      </c>
      <c r="I32" s="372" t="n">
        <v>10.1717202758191</v>
      </c>
      <c r="J32" s="372" t="n">
        <v>9.33524981023708</v>
      </c>
      <c r="K32" s="372" t="n">
        <v>8.7592793017033</v>
      </c>
      <c r="L32" s="372" t="n">
        <v>9.23548165431088</v>
      </c>
      <c r="M32" s="372" t="n">
        <v>10.8201723710023</v>
      </c>
      <c r="N32" s="372" t="n">
        <v>10.8130483920736</v>
      </c>
      <c r="O32" s="372" t="n">
        <v>11.460419872577</v>
      </c>
      <c r="P32" s="372" t="n">
        <v>11.6921497869229</v>
      </c>
      <c r="Q32" s="372" t="n">
        <v>12.0784364934978</v>
      </c>
      <c r="R32" s="372" t="n">
        <v>11.6999158158958</v>
      </c>
      <c r="S32" s="372" t="n">
        <v>12.5242168679079</v>
      </c>
      <c r="T32" s="372" t="n">
        <v>13.4699684207213</v>
      </c>
      <c r="U32" s="372" t="n">
        <v>12.9795597608041</v>
      </c>
      <c r="V32" s="372" t="n">
        <v>13.4191908402862</v>
      </c>
      <c r="W32" s="372" t="n">
        <v>12.3946036010431</v>
      </c>
      <c r="X32" s="372" t="n">
        <v>13.0192566656471</v>
      </c>
      <c r="Y32" s="372" t="n">
        <v>12.7358565822791</v>
      </c>
      <c r="Z32" s="372" t="n">
        <v>12.9245703931946</v>
      </c>
      <c r="AA32" s="372" t="n">
        <v>11.4996517794455</v>
      </c>
      <c r="AB32" s="372" t="n">
        <v>10.7982332180791</v>
      </c>
      <c r="AC32" s="372" t="n">
        <v>9.89918494327307</v>
      </c>
      <c r="AD32" s="372" t="n">
        <v>8.99530556560653</v>
      </c>
      <c r="AE32" s="372" t="n">
        <v>7.96799946072259</v>
      </c>
      <c r="AF32" s="372" t="n">
        <v>7.79097124524497</v>
      </c>
      <c r="AG32" s="372" t="n">
        <v>7.49927263692664</v>
      </c>
      <c r="AH32" s="372" t="n">
        <v>7.35980034020581</v>
      </c>
      <c r="AI32" s="372" t="n">
        <v>7.65586713338108</v>
      </c>
      <c r="AJ32" s="372" t="n">
        <v>8.23192945180474</v>
      </c>
      <c r="AK32" s="372" t="n">
        <v>8.6470330511233</v>
      </c>
      <c r="AL32" s="372" t="n">
        <v>8.79249428502872</v>
      </c>
      <c r="AM32" s="372" t="n">
        <v>10.0559303564003</v>
      </c>
      <c r="AN32" s="372" t="n">
        <v>9.99290891119164</v>
      </c>
      <c r="AO32" s="372" t="n">
        <v>10.0950592695916</v>
      </c>
      <c r="AP32" s="372" t="n">
        <v>9.39190201652852</v>
      </c>
      <c r="AQ32" s="372" t="n">
        <v>9.01057669498132</v>
      </c>
      <c r="AR32" s="372" t="n">
        <v>8.37055269322528</v>
      </c>
      <c r="AS32" s="372" t="n">
        <v>9.44797660209371</v>
      </c>
      <c r="AT32" s="372" t="n">
        <v>8.72251147982551</v>
      </c>
      <c r="AU32" s="372" t="n">
        <v>8.91918197873333</v>
      </c>
      <c r="AV32" s="372" t="n">
        <v>9.47194204635974</v>
      </c>
      <c r="AW32" s="372" t="n">
        <v>9.58278633014445</v>
      </c>
      <c r="AX32" s="372" t="n">
        <v>9.54975733426983</v>
      </c>
      <c r="AY32" s="372" t="n">
        <v>9.45355370407392</v>
      </c>
      <c r="AZ32" s="372" t="n">
        <v>9.706302</v>
      </c>
      <c r="BA32" s="372" t="n">
        <v>9.364267</v>
      </c>
      <c r="BB32" s="373" t="n">
        <v>8.629263</v>
      </c>
      <c r="BC32" s="373" t="n">
        <v>8.177831</v>
      </c>
      <c r="BD32" s="373" t="n">
        <v>8.020807</v>
      </c>
      <c r="BE32" s="373" t="n">
        <v>7.905666</v>
      </c>
      <c r="BF32" s="373" t="n">
        <v>8.262706</v>
      </c>
      <c r="BG32" s="373" t="n">
        <v>8.43784</v>
      </c>
      <c r="BH32" s="373" t="n">
        <v>9.374384</v>
      </c>
      <c r="BI32" s="373" t="n">
        <v>9.870414</v>
      </c>
      <c r="BJ32" s="373" t="n">
        <v>10.55465</v>
      </c>
      <c r="BK32" s="373" t="n">
        <v>10.55354</v>
      </c>
      <c r="BL32" s="373" t="n">
        <v>10.48281</v>
      </c>
      <c r="BM32" s="373" t="n">
        <v>10.01179</v>
      </c>
      <c r="BN32" s="373" t="n">
        <v>9.173622</v>
      </c>
      <c r="BO32" s="373" t="n">
        <v>8.623732</v>
      </c>
      <c r="BP32" s="373" t="n">
        <v>8.416566</v>
      </c>
      <c r="BQ32" s="373" t="n">
        <v>8.295798</v>
      </c>
      <c r="BR32" s="373" t="n">
        <v>8.79505</v>
      </c>
      <c r="BS32" s="373" t="n">
        <v>9.096228</v>
      </c>
      <c r="BT32" s="373" t="n">
        <v>10.08427</v>
      </c>
      <c r="BU32" s="373" t="n">
        <v>10.63558</v>
      </c>
      <c r="BV32" s="373" t="n">
        <v>11.30887</v>
      </c>
    </row>
    <row r="33" customFormat="false" ht="11.1" hidden="false" customHeight="true" outlineLevel="0" collapsed="false">
      <c r="A33" s="360" t="s">
        <v>767</v>
      </c>
      <c r="B33" s="368" t="s">
        <v>740</v>
      </c>
      <c r="C33" s="372" t="n">
        <v>8.99469882116817</v>
      </c>
      <c r="D33" s="372" t="n">
        <v>9.17417333257397</v>
      </c>
      <c r="E33" s="372" t="n">
        <v>10.0608731342852</v>
      </c>
      <c r="F33" s="372" t="n">
        <v>9.28815072235504</v>
      </c>
      <c r="G33" s="372" t="n">
        <v>9.6881798896552</v>
      </c>
      <c r="H33" s="372" t="n">
        <v>9.75975764560997</v>
      </c>
      <c r="I33" s="372" t="n">
        <v>9.51397182539858</v>
      </c>
      <c r="J33" s="372" t="n">
        <v>9.37573764265139</v>
      </c>
      <c r="K33" s="372" t="n">
        <v>8.3190551935682</v>
      </c>
      <c r="L33" s="372" t="n">
        <v>8.3488424093064</v>
      </c>
      <c r="M33" s="372" t="n">
        <v>8.84481373401443</v>
      </c>
      <c r="N33" s="372" t="n">
        <v>9.38176823877046</v>
      </c>
      <c r="O33" s="372" t="n">
        <v>9.5376441851564</v>
      </c>
      <c r="P33" s="372" t="n">
        <v>9.88667292960675</v>
      </c>
      <c r="Q33" s="372" t="n">
        <v>10.3710742788487</v>
      </c>
      <c r="R33" s="372" t="n">
        <v>11.2413711117294</v>
      </c>
      <c r="S33" s="372" t="n">
        <v>11.8523920896385</v>
      </c>
      <c r="T33" s="372" t="n">
        <v>13.0073522120626</v>
      </c>
      <c r="U33" s="372" t="n">
        <v>14.000258189742</v>
      </c>
      <c r="V33" s="372" t="n">
        <v>12.4516461202646</v>
      </c>
      <c r="W33" s="372" t="n">
        <v>11.2705175855264</v>
      </c>
      <c r="X33" s="372" t="n">
        <v>9.45534256226336</v>
      </c>
      <c r="Y33" s="372" t="n">
        <v>10.2572286580117</v>
      </c>
      <c r="Z33" s="372" t="n">
        <v>10.2514216092027</v>
      </c>
      <c r="AA33" s="372" t="n">
        <v>9.82211972767434</v>
      </c>
      <c r="AB33" s="372" t="n">
        <v>9.31061511272852</v>
      </c>
      <c r="AC33" s="372" t="n">
        <v>9.22297056888166</v>
      </c>
      <c r="AD33" s="372" t="n">
        <v>7.52167402112658</v>
      </c>
      <c r="AE33" s="372" t="n">
        <v>6.05741411130893</v>
      </c>
      <c r="AF33" s="372" t="n">
        <v>6.72264202182719</v>
      </c>
      <c r="AG33" s="372" t="n">
        <v>6.44624438499409</v>
      </c>
      <c r="AH33" s="372" t="n">
        <v>6.78852259261677</v>
      </c>
      <c r="AI33" s="372" t="n">
        <v>5.79634742055839</v>
      </c>
      <c r="AJ33" s="372" t="n">
        <v>6.06503965889399</v>
      </c>
      <c r="AK33" s="372" t="n">
        <v>7.27454396951197</v>
      </c>
      <c r="AL33" s="372" t="n">
        <v>7.07023852047814</v>
      </c>
      <c r="AM33" s="372" t="n">
        <v>7.77951201535206</v>
      </c>
      <c r="AN33" s="372" t="n">
        <v>8.12220538447278</v>
      </c>
      <c r="AO33" s="372" t="n">
        <v>8.0878464304751</v>
      </c>
      <c r="AP33" s="372" t="n">
        <v>7.27723210965155</v>
      </c>
      <c r="AQ33" s="372" t="n">
        <v>6.74371706021361</v>
      </c>
      <c r="AR33" s="372" t="n">
        <v>6.90939789110121</v>
      </c>
      <c r="AS33" s="372" t="n">
        <v>7.44803933202703</v>
      </c>
      <c r="AT33" s="372" t="n">
        <v>7.34480557758563</v>
      </c>
      <c r="AU33" s="372" t="n">
        <v>6.23281097998655</v>
      </c>
      <c r="AV33" s="372" t="n">
        <v>6.29405779916586</v>
      </c>
      <c r="AW33" s="372" t="n">
        <v>6.81463506279851</v>
      </c>
      <c r="AX33" s="372" t="n">
        <v>7.17690276694127</v>
      </c>
      <c r="AY33" s="372" t="n">
        <v>7.48631005463596</v>
      </c>
      <c r="AZ33" s="372" t="n">
        <v>7.45036</v>
      </c>
      <c r="BA33" s="372" t="n">
        <v>7.337888</v>
      </c>
      <c r="BB33" s="373" t="n">
        <v>7.013626</v>
      </c>
      <c r="BC33" s="373" t="n">
        <v>6.705604</v>
      </c>
      <c r="BD33" s="373" t="n">
        <v>6.824378</v>
      </c>
      <c r="BE33" s="373" t="n">
        <v>6.860711</v>
      </c>
      <c r="BF33" s="373" t="n">
        <v>6.983574</v>
      </c>
      <c r="BG33" s="373" t="n">
        <v>6.926013</v>
      </c>
      <c r="BH33" s="373" t="n">
        <v>6.768168</v>
      </c>
      <c r="BI33" s="373" t="n">
        <v>7.598165</v>
      </c>
      <c r="BJ33" s="373" t="n">
        <v>7.724439</v>
      </c>
      <c r="BK33" s="373" t="n">
        <v>7.898725</v>
      </c>
      <c r="BL33" s="373" t="n">
        <v>7.867289</v>
      </c>
      <c r="BM33" s="373" t="n">
        <v>7.949593</v>
      </c>
      <c r="BN33" s="373" t="n">
        <v>7.639114</v>
      </c>
      <c r="BO33" s="373" t="n">
        <v>7.243887</v>
      </c>
      <c r="BP33" s="373" t="n">
        <v>7.26892</v>
      </c>
      <c r="BQ33" s="373" t="n">
        <v>7.252546</v>
      </c>
      <c r="BR33" s="373" t="n">
        <v>7.594364</v>
      </c>
      <c r="BS33" s="373" t="n">
        <v>7.465004</v>
      </c>
      <c r="BT33" s="373" t="n">
        <v>7.219678</v>
      </c>
      <c r="BU33" s="373" t="n">
        <v>8.014181</v>
      </c>
      <c r="BV33" s="373" t="n">
        <v>8.225372</v>
      </c>
    </row>
    <row r="34" customFormat="false" ht="11.1" hidden="false" customHeight="true" outlineLevel="0" collapsed="false">
      <c r="A34" s="360" t="s">
        <v>768</v>
      </c>
      <c r="B34" s="368" t="s">
        <v>742</v>
      </c>
      <c r="C34" s="372" t="n">
        <v>8.92711386638425</v>
      </c>
      <c r="D34" s="372" t="n">
        <v>8.81913142648676</v>
      </c>
      <c r="E34" s="372" t="n">
        <v>8.79877759355233</v>
      </c>
      <c r="F34" s="372" t="n">
        <v>8.25705496455179</v>
      </c>
      <c r="G34" s="372" t="n">
        <v>7.90506591083539</v>
      </c>
      <c r="H34" s="372" t="n">
        <v>8.28082623173747</v>
      </c>
      <c r="I34" s="372" t="n">
        <v>7.75537722057955</v>
      </c>
      <c r="J34" s="372" t="n">
        <v>6.90381199746671</v>
      </c>
      <c r="K34" s="372" t="n">
        <v>6.57270190417601</v>
      </c>
      <c r="L34" s="372" t="n">
        <v>6.90590446054999</v>
      </c>
      <c r="M34" s="372" t="n">
        <v>7.82596635876671</v>
      </c>
      <c r="N34" s="372" t="n">
        <v>8.58944540407799</v>
      </c>
      <c r="O34" s="372" t="n">
        <v>8.77301445512287</v>
      </c>
      <c r="P34" s="372" t="n">
        <v>9.01309623314699</v>
      </c>
      <c r="Q34" s="372" t="n">
        <v>9.59019686187398</v>
      </c>
      <c r="R34" s="372" t="n">
        <v>9.62356033211604</v>
      </c>
      <c r="S34" s="372" t="n">
        <v>10.381666727459</v>
      </c>
      <c r="T34" s="372" t="n">
        <v>10.7661251279758</v>
      </c>
      <c r="U34" s="372" t="n">
        <v>11.8608478834411</v>
      </c>
      <c r="V34" s="372" t="n">
        <v>10.4280367763704</v>
      </c>
      <c r="W34" s="372" t="n">
        <v>8.79979090284355</v>
      </c>
      <c r="X34" s="372" t="n">
        <v>7.5548546670954</v>
      </c>
      <c r="Y34" s="372" t="n">
        <v>7.45945313737914</v>
      </c>
      <c r="Z34" s="372" t="n">
        <v>8.17311040284385</v>
      </c>
      <c r="AA34" s="372" t="n">
        <v>8.46800816614456</v>
      </c>
      <c r="AB34" s="372" t="n">
        <v>7.91773229744171</v>
      </c>
      <c r="AC34" s="372" t="n">
        <v>7.04710232723732</v>
      </c>
      <c r="AD34" s="372" t="n">
        <v>5.90437251656677</v>
      </c>
      <c r="AE34" s="372" t="n">
        <v>4.87760944477319</v>
      </c>
      <c r="AF34" s="372" t="n">
        <v>4.50905010059855</v>
      </c>
      <c r="AG34" s="372" t="n">
        <v>4.60736691884496</v>
      </c>
      <c r="AH34" s="372" t="n">
        <v>4.66346533516024</v>
      </c>
      <c r="AI34" s="372" t="n">
        <v>4.49263913668729</v>
      </c>
      <c r="AJ34" s="372" t="n">
        <v>5.18349398680059</v>
      </c>
      <c r="AK34" s="372" t="n">
        <v>6.1147548121876</v>
      </c>
      <c r="AL34" s="372" t="n">
        <v>6.40755805433633</v>
      </c>
      <c r="AM34" s="372" t="n">
        <v>6.86297621127397</v>
      </c>
      <c r="AN34" s="372" t="n">
        <v>6.88000325040144</v>
      </c>
      <c r="AO34" s="372" t="n">
        <v>6.37922764268941</v>
      </c>
      <c r="AP34" s="372" t="n">
        <v>5.87794073038746</v>
      </c>
      <c r="AQ34" s="372" t="n">
        <v>5.67326376069425</v>
      </c>
      <c r="AR34" s="372" t="n">
        <v>5.38075668564793</v>
      </c>
      <c r="AS34" s="372" t="n">
        <v>5.9189278504576</v>
      </c>
      <c r="AT34" s="372" t="n">
        <v>5.58585701128893</v>
      </c>
      <c r="AU34" s="372" t="n">
        <v>5.27491542575422</v>
      </c>
      <c r="AV34" s="372" t="n">
        <v>5.25826059921342</v>
      </c>
      <c r="AW34" s="372" t="n">
        <v>5.56075999819138</v>
      </c>
      <c r="AX34" s="372" t="n">
        <v>6.189649591526</v>
      </c>
      <c r="AY34" s="372" t="n">
        <v>6.29817426873031</v>
      </c>
      <c r="AZ34" s="372" t="n">
        <v>6.5964</v>
      </c>
      <c r="BA34" s="372" t="n">
        <v>6.042198</v>
      </c>
      <c r="BB34" s="373" t="n">
        <v>5.250457</v>
      </c>
      <c r="BC34" s="373" t="n">
        <v>4.700481</v>
      </c>
      <c r="BD34" s="373" t="n">
        <v>4.432066</v>
      </c>
      <c r="BE34" s="373" t="n">
        <v>4.714431</v>
      </c>
      <c r="BF34" s="373" t="n">
        <v>4.922368</v>
      </c>
      <c r="BG34" s="373" t="n">
        <v>5.040006</v>
      </c>
      <c r="BH34" s="373" t="n">
        <v>5.102582</v>
      </c>
      <c r="BI34" s="373" t="n">
        <v>6.009389</v>
      </c>
      <c r="BJ34" s="373" t="n">
        <v>6.483114</v>
      </c>
      <c r="BK34" s="373" t="n">
        <v>6.767052</v>
      </c>
      <c r="BL34" s="373" t="n">
        <v>6.735055</v>
      </c>
      <c r="BM34" s="373" t="n">
        <v>6.489319</v>
      </c>
      <c r="BN34" s="373" t="n">
        <v>5.852519</v>
      </c>
      <c r="BO34" s="373" t="n">
        <v>5.312541</v>
      </c>
      <c r="BP34" s="373" t="n">
        <v>4.872343</v>
      </c>
      <c r="BQ34" s="373" t="n">
        <v>5.158667</v>
      </c>
      <c r="BR34" s="373" t="n">
        <v>5.519438</v>
      </c>
      <c r="BS34" s="373" t="n">
        <v>5.671539</v>
      </c>
      <c r="BT34" s="373" t="n">
        <v>5.633353</v>
      </c>
      <c r="BU34" s="373" t="n">
        <v>6.418601</v>
      </c>
      <c r="BV34" s="373" t="n">
        <v>6.956408</v>
      </c>
    </row>
    <row r="35" customFormat="false" ht="11.1" hidden="false" customHeight="true" outlineLevel="0" collapsed="false">
      <c r="A35" s="360" t="s">
        <v>769</v>
      </c>
      <c r="B35" s="368" t="s">
        <v>744</v>
      </c>
      <c r="C35" s="372" t="n">
        <v>9.01833631489449</v>
      </c>
      <c r="D35" s="372" t="n">
        <v>9.30249757665479</v>
      </c>
      <c r="E35" s="372" t="n">
        <v>9.66920309379009</v>
      </c>
      <c r="F35" s="372" t="n">
        <v>9.31633835600851</v>
      </c>
      <c r="G35" s="372" t="n">
        <v>9.33368766002004</v>
      </c>
      <c r="H35" s="372" t="n">
        <v>9.40395434654691</v>
      </c>
      <c r="I35" s="372" t="n">
        <v>9.16117606509608</v>
      </c>
      <c r="J35" s="372" t="n">
        <v>8.50871665110985</v>
      </c>
      <c r="K35" s="372" t="n">
        <v>7.93527883971917</v>
      </c>
      <c r="L35" s="372" t="n">
        <v>8.53820539448892</v>
      </c>
      <c r="M35" s="372" t="n">
        <v>9.54138123914767</v>
      </c>
      <c r="N35" s="372" t="n">
        <v>9.88410739447137</v>
      </c>
      <c r="O35" s="372" t="n">
        <v>9.90889172887614</v>
      </c>
      <c r="P35" s="372" t="n">
        <v>10.2527346680274</v>
      </c>
      <c r="Q35" s="372" t="n">
        <v>10.6976668120624</v>
      </c>
      <c r="R35" s="372" t="n">
        <v>11.4524597852158</v>
      </c>
      <c r="S35" s="372" t="n">
        <v>12.330369956122</v>
      </c>
      <c r="T35" s="372" t="n">
        <v>13.6676210165602</v>
      </c>
      <c r="U35" s="372" t="n">
        <v>14.1154404487665</v>
      </c>
      <c r="V35" s="372" t="n">
        <v>12.5984333093154</v>
      </c>
      <c r="W35" s="372" t="n">
        <v>11.5019534206604</v>
      </c>
      <c r="X35" s="372" t="n">
        <v>10.3175053265795</v>
      </c>
      <c r="Y35" s="372" t="n">
        <v>10.3204157075822</v>
      </c>
      <c r="Z35" s="372" t="n">
        <v>10.0795594222028</v>
      </c>
      <c r="AA35" s="372" t="n">
        <v>9.49802368841227</v>
      </c>
      <c r="AB35" s="372" t="n">
        <v>8.50621870717893</v>
      </c>
      <c r="AC35" s="372" t="n">
        <v>7.52760400256925</v>
      </c>
      <c r="AD35" s="372" t="n">
        <v>6.55757818992156</v>
      </c>
      <c r="AE35" s="372" t="n">
        <v>5.87124388034332</v>
      </c>
      <c r="AF35" s="372" t="n">
        <v>5.86918359331364</v>
      </c>
      <c r="AG35" s="372" t="n">
        <v>6.06539353927677</v>
      </c>
      <c r="AH35" s="372" t="n">
        <v>5.88480596127368</v>
      </c>
      <c r="AI35" s="372" t="n">
        <v>5.30958231210199</v>
      </c>
      <c r="AJ35" s="372" t="n">
        <v>5.64194619017865</v>
      </c>
      <c r="AK35" s="372" t="n">
        <v>6.31714554874015</v>
      </c>
      <c r="AL35" s="372" t="n">
        <v>6.45246843502643</v>
      </c>
      <c r="AM35" s="372" t="n">
        <v>8.07187050696665</v>
      </c>
      <c r="AN35" s="372" t="n">
        <v>7.59414876223088</v>
      </c>
      <c r="AO35" s="372" t="n">
        <v>7.14988996806148</v>
      </c>
      <c r="AP35" s="372" t="n">
        <v>6.03506792052942</v>
      </c>
      <c r="AQ35" s="372" t="n">
        <v>6.29517664419656</v>
      </c>
      <c r="AR35" s="372" t="n">
        <v>6.08887202475507</v>
      </c>
      <c r="AS35" s="372" t="n">
        <v>6.54291209276164</v>
      </c>
      <c r="AT35" s="372" t="n">
        <v>6.53321445586063</v>
      </c>
      <c r="AU35" s="372" t="n">
        <v>5.78505350189504</v>
      </c>
      <c r="AV35" s="372" t="n">
        <v>5.88678780188589</v>
      </c>
      <c r="AW35" s="372" t="n">
        <v>5.61973214226208</v>
      </c>
      <c r="AX35" s="372" t="n">
        <v>6.70704629639456</v>
      </c>
      <c r="AY35" s="372" t="n">
        <v>6.60381226651667</v>
      </c>
      <c r="AZ35" s="372" t="n">
        <v>7.508276</v>
      </c>
      <c r="BA35" s="372" t="n">
        <v>7.069837</v>
      </c>
      <c r="BB35" s="373" t="n">
        <v>6.71237</v>
      </c>
      <c r="BC35" s="373" t="n">
        <v>6.356107</v>
      </c>
      <c r="BD35" s="373" t="n">
        <v>6.43814</v>
      </c>
      <c r="BE35" s="373" t="n">
        <v>6.575594</v>
      </c>
      <c r="BF35" s="373" t="n">
        <v>6.853094</v>
      </c>
      <c r="BG35" s="373" t="n">
        <v>7.196176</v>
      </c>
      <c r="BH35" s="373" t="n">
        <v>7.102739</v>
      </c>
      <c r="BI35" s="373" t="n">
        <v>7.904352</v>
      </c>
      <c r="BJ35" s="373" t="n">
        <v>8.189013</v>
      </c>
      <c r="BK35" s="373" t="n">
        <v>8.327281</v>
      </c>
      <c r="BL35" s="373" t="n">
        <v>8.006078</v>
      </c>
      <c r="BM35" s="373" t="n">
        <v>7.479283</v>
      </c>
      <c r="BN35" s="373" t="n">
        <v>7.077735</v>
      </c>
      <c r="BO35" s="373" t="n">
        <v>6.737837</v>
      </c>
      <c r="BP35" s="373" t="n">
        <v>6.783147</v>
      </c>
      <c r="BQ35" s="373" t="n">
        <v>7.053809</v>
      </c>
      <c r="BR35" s="373" t="n">
        <v>7.546369</v>
      </c>
      <c r="BS35" s="373" t="n">
        <v>7.982609</v>
      </c>
      <c r="BT35" s="373" t="n">
        <v>7.780015</v>
      </c>
      <c r="BU35" s="373" t="n">
        <v>8.566228</v>
      </c>
      <c r="BV35" s="373" t="n">
        <v>8.806014</v>
      </c>
    </row>
    <row r="36" customFormat="false" ht="11.1" hidden="false" customHeight="true" outlineLevel="0" collapsed="false">
      <c r="A36" s="360" t="s">
        <v>770</v>
      </c>
      <c r="B36" s="368" t="s">
        <v>746</v>
      </c>
      <c r="C36" s="372" t="n">
        <v>8.68533440430945</v>
      </c>
      <c r="D36" s="372" t="n">
        <v>9.2452112163102</v>
      </c>
      <c r="E36" s="372" t="n">
        <v>9.46430966362417</v>
      </c>
      <c r="F36" s="372" t="n">
        <v>9.17339653831984</v>
      </c>
      <c r="G36" s="372" t="n">
        <v>9.00843069468428</v>
      </c>
      <c r="H36" s="372" t="n">
        <v>9.08552140942572</v>
      </c>
      <c r="I36" s="372" t="n">
        <v>8.72630768072672</v>
      </c>
      <c r="J36" s="372" t="n">
        <v>8.21905470707882</v>
      </c>
      <c r="K36" s="372" t="n">
        <v>7.44736671885436</v>
      </c>
      <c r="L36" s="372" t="n">
        <v>8.07830682626056</v>
      </c>
      <c r="M36" s="372" t="n">
        <v>8.78383919005374</v>
      </c>
      <c r="N36" s="372" t="n">
        <v>9.08620477645862</v>
      </c>
      <c r="O36" s="372" t="n">
        <v>9.10366594923855</v>
      </c>
      <c r="P36" s="372" t="n">
        <v>9.61693022019449</v>
      </c>
      <c r="Q36" s="372" t="n">
        <v>9.92717807144128</v>
      </c>
      <c r="R36" s="372" t="n">
        <v>10.5769848950072</v>
      </c>
      <c r="S36" s="372" t="n">
        <v>11.9322020158099</v>
      </c>
      <c r="T36" s="372" t="n">
        <v>12.7314241773793</v>
      </c>
      <c r="U36" s="372" t="n">
        <v>14.0913031456799</v>
      </c>
      <c r="V36" s="372" t="n">
        <v>11.5578934022865</v>
      </c>
      <c r="W36" s="372" t="n">
        <v>10.4748801053018</v>
      </c>
      <c r="X36" s="372" t="n">
        <v>9.78850727531583</v>
      </c>
      <c r="Y36" s="372" t="n">
        <v>9.12720328241864</v>
      </c>
      <c r="Z36" s="372" t="n">
        <v>9.54774654952648</v>
      </c>
      <c r="AA36" s="372" t="n">
        <v>9.65548124607841</v>
      </c>
      <c r="AB36" s="372" t="n">
        <v>8.17484707504593</v>
      </c>
      <c r="AC36" s="372" t="n">
        <v>7.38256415026786</v>
      </c>
      <c r="AD36" s="372" t="n">
        <v>6.24321674670754</v>
      </c>
      <c r="AE36" s="372" t="n">
        <v>5.50070331630985</v>
      </c>
      <c r="AF36" s="372" t="n">
        <v>5.9472116081947</v>
      </c>
      <c r="AG36" s="372" t="n">
        <v>6.05373905222841</v>
      </c>
      <c r="AH36" s="372" t="n">
        <v>5.21909287579753</v>
      </c>
      <c r="AI36" s="372" t="n">
        <v>4.89756037212714</v>
      </c>
      <c r="AJ36" s="372" t="n">
        <v>5.70857954794114</v>
      </c>
      <c r="AK36" s="372" t="n">
        <v>6.53678676831853</v>
      </c>
      <c r="AL36" s="372" t="n">
        <v>6.61588399306365</v>
      </c>
      <c r="AM36" s="372" t="n">
        <v>7.30658732673945</v>
      </c>
      <c r="AN36" s="372" t="n">
        <v>7.26507747619928</v>
      </c>
      <c r="AO36" s="372" t="n">
        <v>7.04801440853695</v>
      </c>
      <c r="AP36" s="372" t="n">
        <v>5.67519610577689</v>
      </c>
      <c r="AQ36" s="372" t="n">
        <v>5.65542109312068</v>
      </c>
      <c r="AR36" s="372" t="n">
        <v>5.57503079693504</v>
      </c>
      <c r="AS36" s="372" t="n">
        <v>5.84581912894577</v>
      </c>
      <c r="AT36" s="372" t="n">
        <v>5.93109817222284</v>
      </c>
      <c r="AU36" s="372" t="n">
        <v>5.06548807573148</v>
      </c>
      <c r="AV36" s="372" t="n">
        <v>5.24029847621857</v>
      </c>
      <c r="AW36" s="372" t="n">
        <v>5.12140057600732</v>
      </c>
      <c r="AX36" s="372" t="n">
        <v>5.85942961471829</v>
      </c>
      <c r="AY36" s="372" t="n">
        <v>5.96294294240149</v>
      </c>
      <c r="AZ36" s="372" t="n">
        <v>7.057424</v>
      </c>
      <c r="BA36" s="372" t="n">
        <v>6.473116</v>
      </c>
      <c r="BB36" s="373" t="n">
        <v>6.102537</v>
      </c>
      <c r="BC36" s="373" t="n">
        <v>5.920551</v>
      </c>
      <c r="BD36" s="373" t="n">
        <v>5.817839</v>
      </c>
      <c r="BE36" s="373" t="n">
        <v>6.103717</v>
      </c>
      <c r="BF36" s="373" t="n">
        <v>6.046068</v>
      </c>
      <c r="BG36" s="373" t="n">
        <v>6.239233</v>
      </c>
      <c r="BH36" s="373" t="n">
        <v>6.759515</v>
      </c>
      <c r="BI36" s="373" t="n">
        <v>7.228473</v>
      </c>
      <c r="BJ36" s="373" t="n">
        <v>7.477833</v>
      </c>
      <c r="BK36" s="373" t="n">
        <v>7.704761</v>
      </c>
      <c r="BL36" s="373" t="n">
        <v>7.71675</v>
      </c>
      <c r="BM36" s="373" t="n">
        <v>7.063387</v>
      </c>
      <c r="BN36" s="373" t="n">
        <v>6.457128</v>
      </c>
      <c r="BO36" s="373" t="n">
        <v>6.090244</v>
      </c>
      <c r="BP36" s="373" t="n">
        <v>6.013863</v>
      </c>
      <c r="BQ36" s="373" t="n">
        <v>6.290692</v>
      </c>
      <c r="BR36" s="373" t="n">
        <v>6.604463</v>
      </c>
      <c r="BS36" s="373" t="n">
        <v>6.751776</v>
      </c>
      <c r="BT36" s="373" t="n">
        <v>7.125363</v>
      </c>
      <c r="BU36" s="373" t="n">
        <v>7.499731</v>
      </c>
      <c r="BV36" s="373" t="n">
        <v>7.708228</v>
      </c>
    </row>
    <row r="37" customFormat="false" ht="11.1" hidden="false" customHeight="true" outlineLevel="0" collapsed="false">
      <c r="A37" s="360" t="s">
        <v>771</v>
      </c>
      <c r="B37" s="368" t="s">
        <v>748</v>
      </c>
      <c r="C37" s="372" t="n">
        <v>6.04622292780667</v>
      </c>
      <c r="D37" s="372" t="n">
        <v>7.25098324393262</v>
      </c>
      <c r="E37" s="372" t="n">
        <v>7.29576677904388</v>
      </c>
      <c r="F37" s="372" t="n">
        <v>7.35555496140162</v>
      </c>
      <c r="G37" s="372" t="n">
        <v>7.61199993742222</v>
      </c>
      <c r="H37" s="372" t="n">
        <v>7.40880431236695</v>
      </c>
      <c r="I37" s="372" t="n">
        <v>6.91949227524932</v>
      </c>
      <c r="J37" s="372" t="n">
        <v>6.03463353364167</v>
      </c>
      <c r="K37" s="372" t="n">
        <v>5.5498674194316</v>
      </c>
      <c r="L37" s="372" t="n">
        <v>6.44872620968373</v>
      </c>
      <c r="M37" s="372" t="n">
        <v>7.11284414457993</v>
      </c>
      <c r="N37" s="372" t="n">
        <v>7.13975031774842</v>
      </c>
      <c r="O37" s="372" t="n">
        <v>7.18339111898812</v>
      </c>
      <c r="P37" s="372" t="n">
        <v>8.08438164774339</v>
      </c>
      <c r="Q37" s="372" t="n">
        <v>9.02984137423263</v>
      </c>
      <c r="R37" s="372" t="n">
        <v>9.55992239148975</v>
      </c>
      <c r="S37" s="372" t="n">
        <v>11.1724188689376</v>
      </c>
      <c r="T37" s="372" t="n">
        <v>11.9385540409124</v>
      </c>
      <c r="U37" s="372" t="n">
        <v>12.9040471382393</v>
      </c>
      <c r="V37" s="372" t="n">
        <v>9.36717441082803</v>
      </c>
      <c r="W37" s="372" t="n">
        <v>8.32797838352524</v>
      </c>
      <c r="X37" s="372" t="n">
        <v>7.31698673063356</v>
      </c>
      <c r="Y37" s="372" t="n">
        <v>5.99053990277941</v>
      </c>
      <c r="Z37" s="372" t="n">
        <v>6.3376784466725</v>
      </c>
      <c r="AA37" s="372" t="n">
        <v>5.68120793923716</v>
      </c>
      <c r="AB37" s="372" t="n">
        <v>4.33301952769109</v>
      </c>
      <c r="AC37" s="372" t="n">
        <v>3.93687254178708</v>
      </c>
      <c r="AD37" s="372" t="n">
        <v>3.85739001011129</v>
      </c>
      <c r="AE37" s="372" t="n">
        <v>3.54925805537109</v>
      </c>
      <c r="AF37" s="372" t="n">
        <v>3.82383803113229</v>
      </c>
      <c r="AG37" s="372" t="n">
        <v>4.01936682376975</v>
      </c>
      <c r="AH37" s="372" t="n">
        <v>3.64897851278191</v>
      </c>
      <c r="AI37" s="372" t="n">
        <v>3.01850606337232</v>
      </c>
      <c r="AJ37" s="372" t="n">
        <v>4.04859420611933</v>
      </c>
      <c r="AK37" s="372" t="n">
        <v>4.43701918769666</v>
      </c>
      <c r="AL37" s="372" t="n">
        <v>5.05997138042028</v>
      </c>
      <c r="AM37" s="372" t="n">
        <v>6.08963277607205</v>
      </c>
      <c r="AN37" s="372" t="n">
        <v>5.73861561666314</v>
      </c>
      <c r="AO37" s="372" t="n">
        <v>4.91986179574119</v>
      </c>
      <c r="AP37" s="372" t="n">
        <v>4.18676460912372</v>
      </c>
      <c r="AQ37" s="372" t="n">
        <v>4.39136579940066</v>
      </c>
      <c r="AR37" s="372" t="n">
        <v>4.48941706254312</v>
      </c>
      <c r="AS37" s="372" t="n">
        <v>4.96896992469472</v>
      </c>
      <c r="AT37" s="372" t="n">
        <v>4.78440998082652</v>
      </c>
      <c r="AU37" s="372" t="n">
        <v>3.95008638323043</v>
      </c>
      <c r="AV37" s="372" t="n">
        <v>3.94022520031173</v>
      </c>
      <c r="AW37" s="372" t="n">
        <v>3.57017423954903</v>
      </c>
      <c r="AX37" s="372" t="n">
        <v>4.40588076147432</v>
      </c>
      <c r="AY37" s="372" t="n">
        <v>4.38911456486254</v>
      </c>
      <c r="AZ37" s="372" t="n">
        <v>4.683115</v>
      </c>
      <c r="BA37" s="372" t="n">
        <v>4.383336</v>
      </c>
      <c r="BB37" s="373" t="n">
        <v>4.328844</v>
      </c>
      <c r="BC37" s="373" t="n">
        <v>4.485888</v>
      </c>
      <c r="BD37" s="373" t="n">
        <v>4.384278</v>
      </c>
      <c r="BE37" s="373" t="n">
        <v>4.629312</v>
      </c>
      <c r="BF37" s="373" t="n">
        <v>4.389353</v>
      </c>
      <c r="BG37" s="373" t="n">
        <v>4.424711</v>
      </c>
      <c r="BH37" s="373" t="n">
        <v>4.548884</v>
      </c>
      <c r="BI37" s="373" t="n">
        <v>4.818351</v>
      </c>
      <c r="BJ37" s="373" t="n">
        <v>4.806921</v>
      </c>
      <c r="BK37" s="373" t="n">
        <v>4.854875</v>
      </c>
      <c r="BL37" s="373" t="n">
        <v>4.859661</v>
      </c>
      <c r="BM37" s="373" t="n">
        <v>4.744609</v>
      </c>
      <c r="BN37" s="373" t="n">
        <v>4.750136</v>
      </c>
      <c r="BO37" s="373" t="n">
        <v>4.721879</v>
      </c>
      <c r="BP37" s="373" t="n">
        <v>4.671466</v>
      </c>
      <c r="BQ37" s="373" t="n">
        <v>4.876519</v>
      </c>
      <c r="BR37" s="373" t="n">
        <v>4.88165</v>
      </c>
      <c r="BS37" s="373" t="n">
        <v>4.854961</v>
      </c>
      <c r="BT37" s="373" t="n">
        <v>5.018957</v>
      </c>
      <c r="BU37" s="373" t="n">
        <v>5.209439</v>
      </c>
      <c r="BV37" s="373" t="n">
        <v>5.142901</v>
      </c>
    </row>
    <row r="38" s="359" customFormat="true" ht="11.1" hidden="false" customHeight="true" outlineLevel="0" collapsed="false">
      <c r="A38" s="360" t="s">
        <v>772</v>
      </c>
      <c r="B38" s="368" t="s">
        <v>750</v>
      </c>
      <c r="C38" s="372" t="n">
        <v>9.37510326915859</v>
      </c>
      <c r="D38" s="372" t="n">
        <v>9.56283865317894</v>
      </c>
      <c r="E38" s="372" t="n">
        <v>9.66874552322615</v>
      </c>
      <c r="F38" s="372" t="n">
        <v>9.18944591527646</v>
      </c>
      <c r="G38" s="372" t="n">
        <v>8.90176808606538</v>
      </c>
      <c r="H38" s="372" t="n">
        <v>9.19636252679355</v>
      </c>
      <c r="I38" s="372" t="n">
        <v>8.74085846676656</v>
      </c>
      <c r="J38" s="372" t="n">
        <v>8.43111233982513</v>
      </c>
      <c r="K38" s="372" t="n">
        <v>8.09930260154376</v>
      </c>
      <c r="L38" s="372" t="n">
        <v>8.25653044863859</v>
      </c>
      <c r="M38" s="372" t="n">
        <v>8.56441056573275</v>
      </c>
      <c r="N38" s="372" t="n">
        <v>8.80577219926706</v>
      </c>
      <c r="O38" s="372" t="n">
        <v>8.98920866128462</v>
      </c>
      <c r="P38" s="372" t="n">
        <v>9.15173448235145</v>
      </c>
      <c r="Q38" s="372" t="n">
        <v>9.57724506297739</v>
      </c>
      <c r="R38" s="372" t="n">
        <v>9.59091795813638</v>
      </c>
      <c r="S38" s="372" t="n">
        <v>10.1182640632749</v>
      </c>
      <c r="T38" s="372" t="n">
        <v>10.4562326936478</v>
      </c>
      <c r="U38" s="372" t="n">
        <v>10.7831020747812</v>
      </c>
      <c r="V38" s="372" t="n">
        <v>10.3398328615305</v>
      </c>
      <c r="W38" s="372" t="n">
        <v>9.41590560819988</v>
      </c>
      <c r="X38" s="372" t="n">
        <v>8.57641534576289</v>
      </c>
      <c r="Y38" s="372" t="n">
        <v>8.38012065351996</v>
      </c>
      <c r="Z38" s="372" t="n">
        <v>8.64930097082981</v>
      </c>
      <c r="AA38" s="372" t="n">
        <v>8.69290835900238</v>
      </c>
      <c r="AB38" s="372" t="n">
        <v>8.08862857015315</v>
      </c>
      <c r="AC38" s="372" t="n">
        <v>7.78786820875788</v>
      </c>
      <c r="AD38" s="372" t="n">
        <v>7.19492100201209</v>
      </c>
      <c r="AE38" s="372" t="n">
        <v>6.94221740298522</v>
      </c>
      <c r="AF38" s="372" t="n">
        <v>6.89178215429256</v>
      </c>
      <c r="AG38" s="372" t="n">
        <v>6.84627954847698</v>
      </c>
      <c r="AH38" s="372" t="n">
        <v>6.59668198517923</v>
      </c>
      <c r="AI38" s="372" t="n">
        <v>6.54181007005611</v>
      </c>
      <c r="AJ38" s="372" t="n">
        <v>7.05066952743177</v>
      </c>
      <c r="AK38" s="372" t="n">
        <v>7.42874293173271</v>
      </c>
      <c r="AL38" s="372" t="n">
        <v>7.4955792904141</v>
      </c>
      <c r="AM38" s="372" t="n">
        <v>7.06599741790367</v>
      </c>
      <c r="AN38" s="372" t="n">
        <v>7.6142722456875</v>
      </c>
      <c r="AO38" s="372" t="n">
        <v>7.35928575705606</v>
      </c>
      <c r="AP38" s="372" t="n">
        <v>6.52932365155793</v>
      </c>
      <c r="AQ38" s="372" t="n">
        <v>6.35273834655179</v>
      </c>
      <c r="AR38" s="372" t="n">
        <v>6.14032576703437</v>
      </c>
      <c r="AS38" s="372" t="n">
        <v>7.12695328298839</v>
      </c>
      <c r="AT38" s="372" t="n">
        <v>6.42697464208151</v>
      </c>
      <c r="AU38" s="372" t="n">
        <v>6.22738624250203</v>
      </c>
      <c r="AV38" s="372" t="n">
        <v>6.49801585642396</v>
      </c>
      <c r="AW38" s="372" t="n">
        <v>6.23782129939047</v>
      </c>
      <c r="AX38" s="372" t="n">
        <v>6.48414300158327</v>
      </c>
      <c r="AY38" s="372" t="n">
        <v>6.72465863381804</v>
      </c>
      <c r="AZ38" s="372" t="n">
        <v>6.787445</v>
      </c>
      <c r="BA38" s="372" t="n">
        <v>7.005578</v>
      </c>
      <c r="BB38" s="373" t="n">
        <v>6.643976</v>
      </c>
      <c r="BC38" s="373" t="n">
        <v>6.245546</v>
      </c>
      <c r="BD38" s="373" t="n">
        <v>6.007961</v>
      </c>
      <c r="BE38" s="373" t="n">
        <v>6.219114</v>
      </c>
      <c r="BF38" s="373" t="n">
        <v>6.691217</v>
      </c>
      <c r="BG38" s="373" t="n">
        <v>6.977289</v>
      </c>
      <c r="BH38" s="373" t="n">
        <v>7.271586</v>
      </c>
      <c r="BI38" s="373" t="n">
        <v>7.627054</v>
      </c>
      <c r="BJ38" s="373" t="n">
        <v>7.914469</v>
      </c>
      <c r="BK38" s="373" t="n">
        <v>8.125919</v>
      </c>
      <c r="BL38" s="373" t="n">
        <v>7.819019</v>
      </c>
      <c r="BM38" s="373" t="n">
        <v>7.778533</v>
      </c>
      <c r="BN38" s="373" t="n">
        <v>7.166884</v>
      </c>
      <c r="BO38" s="373" t="n">
        <v>6.743787</v>
      </c>
      <c r="BP38" s="373" t="n">
        <v>6.473436</v>
      </c>
      <c r="BQ38" s="373" t="n">
        <v>6.789136</v>
      </c>
      <c r="BR38" s="373" t="n">
        <v>7.271433</v>
      </c>
      <c r="BS38" s="373" t="n">
        <v>7.55328</v>
      </c>
      <c r="BT38" s="373" t="n">
        <v>7.85126</v>
      </c>
      <c r="BU38" s="373" t="n">
        <v>8.201952</v>
      </c>
      <c r="BV38" s="373" t="n">
        <v>8.481489</v>
      </c>
    </row>
    <row r="39" s="359" customFormat="true" ht="11.1" hidden="false" customHeight="true" outlineLevel="0" collapsed="false">
      <c r="A39" s="360" t="s">
        <v>773</v>
      </c>
      <c r="B39" s="368" t="s">
        <v>752</v>
      </c>
      <c r="C39" s="372" t="n">
        <v>8.91257870988732</v>
      </c>
      <c r="D39" s="372" t="n">
        <v>9.04228356283624</v>
      </c>
      <c r="E39" s="372" t="n">
        <v>9.52573115016447</v>
      </c>
      <c r="F39" s="372" t="n">
        <v>8.80185172113727</v>
      </c>
      <c r="G39" s="372" t="n">
        <v>7.96575182888762</v>
      </c>
      <c r="H39" s="372" t="n">
        <v>8.23885578514031</v>
      </c>
      <c r="I39" s="372" t="n">
        <v>8.31118004851024</v>
      </c>
      <c r="J39" s="372" t="n">
        <v>7.90884428024993</v>
      </c>
      <c r="K39" s="372" t="n">
        <v>7.26163877720985</v>
      </c>
      <c r="L39" s="372" t="n">
        <v>8.32236189094903</v>
      </c>
      <c r="M39" s="372" t="n">
        <v>8.78447372766325</v>
      </c>
      <c r="N39" s="372" t="n">
        <v>9.20278166774444</v>
      </c>
      <c r="O39" s="372" t="n">
        <v>9.59947291532757</v>
      </c>
      <c r="P39" s="372" t="n">
        <v>9.83316691011923</v>
      </c>
      <c r="Q39" s="372" t="n">
        <v>9.97569395167694</v>
      </c>
      <c r="R39" s="372" t="n">
        <v>10.3491741271673</v>
      </c>
      <c r="S39" s="372" t="n">
        <v>11.2439360094454</v>
      </c>
      <c r="T39" s="372" t="n">
        <v>11.099890181023</v>
      </c>
      <c r="U39" s="372" t="n">
        <v>12.3747856259725</v>
      </c>
      <c r="V39" s="372" t="n">
        <v>11.2563173151275</v>
      </c>
      <c r="W39" s="372" t="n">
        <v>9.58073323072033</v>
      </c>
      <c r="X39" s="372" t="n">
        <v>9.07479523121683</v>
      </c>
      <c r="Y39" s="372" t="n">
        <v>8.64394617802997</v>
      </c>
      <c r="Z39" s="372" t="n">
        <v>9.12063823427447</v>
      </c>
      <c r="AA39" s="372" t="n">
        <v>8.93956324473596</v>
      </c>
      <c r="AB39" s="372" t="n">
        <v>8.28098340629698</v>
      </c>
      <c r="AC39" s="372" t="n">
        <v>7.5651354638968</v>
      </c>
      <c r="AD39" s="372" t="n">
        <v>8.17446523102447</v>
      </c>
      <c r="AE39" s="372" t="n">
        <v>6.60098630595254</v>
      </c>
      <c r="AF39" s="372" t="n">
        <v>7.06812102923899</v>
      </c>
      <c r="AG39" s="372" t="n">
        <v>7.20445354624143</v>
      </c>
      <c r="AH39" s="372" t="n">
        <v>7.37851125009628</v>
      </c>
      <c r="AI39" s="372" t="n">
        <v>6.95382107201226</v>
      </c>
      <c r="AJ39" s="372" t="n">
        <v>7.07165746549999</v>
      </c>
      <c r="AK39" s="372" t="n">
        <v>7.24579154099424</v>
      </c>
      <c r="AL39" s="372" t="n">
        <v>8.00515557914392</v>
      </c>
      <c r="AM39" s="372" t="n">
        <v>7.98179512373546</v>
      </c>
      <c r="AN39" s="372" t="n">
        <v>8.21431702706944</v>
      </c>
      <c r="AO39" s="372" t="n">
        <v>7.02224683021087</v>
      </c>
      <c r="AP39" s="372" t="n">
        <v>7.49847597283894</v>
      </c>
      <c r="AQ39" s="372" t="n">
        <v>6.76882662261281</v>
      </c>
      <c r="AR39" s="372" t="n">
        <v>6.73289738408102</v>
      </c>
      <c r="AS39" s="372" t="n">
        <v>7.19572676086762</v>
      </c>
      <c r="AT39" s="372" t="n">
        <v>7.18152810802498</v>
      </c>
      <c r="AU39" s="372" t="n">
        <v>6.69928181364371</v>
      </c>
      <c r="AV39" s="372" t="n">
        <v>6.7964866065782</v>
      </c>
      <c r="AW39" s="372" t="n">
        <v>6.58826209676446</v>
      </c>
      <c r="AX39" s="372" t="n">
        <v>7.32639782038462</v>
      </c>
      <c r="AY39" s="372" t="n">
        <v>7.44296639729792</v>
      </c>
      <c r="AZ39" s="372" t="n">
        <v>7.546793</v>
      </c>
      <c r="BA39" s="372" t="n">
        <v>7.39642</v>
      </c>
      <c r="BB39" s="373" t="n">
        <v>6.959421</v>
      </c>
      <c r="BC39" s="373" t="n">
        <v>6.104772</v>
      </c>
      <c r="BD39" s="373" t="n">
        <v>5.638609</v>
      </c>
      <c r="BE39" s="373" t="n">
        <v>5.551397</v>
      </c>
      <c r="BF39" s="373" t="n">
        <v>6.1005</v>
      </c>
      <c r="BG39" s="373" t="n">
        <v>6.173991</v>
      </c>
      <c r="BH39" s="373" t="n">
        <v>6.521994</v>
      </c>
      <c r="BI39" s="373" t="n">
        <v>7.313131</v>
      </c>
      <c r="BJ39" s="373" t="n">
        <v>7.964927</v>
      </c>
      <c r="BK39" s="373" t="n">
        <v>8.08527</v>
      </c>
      <c r="BL39" s="373" t="n">
        <v>7.962182</v>
      </c>
      <c r="BM39" s="373" t="n">
        <v>7.67317</v>
      </c>
      <c r="BN39" s="373" t="n">
        <v>7.256564</v>
      </c>
      <c r="BO39" s="373" t="n">
        <v>6.633671</v>
      </c>
      <c r="BP39" s="373" t="n">
        <v>6.04457</v>
      </c>
      <c r="BQ39" s="373" t="n">
        <v>5.972827</v>
      </c>
      <c r="BR39" s="373" t="n">
        <v>6.575387</v>
      </c>
      <c r="BS39" s="373" t="n">
        <v>6.700657</v>
      </c>
      <c r="BT39" s="373" t="n">
        <v>7.079266</v>
      </c>
      <c r="BU39" s="373" t="n">
        <v>7.870789</v>
      </c>
      <c r="BV39" s="373" t="n">
        <v>8.518103</v>
      </c>
    </row>
    <row r="40" s="359" customFormat="true" ht="11.1" hidden="false" customHeight="true" outlineLevel="0" collapsed="false">
      <c r="A40" s="360" t="s">
        <v>154</v>
      </c>
      <c r="B40" s="374" t="s">
        <v>753</v>
      </c>
      <c r="C40" s="228" t="n">
        <v>7.36</v>
      </c>
      <c r="D40" s="228" t="n">
        <v>8.25</v>
      </c>
      <c r="E40" s="228" t="n">
        <v>8.42</v>
      </c>
      <c r="F40" s="228" t="n">
        <v>8.14</v>
      </c>
      <c r="G40" s="228" t="n">
        <v>8.11</v>
      </c>
      <c r="H40" s="228" t="n">
        <v>7.92</v>
      </c>
      <c r="I40" s="228" t="n">
        <v>7.51</v>
      </c>
      <c r="J40" s="228" t="n">
        <v>6.72</v>
      </c>
      <c r="K40" s="228" t="n">
        <v>6.28</v>
      </c>
      <c r="L40" s="228" t="n">
        <v>7.06</v>
      </c>
      <c r="M40" s="228" t="n">
        <v>7.87</v>
      </c>
      <c r="N40" s="228" t="n">
        <v>8.18</v>
      </c>
      <c r="O40" s="228" t="n">
        <v>8.29</v>
      </c>
      <c r="P40" s="228" t="n">
        <v>8.96</v>
      </c>
      <c r="Q40" s="228" t="n">
        <v>9.61</v>
      </c>
      <c r="R40" s="228" t="n">
        <v>10.03</v>
      </c>
      <c r="S40" s="228" t="n">
        <v>11.35</v>
      </c>
      <c r="T40" s="228" t="n">
        <v>12.11</v>
      </c>
      <c r="U40" s="228" t="n">
        <v>13.06</v>
      </c>
      <c r="V40" s="228" t="n">
        <v>10.1</v>
      </c>
      <c r="W40" s="228" t="n">
        <v>9.13</v>
      </c>
      <c r="X40" s="228" t="n">
        <v>8.1</v>
      </c>
      <c r="Y40" s="228" t="n">
        <v>7.34</v>
      </c>
      <c r="Z40" s="228" t="n">
        <v>7.86</v>
      </c>
      <c r="AA40" s="228" t="n">
        <v>7.5</v>
      </c>
      <c r="AB40" s="228" t="n">
        <v>6.43</v>
      </c>
      <c r="AC40" s="228" t="n">
        <v>5.69</v>
      </c>
      <c r="AD40" s="228" t="n">
        <v>5.04</v>
      </c>
      <c r="AE40" s="228" t="n">
        <v>4.4</v>
      </c>
      <c r="AF40" s="228" t="n">
        <v>4.56</v>
      </c>
      <c r="AG40" s="228" t="n">
        <v>4.68</v>
      </c>
      <c r="AH40" s="228" t="n">
        <v>4.37</v>
      </c>
      <c r="AI40" s="228" t="n">
        <v>3.88</v>
      </c>
      <c r="AJ40" s="228" t="n">
        <v>4.82</v>
      </c>
      <c r="AK40" s="228" t="n">
        <v>5.44</v>
      </c>
      <c r="AL40" s="228" t="n">
        <v>5.97</v>
      </c>
      <c r="AM40" s="228" t="n">
        <v>6.86</v>
      </c>
      <c r="AN40" s="228" t="n">
        <v>6.7</v>
      </c>
      <c r="AO40" s="228" t="n">
        <v>5.92</v>
      </c>
      <c r="AP40" s="228" t="n">
        <v>4.99</v>
      </c>
      <c r="AQ40" s="228" t="n">
        <v>4.99</v>
      </c>
      <c r="AR40" s="228" t="n">
        <v>4.95</v>
      </c>
      <c r="AS40" s="228" t="n">
        <v>5.39</v>
      </c>
      <c r="AT40" s="228" t="n">
        <v>5.27</v>
      </c>
      <c r="AU40" s="228" t="n">
        <v>4.52</v>
      </c>
      <c r="AV40" s="228" t="n">
        <v>4.65</v>
      </c>
      <c r="AW40" s="228" t="n">
        <v>4.51</v>
      </c>
      <c r="AX40" s="228" t="n">
        <v>5.42</v>
      </c>
      <c r="AY40" s="228" t="n">
        <v>5.55</v>
      </c>
      <c r="AZ40" s="228" t="n">
        <v>6.017491</v>
      </c>
      <c r="BA40" s="228" t="n">
        <v>5.579818</v>
      </c>
      <c r="BB40" s="229" t="n">
        <v>5.213151</v>
      </c>
      <c r="BC40" s="229" t="n">
        <v>5.073908</v>
      </c>
      <c r="BD40" s="229" t="n">
        <v>4.897243</v>
      </c>
      <c r="BE40" s="229" t="n">
        <v>5.070316</v>
      </c>
      <c r="BF40" s="229" t="n">
        <v>4.97263</v>
      </c>
      <c r="BG40" s="229" t="n">
        <v>5.110574</v>
      </c>
      <c r="BH40" s="229" t="n">
        <v>5.334793</v>
      </c>
      <c r="BI40" s="229" t="n">
        <v>5.861539</v>
      </c>
      <c r="BJ40" s="229" t="n">
        <v>6.117088</v>
      </c>
      <c r="BK40" s="229" t="n">
        <v>6.290693</v>
      </c>
      <c r="BL40" s="229" t="n">
        <v>6.312415</v>
      </c>
      <c r="BM40" s="229" t="n">
        <v>5.973376</v>
      </c>
      <c r="BN40" s="229" t="n">
        <v>5.621621</v>
      </c>
      <c r="BO40" s="229" t="n">
        <v>5.350714</v>
      </c>
      <c r="BP40" s="229" t="n">
        <v>5.186259</v>
      </c>
      <c r="BQ40" s="229" t="n">
        <v>5.338438</v>
      </c>
      <c r="BR40" s="229" t="n">
        <v>5.475583</v>
      </c>
      <c r="BS40" s="229" t="n">
        <v>5.573789</v>
      </c>
      <c r="BT40" s="229" t="n">
        <v>5.807293</v>
      </c>
      <c r="BU40" s="229" t="n">
        <v>6.26242</v>
      </c>
      <c r="BV40" s="229" t="n">
        <v>6.503297</v>
      </c>
    </row>
    <row r="41" s="379" customFormat="true" ht="11.1" hidden="false" customHeight="true" outlineLevel="0" collapsed="false">
      <c r="A41" s="375"/>
      <c r="B41" s="376"/>
      <c r="C41" s="377"/>
      <c r="D41" s="377"/>
      <c r="E41" s="377"/>
      <c r="F41" s="377"/>
      <c r="G41" s="377"/>
      <c r="H41" s="377"/>
      <c r="I41" s="377"/>
      <c r="J41" s="377"/>
      <c r="K41" s="377"/>
      <c r="L41" s="377"/>
      <c r="M41" s="377"/>
      <c r="N41" s="377"/>
      <c r="O41" s="377"/>
      <c r="P41" s="377"/>
      <c r="Q41" s="377"/>
      <c r="R41" s="377"/>
      <c r="S41" s="377"/>
      <c r="T41" s="377"/>
      <c r="U41" s="377"/>
      <c r="V41" s="377"/>
      <c r="W41" s="377"/>
      <c r="X41" s="377"/>
      <c r="Y41" s="377"/>
      <c r="Z41" s="377"/>
      <c r="AA41" s="377"/>
      <c r="AB41" s="377"/>
      <c r="AC41" s="377"/>
      <c r="AD41" s="377"/>
      <c r="AE41" s="377"/>
      <c r="AF41" s="377"/>
      <c r="AG41" s="377"/>
      <c r="AH41" s="377"/>
      <c r="AI41" s="377"/>
      <c r="AJ41" s="377"/>
      <c r="AK41" s="377"/>
      <c r="AL41" s="377"/>
      <c r="AM41" s="377"/>
      <c r="AN41" s="377"/>
      <c r="AO41" s="377"/>
      <c r="AP41" s="377"/>
      <c r="AQ41" s="377"/>
      <c r="AR41" s="377"/>
      <c r="AS41" s="377"/>
      <c r="AT41" s="377"/>
      <c r="AU41" s="377"/>
      <c r="AV41" s="377"/>
      <c r="AW41" s="377"/>
      <c r="AX41" s="377"/>
      <c r="AY41" s="377"/>
      <c r="AZ41" s="377"/>
      <c r="BA41" s="377"/>
      <c r="BB41" s="377"/>
      <c r="BC41" s="377"/>
      <c r="BD41" s="377"/>
      <c r="BE41" s="377"/>
      <c r="BF41" s="377"/>
      <c r="BG41" s="378"/>
      <c r="BH41" s="378"/>
      <c r="BI41" s="378"/>
      <c r="BJ41" s="378"/>
      <c r="BK41" s="378"/>
      <c r="BL41" s="378"/>
      <c r="BM41" s="378"/>
      <c r="BN41" s="378"/>
      <c r="BO41" s="378"/>
      <c r="BP41" s="378"/>
      <c r="BQ41" s="378"/>
      <c r="BR41" s="378"/>
      <c r="BS41" s="378"/>
      <c r="BT41" s="378"/>
      <c r="BU41" s="378"/>
      <c r="BV41" s="378"/>
    </row>
    <row r="42" s="379" customFormat="true" ht="12" hidden="false" customHeight="true" outlineLevel="0" collapsed="false">
      <c r="A42" s="375"/>
      <c r="B42" s="87" t="s">
        <v>100</v>
      </c>
      <c r="C42" s="87"/>
      <c r="D42" s="87"/>
      <c r="E42" s="87"/>
      <c r="F42" s="87"/>
      <c r="G42" s="87"/>
      <c r="H42" s="87"/>
      <c r="I42" s="87"/>
      <c r="J42" s="87"/>
      <c r="K42" s="87"/>
      <c r="L42" s="87"/>
      <c r="M42" s="87"/>
      <c r="N42" s="87"/>
      <c r="O42" s="87"/>
      <c r="P42" s="87"/>
      <c r="Q42" s="87"/>
    </row>
    <row r="43" s="379" customFormat="true" ht="12" hidden="false" customHeight="true" outlineLevel="0" collapsed="false">
      <c r="A43" s="375"/>
      <c r="B43" s="87" t="s">
        <v>101</v>
      </c>
      <c r="C43" s="87"/>
      <c r="D43" s="87"/>
      <c r="E43" s="87"/>
      <c r="F43" s="87"/>
      <c r="G43" s="87"/>
      <c r="H43" s="87"/>
      <c r="I43" s="87"/>
      <c r="J43" s="87"/>
      <c r="K43" s="87"/>
      <c r="L43" s="87"/>
      <c r="M43" s="87"/>
      <c r="N43" s="87"/>
      <c r="O43" s="87"/>
      <c r="P43" s="87"/>
      <c r="Q43" s="87"/>
    </row>
    <row r="44" s="381" customFormat="true" ht="12" hidden="false" customHeight="true" outlineLevel="0" collapsed="false">
      <c r="A44" s="380"/>
      <c r="B44" s="93" t="s">
        <v>109</v>
      </c>
      <c r="C44" s="93"/>
      <c r="D44" s="93"/>
      <c r="E44" s="93"/>
      <c r="F44" s="93"/>
      <c r="G44" s="93"/>
      <c r="H44" s="93"/>
      <c r="I44" s="93"/>
      <c r="J44" s="93"/>
      <c r="K44" s="93"/>
      <c r="L44" s="93"/>
      <c r="M44" s="93"/>
      <c r="N44" s="93"/>
      <c r="O44" s="93"/>
      <c r="P44" s="93"/>
      <c r="Q44" s="93"/>
    </row>
    <row r="45" s="381" customFormat="true" ht="12" hidden="false" customHeight="true" outlineLevel="0" collapsed="false">
      <c r="A45" s="380"/>
      <c r="B45" s="95" t="s">
        <v>774</v>
      </c>
      <c r="C45" s="95"/>
      <c r="D45" s="95"/>
      <c r="E45" s="95"/>
      <c r="F45" s="95"/>
      <c r="G45" s="95"/>
      <c r="H45" s="95"/>
      <c r="I45" s="95"/>
      <c r="J45" s="95"/>
      <c r="K45" s="95"/>
      <c r="L45" s="95"/>
      <c r="M45" s="95"/>
      <c r="N45" s="95"/>
      <c r="O45" s="95"/>
      <c r="P45" s="95"/>
      <c r="Q45" s="95"/>
    </row>
    <row r="46" s="381" customFormat="true" ht="12" hidden="false" customHeight="true" outlineLevel="0" collapsed="false">
      <c r="A46" s="380"/>
      <c r="B46" s="261" t="s">
        <v>775</v>
      </c>
      <c r="C46" s="261"/>
      <c r="D46" s="261"/>
      <c r="E46" s="261"/>
      <c r="F46" s="261"/>
      <c r="G46" s="261"/>
      <c r="H46" s="261"/>
      <c r="I46" s="261"/>
      <c r="J46" s="261"/>
      <c r="K46" s="261"/>
      <c r="L46" s="261"/>
      <c r="M46" s="261"/>
      <c r="N46" s="261"/>
      <c r="O46" s="261"/>
      <c r="P46" s="261"/>
      <c r="Q46" s="261"/>
    </row>
    <row r="47" s="381" customFormat="true" ht="12" hidden="false" customHeight="true" outlineLevel="0" collapsed="false">
      <c r="A47" s="382"/>
      <c r="B47" s="93" t="s">
        <v>776</v>
      </c>
      <c r="C47" s="93"/>
      <c r="D47" s="93"/>
      <c r="E47" s="93"/>
      <c r="F47" s="93"/>
      <c r="G47" s="93"/>
      <c r="H47" s="93"/>
      <c r="I47" s="93"/>
      <c r="J47" s="93"/>
      <c r="K47" s="93"/>
      <c r="L47" s="93"/>
      <c r="M47" s="93"/>
      <c r="N47" s="93"/>
      <c r="O47" s="93"/>
      <c r="P47" s="93"/>
      <c r="Q47" s="93"/>
    </row>
    <row r="48" s="381" customFormat="true" ht="12" hidden="false" customHeight="true" outlineLevel="0" collapsed="false">
      <c r="A48" s="382"/>
      <c r="B48" s="139" t="s">
        <v>777</v>
      </c>
      <c r="C48" s="139"/>
      <c r="D48" s="139"/>
      <c r="E48" s="139"/>
      <c r="F48" s="139"/>
      <c r="G48" s="139"/>
      <c r="H48" s="139"/>
      <c r="I48" s="139"/>
      <c r="J48" s="139"/>
      <c r="K48" s="139"/>
      <c r="L48" s="139"/>
      <c r="M48" s="139"/>
      <c r="N48" s="139"/>
      <c r="O48" s="139"/>
      <c r="P48" s="139"/>
      <c r="Q48" s="139"/>
    </row>
    <row r="49" s="381" customFormat="true" ht="12" hidden="false" customHeight="true" outlineLevel="0" collapsed="false">
      <c r="A49" s="382"/>
      <c r="B49" s="95" t="s">
        <v>113</v>
      </c>
      <c r="C49" s="95"/>
      <c r="D49" s="95"/>
      <c r="E49" s="95"/>
      <c r="F49" s="95"/>
      <c r="G49" s="95"/>
      <c r="H49" s="95"/>
      <c r="I49" s="95"/>
      <c r="J49" s="95"/>
      <c r="K49" s="95"/>
      <c r="L49" s="95"/>
      <c r="M49" s="95"/>
      <c r="N49" s="95"/>
      <c r="O49" s="95"/>
      <c r="P49" s="95"/>
      <c r="Q49" s="95"/>
    </row>
    <row r="50" s="383" customFormat="true" ht="12" hidden="false" customHeight="true" outlineLevel="0" collapsed="false">
      <c r="A50" s="140"/>
      <c r="B50" s="141" t="s">
        <v>179</v>
      </c>
      <c r="C50" s="141"/>
      <c r="D50" s="141"/>
      <c r="E50" s="141"/>
      <c r="F50" s="141"/>
      <c r="G50" s="141"/>
      <c r="H50" s="141"/>
      <c r="I50" s="141"/>
      <c r="J50" s="141"/>
      <c r="K50" s="141"/>
      <c r="L50" s="141"/>
      <c r="M50" s="141"/>
      <c r="N50" s="141"/>
      <c r="O50" s="141"/>
      <c r="P50" s="141"/>
      <c r="Q50" s="141"/>
    </row>
    <row r="51" customFormat="false" ht="11.25" hidden="false" customHeight="false" outlineLevel="0" collapsed="false">
      <c r="BG51" s="384"/>
      <c r="BH51" s="384"/>
      <c r="BI51" s="384"/>
      <c r="BJ51" s="384"/>
      <c r="BK51" s="384"/>
      <c r="BL51" s="384"/>
      <c r="BM51" s="384"/>
      <c r="BN51" s="384"/>
      <c r="BO51" s="384"/>
      <c r="BP51" s="384"/>
      <c r="BQ51" s="384"/>
      <c r="BR51" s="384"/>
      <c r="BS51" s="384"/>
      <c r="BT51" s="384"/>
      <c r="BU51" s="384"/>
      <c r="BV51" s="384"/>
    </row>
    <row r="52" customFormat="false" ht="11.25" hidden="false" customHeight="false" outlineLevel="0" collapsed="false">
      <c r="BG52" s="384"/>
      <c r="BH52" s="384"/>
      <c r="BI52" s="384"/>
      <c r="BJ52" s="384"/>
      <c r="BK52" s="384"/>
      <c r="BL52" s="384"/>
      <c r="BM52" s="384"/>
      <c r="BN52" s="384"/>
      <c r="BO52" s="384"/>
      <c r="BP52" s="384"/>
      <c r="BQ52" s="384"/>
      <c r="BR52" s="384"/>
      <c r="BS52" s="384"/>
      <c r="BT52" s="384"/>
      <c r="BU52" s="384"/>
      <c r="BV52" s="384"/>
    </row>
    <row r="53" customFormat="false" ht="11.25" hidden="false" customHeight="false" outlineLevel="0" collapsed="false">
      <c r="BG53" s="384"/>
      <c r="BH53" s="384"/>
      <c r="BI53" s="384"/>
      <c r="BJ53" s="384"/>
      <c r="BK53" s="384"/>
      <c r="BL53" s="384"/>
      <c r="BM53" s="384"/>
      <c r="BN53" s="384"/>
      <c r="BO53" s="384"/>
      <c r="BP53" s="384"/>
      <c r="BQ53" s="384"/>
      <c r="BR53" s="384"/>
      <c r="BS53" s="384"/>
      <c r="BT53" s="384"/>
      <c r="BU53" s="384"/>
      <c r="BV53" s="384"/>
    </row>
    <row r="54" customFormat="false" ht="11.25" hidden="false" customHeight="false" outlineLevel="0" collapsed="false">
      <c r="BG54" s="384"/>
      <c r="BH54" s="384"/>
      <c r="BI54" s="384"/>
      <c r="BJ54" s="384"/>
      <c r="BK54" s="384"/>
      <c r="BL54" s="384"/>
      <c r="BM54" s="384"/>
      <c r="BN54" s="384"/>
      <c r="BO54" s="384"/>
      <c r="BP54" s="384"/>
      <c r="BQ54" s="384"/>
      <c r="BR54" s="384"/>
      <c r="BS54" s="384"/>
      <c r="BT54" s="384"/>
      <c r="BU54" s="384"/>
      <c r="BV54" s="384"/>
    </row>
    <row r="55" customFormat="false" ht="11.25" hidden="false" customHeight="false" outlineLevel="0" collapsed="false">
      <c r="BG55" s="384"/>
      <c r="BH55" s="384"/>
      <c r="BI55" s="384"/>
      <c r="BJ55" s="384"/>
      <c r="BK55" s="384"/>
      <c r="BL55" s="384"/>
      <c r="BM55" s="384"/>
      <c r="BN55" s="384"/>
      <c r="BO55" s="384"/>
      <c r="BP55" s="384"/>
      <c r="BQ55" s="384"/>
      <c r="BR55" s="384"/>
      <c r="BS55" s="384"/>
      <c r="BT55" s="384"/>
      <c r="BU55" s="384"/>
      <c r="BV55" s="384"/>
    </row>
    <row r="56" customFormat="false" ht="11.25" hidden="false" customHeight="false" outlineLevel="0" collapsed="false">
      <c r="BG56" s="384"/>
      <c r="BH56" s="384"/>
      <c r="BI56" s="384"/>
      <c r="BJ56" s="384"/>
      <c r="BK56" s="384"/>
      <c r="BL56" s="384"/>
      <c r="BM56" s="384"/>
      <c r="BN56" s="384"/>
      <c r="BO56" s="384"/>
      <c r="BP56" s="384"/>
      <c r="BQ56" s="384"/>
      <c r="BR56" s="384"/>
      <c r="BS56" s="384"/>
      <c r="BT56" s="384"/>
      <c r="BU56" s="384"/>
      <c r="BV56" s="384"/>
    </row>
    <row r="57" customFormat="false" ht="11.25" hidden="false" customHeight="false" outlineLevel="0" collapsed="false">
      <c r="BG57" s="384"/>
      <c r="BH57" s="384"/>
      <c r="BI57" s="384"/>
      <c r="BJ57" s="384"/>
      <c r="BK57" s="384"/>
      <c r="BL57" s="384"/>
      <c r="BM57" s="384"/>
      <c r="BN57" s="384"/>
      <c r="BO57" s="384"/>
      <c r="BP57" s="384"/>
      <c r="BQ57" s="384"/>
      <c r="BR57" s="384"/>
      <c r="BS57" s="384"/>
      <c r="BT57" s="384"/>
      <c r="BU57" s="384"/>
      <c r="BV57" s="384"/>
    </row>
    <row r="58" customFormat="false" ht="11.25" hidden="false" customHeight="false" outlineLevel="0" collapsed="false">
      <c r="BG58" s="384"/>
      <c r="BH58" s="384"/>
      <c r="BI58" s="384"/>
      <c r="BJ58" s="384"/>
      <c r="BK58" s="384"/>
      <c r="BL58" s="384"/>
      <c r="BM58" s="384"/>
      <c r="BN58" s="384"/>
      <c r="BO58" s="384"/>
      <c r="BP58" s="384"/>
      <c r="BQ58" s="384"/>
      <c r="BR58" s="384"/>
      <c r="BS58" s="384"/>
      <c r="BT58" s="384"/>
      <c r="BU58" s="384"/>
      <c r="BV58" s="384"/>
    </row>
    <row r="59" customFormat="false" ht="11.25" hidden="false" customHeight="false" outlineLevel="0" collapsed="false">
      <c r="BG59" s="384"/>
      <c r="BH59" s="384"/>
      <c r="BI59" s="384"/>
      <c r="BJ59" s="384"/>
      <c r="BK59" s="384"/>
      <c r="BL59" s="384"/>
      <c r="BM59" s="384"/>
      <c r="BN59" s="384"/>
      <c r="BO59" s="384"/>
      <c r="BP59" s="384"/>
      <c r="BQ59" s="384"/>
      <c r="BR59" s="384"/>
      <c r="BS59" s="384"/>
      <c r="BT59" s="384"/>
      <c r="BU59" s="384"/>
      <c r="BV59" s="384"/>
    </row>
    <row r="60" customFormat="false" ht="11.25" hidden="false" customHeight="false" outlineLevel="0" collapsed="false">
      <c r="BG60" s="384"/>
      <c r="BH60" s="384"/>
      <c r="BI60" s="384"/>
      <c r="BJ60" s="384"/>
      <c r="BK60" s="384"/>
      <c r="BL60" s="384"/>
      <c r="BM60" s="384"/>
      <c r="BN60" s="384"/>
      <c r="BO60" s="384"/>
      <c r="BP60" s="384"/>
      <c r="BQ60" s="384"/>
      <c r="BR60" s="384"/>
      <c r="BS60" s="384"/>
      <c r="BT60" s="384"/>
      <c r="BU60" s="384"/>
      <c r="BV60" s="384"/>
    </row>
    <row r="61" customFormat="false" ht="11.25" hidden="false" customHeight="false" outlineLevel="0" collapsed="false">
      <c r="BG61" s="384"/>
      <c r="BH61" s="384"/>
      <c r="BI61" s="384"/>
      <c r="BJ61" s="384"/>
      <c r="BK61" s="384"/>
      <c r="BL61" s="384"/>
      <c r="BM61" s="384"/>
      <c r="BN61" s="384"/>
      <c r="BO61" s="384"/>
      <c r="BP61" s="384"/>
      <c r="BQ61" s="384"/>
      <c r="BR61" s="384"/>
      <c r="BS61" s="384"/>
      <c r="BT61" s="384"/>
      <c r="BU61" s="384"/>
      <c r="BV61" s="384"/>
    </row>
    <row r="62" customFormat="false" ht="11.25" hidden="false" customHeight="false" outlineLevel="0" collapsed="false">
      <c r="BG62" s="384"/>
      <c r="BH62" s="384"/>
      <c r="BI62" s="384"/>
      <c r="BJ62" s="384"/>
      <c r="BK62" s="384"/>
      <c r="BL62" s="384"/>
      <c r="BM62" s="384"/>
      <c r="BN62" s="384"/>
      <c r="BO62" s="384"/>
      <c r="BP62" s="384"/>
      <c r="BQ62" s="384"/>
      <c r="BR62" s="384"/>
      <c r="BS62" s="384"/>
      <c r="BT62" s="384"/>
      <c r="BU62" s="384"/>
      <c r="BV62" s="384"/>
    </row>
    <row r="63" customFormat="false" ht="11.25" hidden="false" customHeight="false" outlineLevel="0" collapsed="false">
      <c r="BG63" s="384"/>
      <c r="BH63" s="384"/>
      <c r="BI63" s="384"/>
      <c r="BJ63" s="384"/>
      <c r="BK63" s="384"/>
      <c r="BL63" s="384"/>
      <c r="BM63" s="384"/>
      <c r="BN63" s="384"/>
      <c r="BO63" s="384"/>
      <c r="BP63" s="384"/>
      <c r="BQ63" s="384"/>
      <c r="BR63" s="384"/>
      <c r="BS63" s="384"/>
      <c r="BT63" s="384"/>
      <c r="BU63" s="384"/>
      <c r="BV63" s="384"/>
    </row>
    <row r="64" customFormat="false" ht="11.25" hidden="false" customHeight="false" outlineLevel="0" collapsed="false">
      <c r="BG64" s="384"/>
      <c r="BH64" s="384"/>
      <c r="BI64" s="384"/>
      <c r="BJ64" s="384"/>
      <c r="BK64" s="384"/>
      <c r="BL64" s="384"/>
      <c r="BM64" s="384"/>
      <c r="BN64" s="384"/>
      <c r="BO64" s="384"/>
      <c r="BP64" s="384"/>
      <c r="BQ64" s="384"/>
      <c r="BR64" s="384"/>
      <c r="BS64" s="384"/>
      <c r="BT64" s="384"/>
      <c r="BU64" s="384"/>
      <c r="BV64" s="384"/>
    </row>
    <row r="65" customFormat="false" ht="11.25" hidden="false" customHeight="false" outlineLevel="0" collapsed="false">
      <c r="BG65" s="384"/>
      <c r="BH65" s="384"/>
      <c r="BI65" s="384"/>
      <c r="BJ65" s="384"/>
      <c r="BK65" s="384"/>
      <c r="BL65" s="384"/>
      <c r="BM65" s="384"/>
      <c r="BN65" s="384"/>
      <c r="BO65" s="384"/>
      <c r="BP65" s="384"/>
      <c r="BQ65" s="384"/>
      <c r="BR65" s="384"/>
      <c r="BS65" s="384"/>
      <c r="BT65" s="384"/>
      <c r="BU65" s="384"/>
      <c r="BV65" s="384"/>
    </row>
    <row r="66" customFormat="false" ht="11.25" hidden="false" customHeight="false" outlineLevel="0" collapsed="false">
      <c r="BG66" s="384"/>
      <c r="BH66" s="384"/>
      <c r="BI66" s="384"/>
      <c r="BJ66" s="384"/>
      <c r="BK66" s="384"/>
      <c r="BL66" s="384"/>
      <c r="BM66" s="384"/>
      <c r="BN66" s="384"/>
      <c r="BO66" s="384"/>
      <c r="BP66" s="384"/>
      <c r="BQ66" s="384"/>
      <c r="BR66" s="384"/>
      <c r="BS66" s="384"/>
      <c r="BT66" s="384"/>
      <c r="BU66" s="384"/>
      <c r="BV66" s="384"/>
    </row>
    <row r="67" customFormat="false" ht="11.25" hidden="false" customHeight="false" outlineLevel="0" collapsed="false">
      <c r="BG67" s="384"/>
      <c r="BH67" s="384"/>
      <c r="BI67" s="384"/>
      <c r="BJ67" s="384"/>
      <c r="BK67" s="384"/>
      <c r="BL67" s="384"/>
      <c r="BM67" s="384"/>
      <c r="BN67" s="384"/>
      <c r="BO67" s="384"/>
      <c r="BP67" s="384"/>
      <c r="BQ67" s="384"/>
      <c r="BR67" s="384"/>
      <c r="BS67" s="384"/>
      <c r="BT67" s="384"/>
      <c r="BU67" s="384"/>
      <c r="BV67" s="384"/>
    </row>
    <row r="68" customFormat="false" ht="11.25" hidden="false" customHeight="false" outlineLevel="0" collapsed="false">
      <c r="BG68" s="384"/>
      <c r="BH68" s="384"/>
      <c r="BI68" s="384"/>
      <c r="BJ68" s="384"/>
      <c r="BK68" s="384"/>
      <c r="BL68" s="384"/>
      <c r="BM68" s="384"/>
      <c r="BN68" s="384"/>
      <c r="BO68" s="384"/>
      <c r="BP68" s="384"/>
      <c r="BQ68" s="384"/>
      <c r="BR68" s="384"/>
      <c r="BS68" s="384"/>
      <c r="BT68" s="384"/>
      <c r="BU68" s="384"/>
      <c r="BV68" s="384"/>
    </row>
    <row r="69" customFormat="false" ht="11.25" hidden="false" customHeight="false" outlineLevel="0" collapsed="false">
      <c r="BG69" s="384"/>
      <c r="BH69" s="384"/>
      <c r="BI69" s="384"/>
      <c r="BJ69" s="384"/>
      <c r="BK69" s="384"/>
      <c r="BL69" s="384"/>
      <c r="BM69" s="384"/>
      <c r="BN69" s="384"/>
      <c r="BO69" s="384"/>
      <c r="BP69" s="384"/>
      <c r="BQ69" s="384"/>
      <c r="BR69" s="384"/>
      <c r="BS69" s="384"/>
      <c r="BT69" s="384"/>
      <c r="BU69" s="384"/>
      <c r="BV69" s="384"/>
    </row>
    <row r="70" customFormat="false" ht="11.25" hidden="false" customHeight="false" outlineLevel="0" collapsed="false">
      <c r="BG70" s="384"/>
      <c r="BH70" s="384"/>
      <c r="BI70" s="384"/>
      <c r="BJ70" s="384"/>
      <c r="BK70" s="384"/>
      <c r="BL70" s="384"/>
      <c r="BM70" s="384"/>
      <c r="BN70" s="384"/>
      <c r="BO70" s="384"/>
      <c r="BP70" s="384"/>
      <c r="BQ70" s="384"/>
      <c r="BR70" s="384"/>
      <c r="BS70" s="384"/>
      <c r="BT70" s="384"/>
      <c r="BU70" s="384"/>
      <c r="BV70" s="384"/>
    </row>
    <row r="71" customFormat="false" ht="11.25" hidden="false" customHeight="false" outlineLevel="0" collapsed="false">
      <c r="BG71" s="384"/>
      <c r="BH71" s="384"/>
      <c r="BI71" s="384"/>
      <c r="BJ71" s="384"/>
      <c r="BK71" s="384"/>
      <c r="BL71" s="384"/>
      <c r="BM71" s="384"/>
      <c r="BN71" s="384"/>
      <c r="BO71" s="384"/>
      <c r="BP71" s="384"/>
      <c r="BQ71" s="384"/>
      <c r="BR71" s="384"/>
      <c r="BS71" s="384"/>
      <c r="BT71" s="384"/>
      <c r="BU71" s="384"/>
      <c r="BV71" s="384"/>
    </row>
    <row r="72" customFormat="false" ht="11.25" hidden="false" customHeight="false" outlineLevel="0" collapsed="false">
      <c r="BG72" s="384"/>
      <c r="BH72" s="384"/>
      <c r="BI72" s="384"/>
      <c r="BJ72" s="384"/>
      <c r="BK72" s="384"/>
      <c r="BL72" s="384"/>
      <c r="BM72" s="384"/>
      <c r="BN72" s="384"/>
      <c r="BO72" s="384"/>
      <c r="BP72" s="384"/>
      <c r="BQ72" s="384"/>
      <c r="BR72" s="384"/>
      <c r="BS72" s="384"/>
      <c r="BT72" s="384"/>
      <c r="BU72" s="384"/>
      <c r="BV72" s="384"/>
    </row>
    <row r="73" customFormat="false" ht="11.25" hidden="false" customHeight="false" outlineLevel="0" collapsed="false">
      <c r="BG73" s="384"/>
      <c r="BH73" s="384"/>
      <c r="BI73" s="384"/>
      <c r="BJ73" s="384"/>
      <c r="BK73" s="384"/>
      <c r="BL73" s="384"/>
      <c r="BM73" s="384"/>
      <c r="BN73" s="384"/>
      <c r="BO73" s="384"/>
      <c r="BP73" s="384"/>
      <c r="BQ73" s="384"/>
      <c r="BR73" s="384"/>
      <c r="BS73" s="384"/>
      <c r="BT73" s="384"/>
      <c r="BU73" s="384"/>
      <c r="BV73" s="384"/>
    </row>
    <row r="74" customFormat="false" ht="11.25" hidden="false" customHeight="false" outlineLevel="0" collapsed="false">
      <c r="BG74" s="384"/>
      <c r="BH74" s="384"/>
      <c r="BI74" s="384"/>
      <c r="BJ74" s="384"/>
      <c r="BK74" s="384"/>
      <c r="BL74" s="384"/>
      <c r="BM74" s="384"/>
      <c r="BN74" s="384"/>
      <c r="BO74" s="384"/>
      <c r="BP74" s="384"/>
      <c r="BQ74" s="384"/>
      <c r="BR74" s="384"/>
      <c r="BS74" s="384"/>
      <c r="BT74" s="384"/>
      <c r="BU74" s="384"/>
      <c r="BV74" s="384"/>
    </row>
    <row r="75" customFormat="false" ht="11.25" hidden="false" customHeight="false" outlineLevel="0" collapsed="false">
      <c r="BG75" s="384"/>
      <c r="BH75" s="384"/>
      <c r="BI75" s="384"/>
      <c r="BJ75" s="384"/>
      <c r="BK75" s="384"/>
      <c r="BL75" s="384"/>
      <c r="BM75" s="384"/>
      <c r="BN75" s="384"/>
      <c r="BO75" s="384"/>
      <c r="BP75" s="384"/>
      <c r="BQ75" s="384"/>
      <c r="BR75" s="384"/>
      <c r="BS75" s="384"/>
      <c r="BT75" s="384"/>
      <c r="BU75" s="384"/>
      <c r="BV75" s="384"/>
    </row>
    <row r="76" customFormat="false" ht="11.25" hidden="false" customHeight="false" outlineLevel="0" collapsed="false">
      <c r="BG76" s="384"/>
      <c r="BH76" s="384"/>
      <c r="BI76" s="384"/>
      <c r="BJ76" s="384"/>
      <c r="BK76" s="384"/>
      <c r="BL76" s="384"/>
      <c r="BM76" s="384"/>
      <c r="BN76" s="384"/>
      <c r="BO76" s="384"/>
      <c r="BP76" s="384"/>
      <c r="BQ76" s="384"/>
      <c r="BR76" s="384"/>
      <c r="BS76" s="384"/>
      <c r="BT76" s="384"/>
      <c r="BU76" s="384"/>
      <c r="BV76" s="384"/>
    </row>
    <row r="77" customFormat="false" ht="11.25" hidden="false" customHeight="false" outlineLevel="0" collapsed="false">
      <c r="BG77" s="384"/>
      <c r="BH77" s="384"/>
      <c r="BI77" s="384"/>
      <c r="BJ77" s="384"/>
      <c r="BK77" s="384"/>
      <c r="BL77" s="384"/>
      <c r="BM77" s="384"/>
      <c r="BN77" s="384"/>
      <c r="BO77" s="384"/>
      <c r="BP77" s="384"/>
      <c r="BQ77" s="384"/>
      <c r="BR77" s="384"/>
      <c r="BS77" s="384"/>
      <c r="BT77" s="384"/>
      <c r="BU77" s="384"/>
      <c r="BV77" s="384"/>
    </row>
    <row r="78" customFormat="false" ht="11.25" hidden="false" customHeight="false" outlineLevel="0" collapsed="false">
      <c r="BG78" s="384"/>
      <c r="BH78" s="384"/>
      <c r="BI78" s="384"/>
      <c r="BJ78" s="384"/>
      <c r="BK78" s="384"/>
      <c r="BL78" s="384"/>
      <c r="BM78" s="384"/>
      <c r="BN78" s="384"/>
      <c r="BO78" s="384"/>
      <c r="BP78" s="384"/>
      <c r="BQ78" s="384"/>
      <c r="BR78" s="384"/>
      <c r="BS78" s="384"/>
      <c r="BT78" s="384"/>
      <c r="BU78" s="384"/>
      <c r="BV78" s="384"/>
    </row>
    <row r="79" customFormat="false" ht="11.25" hidden="false" customHeight="false" outlineLevel="0" collapsed="false">
      <c r="BG79" s="384"/>
      <c r="BH79" s="384"/>
      <c r="BI79" s="384"/>
      <c r="BJ79" s="384"/>
      <c r="BK79" s="384"/>
      <c r="BL79" s="384"/>
      <c r="BM79" s="384"/>
      <c r="BN79" s="384"/>
      <c r="BO79" s="384"/>
      <c r="BP79" s="384"/>
      <c r="BQ79" s="384"/>
      <c r="BR79" s="384"/>
      <c r="BS79" s="384"/>
      <c r="BT79" s="384"/>
      <c r="BU79" s="384"/>
      <c r="BV79" s="384"/>
    </row>
    <row r="80" customFormat="false" ht="11.25" hidden="false" customHeight="false" outlineLevel="0" collapsed="false">
      <c r="BG80" s="384"/>
      <c r="BH80" s="384"/>
      <c r="BI80" s="384"/>
      <c r="BJ80" s="384"/>
      <c r="BK80" s="384"/>
      <c r="BL80" s="384"/>
      <c r="BM80" s="384"/>
      <c r="BN80" s="384"/>
      <c r="BO80" s="384"/>
      <c r="BP80" s="384"/>
      <c r="BQ80" s="384"/>
      <c r="BR80" s="384"/>
      <c r="BS80" s="384"/>
      <c r="BT80" s="384"/>
      <c r="BU80" s="384"/>
      <c r="BV80" s="384"/>
    </row>
    <row r="81" customFormat="false" ht="11.25" hidden="false" customHeight="false" outlineLevel="0" collapsed="false">
      <c r="BG81" s="384"/>
      <c r="BH81" s="384"/>
      <c r="BI81" s="384"/>
      <c r="BJ81" s="384"/>
      <c r="BK81" s="384"/>
      <c r="BL81" s="384"/>
      <c r="BM81" s="384"/>
      <c r="BN81" s="384"/>
      <c r="BO81" s="384"/>
      <c r="BP81" s="384"/>
      <c r="BQ81" s="384"/>
      <c r="BR81" s="384"/>
      <c r="BS81" s="384"/>
      <c r="BT81" s="384"/>
      <c r="BU81" s="384"/>
      <c r="BV81" s="384"/>
    </row>
    <row r="82" customFormat="false" ht="11.25" hidden="false" customHeight="false" outlineLevel="0" collapsed="false">
      <c r="BG82" s="384"/>
      <c r="BH82" s="384"/>
      <c r="BI82" s="384"/>
      <c r="BJ82" s="384"/>
      <c r="BK82" s="384"/>
      <c r="BL82" s="384"/>
      <c r="BM82" s="384"/>
      <c r="BN82" s="384"/>
      <c r="BO82" s="384"/>
      <c r="BP82" s="384"/>
      <c r="BQ82" s="384"/>
      <c r="BR82" s="384"/>
      <c r="BS82" s="384"/>
      <c r="BT82" s="384"/>
      <c r="BU82" s="384"/>
      <c r="BV82" s="384"/>
    </row>
    <row r="83" customFormat="false" ht="11.25" hidden="false" customHeight="false" outlineLevel="0" collapsed="false">
      <c r="BG83" s="384"/>
      <c r="BH83" s="384"/>
      <c r="BI83" s="384"/>
      <c r="BJ83" s="384"/>
      <c r="BK83" s="384"/>
      <c r="BL83" s="384"/>
      <c r="BM83" s="384"/>
      <c r="BN83" s="384"/>
      <c r="BO83" s="384"/>
      <c r="BP83" s="384"/>
      <c r="BQ83" s="384"/>
      <c r="BR83" s="384"/>
      <c r="BS83" s="384"/>
      <c r="BT83" s="384"/>
      <c r="BU83" s="384"/>
      <c r="BV83" s="384"/>
    </row>
    <row r="84" customFormat="false" ht="11.25" hidden="false" customHeight="false" outlineLevel="0" collapsed="false">
      <c r="BG84" s="384"/>
      <c r="BH84" s="384"/>
      <c r="BI84" s="384"/>
      <c r="BJ84" s="384"/>
      <c r="BK84" s="384"/>
      <c r="BL84" s="384"/>
      <c r="BM84" s="384"/>
      <c r="BN84" s="384"/>
      <c r="BO84" s="384"/>
      <c r="BP84" s="384"/>
      <c r="BQ84" s="384"/>
      <c r="BR84" s="384"/>
      <c r="BS84" s="384"/>
      <c r="BT84" s="384"/>
      <c r="BU84" s="384"/>
      <c r="BV84" s="384"/>
    </row>
    <row r="85" customFormat="false" ht="11.25" hidden="false" customHeight="false" outlineLevel="0" collapsed="false">
      <c r="BG85" s="384"/>
      <c r="BH85" s="384"/>
      <c r="BI85" s="384"/>
      <c r="BJ85" s="384"/>
      <c r="BK85" s="384"/>
      <c r="BL85" s="384"/>
      <c r="BM85" s="384"/>
      <c r="BN85" s="384"/>
      <c r="BO85" s="384"/>
      <c r="BP85" s="384"/>
      <c r="BQ85" s="384"/>
      <c r="BR85" s="384"/>
      <c r="BS85" s="384"/>
      <c r="BT85" s="384"/>
      <c r="BU85" s="384"/>
      <c r="BV85" s="384"/>
    </row>
    <row r="86" customFormat="false" ht="11.25" hidden="false" customHeight="false" outlineLevel="0" collapsed="false">
      <c r="BG86" s="384"/>
      <c r="BH86" s="384"/>
      <c r="BI86" s="384"/>
      <c r="BJ86" s="384"/>
      <c r="BK86" s="384"/>
      <c r="BL86" s="384"/>
      <c r="BM86" s="384"/>
      <c r="BN86" s="384"/>
      <c r="BO86" s="384"/>
      <c r="BP86" s="384"/>
      <c r="BQ86" s="384"/>
      <c r="BR86" s="384"/>
      <c r="BS86" s="384"/>
      <c r="BT86" s="384"/>
      <c r="BU86" s="384"/>
      <c r="BV86" s="384"/>
    </row>
    <row r="87" customFormat="false" ht="11.25" hidden="false" customHeight="false" outlineLevel="0" collapsed="false">
      <c r="BG87" s="384"/>
      <c r="BH87" s="384"/>
      <c r="BI87" s="384"/>
      <c r="BJ87" s="384"/>
      <c r="BK87" s="384"/>
      <c r="BL87" s="384"/>
      <c r="BM87" s="384"/>
      <c r="BN87" s="384"/>
      <c r="BO87" s="384"/>
      <c r="BP87" s="384"/>
      <c r="BQ87" s="384"/>
      <c r="BR87" s="384"/>
      <c r="BS87" s="384"/>
      <c r="BT87" s="384"/>
      <c r="BU87" s="384"/>
      <c r="BV87" s="384"/>
    </row>
    <row r="88" customFormat="false" ht="11.25" hidden="false" customHeight="false" outlineLevel="0" collapsed="false">
      <c r="BG88" s="384"/>
      <c r="BH88" s="384"/>
      <c r="BI88" s="384"/>
      <c r="BJ88" s="384"/>
      <c r="BK88" s="384"/>
      <c r="BL88" s="384"/>
      <c r="BM88" s="384"/>
      <c r="BN88" s="384"/>
      <c r="BO88" s="384"/>
      <c r="BP88" s="384"/>
      <c r="BQ88" s="384"/>
      <c r="BR88" s="384"/>
      <c r="BS88" s="384"/>
      <c r="BT88" s="384"/>
      <c r="BU88" s="384"/>
      <c r="BV88" s="384"/>
    </row>
    <row r="89" customFormat="false" ht="11.25" hidden="false" customHeight="false" outlineLevel="0" collapsed="false">
      <c r="BG89" s="384"/>
      <c r="BH89" s="384"/>
      <c r="BI89" s="384"/>
      <c r="BJ89" s="384"/>
      <c r="BK89" s="384"/>
      <c r="BL89" s="384"/>
      <c r="BM89" s="384"/>
      <c r="BN89" s="384"/>
      <c r="BO89" s="384"/>
      <c r="BP89" s="384"/>
      <c r="BQ89" s="384"/>
      <c r="BR89" s="384"/>
      <c r="BS89" s="384"/>
      <c r="BT89" s="384"/>
      <c r="BU89" s="384"/>
      <c r="BV89" s="384"/>
    </row>
    <row r="90" customFormat="false" ht="11.25" hidden="false" customHeight="false" outlineLevel="0" collapsed="false">
      <c r="BG90" s="384"/>
      <c r="BH90" s="384"/>
      <c r="BI90" s="384"/>
      <c r="BJ90" s="384"/>
      <c r="BK90" s="384"/>
      <c r="BL90" s="384"/>
      <c r="BM90" s="384"/>
      <c r="BN90" s="384"/>
      <c r="BO90" s="384"/>
      <c r="BP90" s="384"/>
      <c r="BQ90" s="384"/>
      <c r="BR90" s="384"/>
      <c r="BS90" s="384"/>
      <c r="BT90" s="384"/>
      <c r="BU90" s="384"/>
      <c r="BV90" s="384"/>
    </row>
    <row r="91" customFormat="false" ht="11.25" hidden="false" customHeight="false" outlineLevel="0" collapsed="false">
      <c r="BG91" s="384"/>
      <c r="BH91" s="384"/>
      <c r="BI91" s="384"/>
      <c r="BJ91" s="384"/>
      <c r="BK91" s="384"/>
      <c r="BL91" s="384"/>
      <c r="BM91" s="384"/>
      <c r="BN91" s="384"/>
      <c r="BO91" s="384"/>
      <c r="BP91" s="384"/>
      <c r="BQ91" s="384"/>
      <c r="BR91" s="384"/>
      <c r="BS91" s="384"/>
      <c r="BT91" s="384"/>
      <c r="BU91" s="384"/>
      <c r="BV91" s="384"/>
    </row>
    <row r="92" customFormat="false" ht="11.25" hidden="false" customHeight="false" outlineLevel="0" collapsed="false">
      <c r="BG92" s="384"/>
      <c r="BH92" s="384"/>
      <c r="BI92" s="384"/>
      <c r="BJ92" s="384"/>
      <c r="BK92" s="384"/>
      <c r="BL92" s="384"/>
      <c r="BM92" s="384"/>
      <c r="BN92" s="384"/>
      <c r="BO92" s="384"/>
      <c r="BP92" s="384"/>
      <c r="BQ92" s="384"/>
      <c r="BR92" s="384"/>
      <c r="BS92" s="384"/>
      <c r="BT92" s="384"/>
      <c r="BU92" s="384"/>
      <c r="BV92" s="384"/>
    </row>
    <row r="93" customFormat="false" ht="11.25" hidden="false" customHeight="false" outlineLevel="0" collapsed="false">
      <c r="BG93" s="384"/>
      <c r="BH93" s="384"/>
      <c r="BI93" s="384"/>
      <c r="BJ93" s="384"/>
      <c r="BK93" s="384"/>
      <c r="BL93" s="384"/>
      <c r="BM93" s="384"/>
      <c r="BN93" s="384"/>
      <c r="BO93" s="384"/>
      <c r="BP93" s="384"/>
      <c r="BQ93" s="384"/>
      <c r="BR93" s="384"/>
      <c r="BS93" s="384"/>
      <c r="BT93" s="384"/>
      <c r="BU93" s="384"/>
      <c r="BV93" s="384"/>
    </row>
    <row r="94" customFormat="false" ht="11.25" hidden="false" customHeight="false" outlineLevel="0" collapsed="false">
      <c r="BG94" s="384"/>
      <c r="BH94" s="384"/>
      <c r="BI94" s="384"/>
      <c r="BJ94" s="384"/>
      <c r="BK94" s="384"/>
      <c r="BL94" s="384"/>
      <c r="BM94" s="384"/>
      <c r="BN94" s="384"/>
      <c r="BO94" s="384"/>
      <c r="BP94" s="384"/>
      <c r="BQ94" s="384"/>
      <c r="BR94" s="384"/>
      <c r="BS94" s="384"/>
      <c r="BT94" s="384"/>
      <c r="BU94" s="384"/>
      <c r="BV94" s="384"/>
    </row>
    <row r="95" customFormat="false" ht="11.25" hidden="false" customHeight="false" outlineLevel="0" collapsed="false">
      <c r="BG95" s="384"/>
      <c r="BH95" s="384"/>
      <c r="BI95" s="384"/>
      <c r="BJ95" s="384"/>
      <c r="BK95" s="384"/>
      <c r="BL95" s="384"/>
      <c r="BM95" s="384"/>
      <c r="BN95" s="384"/>
      <c r="BO95" s="384"/>
      <c r="BP95" s="384"/>
      <c r="BQ95" s="384"/>
      <c r="BR95" s="384"/>
      <c r="BS95" s="384"/>
      <c r="BT95" s="384"/>
      <c r="BU95" s="384"/>
      <c r="BV95" s="384"/>
    </row>
    <row r="96" customFormat="false" ht="11.25" hidden="false" customHeight="false" outlineLevel="0" collapsed="false">
      <c r="BG96" s="384"/>
      <c r="BH96" s="384"/>
      <c r="BI96" s="384"/>
      <c r="BJ96" s="384"/>
      <c r="BK96" s="384"/>
      <c r="BL96" s="384"/>
      <c r="BM96" s="384"/>
      <c r="BN96" s="384"/>
      <c r="BO96" s="384"/>
      <c r="BP96" s="384"/>
      <c r="BQ96" s="384"/>
      <c r="BR96" s="384"/>
      <c r="BS96" s="384"/>
      <c r="BT96" s="384"/>
      <c r="BU96" s="384"/>
      <c r="BV96" s="384"/>
    </row>
    <row r="97" customFormat="false" ht="11.25" hidden="false" customHeight="false" outlineLevel="0" collapsed="false">
      <c r="BG97" s="384"/>
      <c r="BH97" s="384"/>
      <c r="BI97" s="384"/>
      <c r="BJ97" s="384"/>
      <c r="BK97" s="384"/>
      <c r="BL97" s="384"/>
      <c r="BM97" s="384"/>
      <c r="BN97" s="384"/>
      <c r="BO97" s="384"/>
      <c r="BP97" s="384"/>
      <c r="BQ97" s="384"/>
      <c r="BR97" s="384"/>
      <c r="BS97" s="384"/>
      <c r="BT97" s="384"/>
      <c r="BU97" s="384"/>
      <c r="BV97" s="384"/>
    </row>
    <row r="98" customFormat="false" ht="11.25" hidden="false" customHeight="false" outlineLevel="0" collapsed="false">
      <c r="BG98" s="384"/>
      <c r="BH98" s="384"/>
      <c r="BI98" s="384"/>
      <c r="BJ98" s="384"/>
      <c r="BK98" s="384"/>
      <c r="BL98" s="384"/>
      <c r="BM98" s="384"/>
      <c r="BN98" s="384"/>
      <c r="BO98" s="384"/>
      <c r="BP98" s="384"/>
      <c r="BQ98" s="384"/>
      <c r="BR98" s="384"/>
      <c r="BS98" s="384"/>
      <c r="BT98" s="384"/>
      <c r="BU98" s="384"/>
      <c r="BV98" s="384"/>
    </row>
    <row r="99" customFormat="false" ht="11.25" hidden="false" customHeight="false" outlineLevel="0" collapsed="false">
      <c r="BG99" s="384"/>
      <c r="BH99" s="384"/>
      <c r="BI99" s="384"/>
      <c r="BJ99" s="384"/>
      <c r="BK99" s="384"/>
      <c r="BL99" s="384"/>
      <c r="BM99" s="384"/>
      <c r="BN99" s="384"/>
      <c r="BO99" s="384"/>
      <c r="BP99" s="384"/>
      <c r="BQ99" s="384"/>
      <c r="BR99" s="384"/>
      <c r="BS99" s="384"/>
      <c r="BT99" s="384"/>
      <c r="BU99" s="384"/>
      <c r="BV99" s="384"/>
    </row>
    <row r="100" customFormat="false" ht="11.25" hidden="false" customHeight="false" outlineLevel="0" collapsed="false">
      <c r="BG100" s="384"/>
      <c r="BH100" s="384"/>
      <c r="BI100" s="384"/>
      <c r="BJ100" s="384"/>
      <c r="BK100" s="384"/>
      <c r="BL100" s="384"/>
      <c r="BM100" s="384"/>
      <c r="BN100" s="384"/>
      <c r="BO100" s="384"/>
      <c r="BP100" s="384"/>
      <c r="BQ100" s="384"/>
      <c r="BR100" s="384"/>
      <c r="BS100" s="384"/>
      <c r="BT100" s="384"/>
      <c r="BU100" s="384"/>
      <c r="BV100" s="384"/>
    </row>
    <row r="101" customFormat="false" ht="11.25" hidden="false" customHeight="false" outlineLevel="0" collapsed="false">
      <c r="BG101" s="384"/>
      <c r="BH101" s="384"/>
      <c r="BI101" s="384"/>
      <c r="BJ101" s="384"/>
      <c r="BK101" s="384"/>
      <c r="BL101" s="384"/>
      <c r="BM101" s="384"/>
      <c r="BN101" s="384"/>
      <c r="BO101" s="384"/>
      <c r="BP101" s="384"/>
      <c r="BQ101" s="384"/>
      <c r="BR101" s="384"/>
      <c r="BS101" s="384"/>
      <c r="BT101" s="384"/>
      <c r="BU101" s="384"/>
      <c r="BV101" s="384"/>
    </row>
    <row r="102" customFormat="false" ht="11.25" hidden="false" customHeight="false" outlineLevel="0" collapsed="false">
      <c r="BG102" s="384"/>
      <c r="BH102" s="384"/>
      <c r="BI102" s="384"/>
      <c r="BJ102" s="384"/>
      <c r="BK102" s="384"/>
      <c r="BL102" s="384"/>
      <c r="BM102" s="384"/>
      <c r="BN102" s="384"/>
      <c r="BO102" s="384"/>
      <c r="BP102" s="384"/>
      <c r="BQ102" s="384"/>
      <c r="BR102" s="384"/>
      <c r="BS102" s="384"/>
      <c r="BT102" s="384"/>
      <c r="BU102" s="384"/>
      <c r="BV102" s="384"/>
    </row>
    <row r="103" customFormat="false" ht="11.25" hidden="false" customHeight="false" outlineLevel="0" collapsed="false">
      <c r="BG103" s="384"/>
      <c r="BH103" s="384"/>
      <c r="BI103" s="384"/>
      <c r="BJ103" s="384"/>
      <c r="BK103" s="384"/>
      <c r="BL103" s="384"/>
      <c r="BM103" s="384"/>
      <c r="BN103" s="384"/>
      <c r="BO103" s="384"/>
      <c r="BP103" s="384"/>
      <c r="BQ103" s="384"/>
      <c r="BR103" s="384"/>
      <c r="BS103" s="384"/>
      <c r="BT103" s="384"/>
      <c r="BU103" s="384"/>
      <c r="BV103" s="384"/>
    </row>
    <row r="104" customFormat="false" ht="11.25" hidden="false" customHeight="false" outlineLevel="0" collapsed="false">
      <c r="BG104" s="384"/>
      <c r="BH104" s="384"/>
      <c r="BI104" s="384"/>
      <c r="BJ104" s="384"/>
      <c r="BK104" s="384"/>
      <c r="BL104" s="384"/>
      <c r="BM104" s="384"/>
      <c r="BN104" s="384"/>
      <c r="BO104" s="384"/>
      <c r="BP104" s="384"/>
      <c r="BQ104" s="384"/>
      <c r="BR104" s="384"/>
      <c r="BS104" s="384"/>
      <c r="BT104" s="384"/>
      <c r="BU104" s="384"/>
      <c r="BV104" s="384"/>
    </row>
    <row r="105" customFormat="false" ht="11.25" hidden="false" customHeight="false" outlineLevel="0" collapsed="false">
      <c r="BG105" s="384"/>
      <c r="BH105" s="384"/>
      <c r="BI105" s="384"/>
      <c r="BJ105" s="384"/>
      <c r="BK105" s="384"/>
      <c r="BL105" s="384"/>
      <c r="BM105" s="384"/>
      <c r="BN105" s="384"/>
      <c r="BO105" s="384"/>
      <c r="BP105" s="384"/>
      <c r="BQ105" s="384"/>
      <c r="BR105" s="384"/>
      <c r="BS105" s="384"/>
      <c r="BT105" s="384"/>
      <c r="BU105" s="384"/>
      <c r="BV105" s="384"/>
    </row>
    <row r="106" customFormat="false" ht="11.25" hidden="false" customHeight="false" outlineLevel="0" collapsed="false">
      <c r="BG106" s="384"/>
      <c r="BH106" s="384"/>
      <c r="BI106" s="384"/>
      <c r="BJ106" s="384"/>
      <c r="BK106" s="384"/>
      <c r="BL106" s="384"/>
      <c r="BM106" s="384"/>
      <c r="BN106" s="384"/>
      <c r="BO106" s="384"/>
      <c r="BP106" s="384"/>
      <c r="BQ106" s="384"/>
      <c r="BR106" s="384"/>
      <c r="BS106" s="384"/>
      <c r="BT106" s="384"/>
      <c r="BU106" s="384"/>
      <c r="BV106" s="384"/>
    </row>
    <row r="107" customFormat="false" ht="11.25" hidden="false" customHeight="false" outlineLevel="0" collapsed="false">
      <c r="BG107" s="384"/>
      <c r="BH107" s="384"/>
      <c r="BI107" s="384"/>
      <c r="BJ107" s="384"/>
      <c r="BK107" s="384"/>
      <c r="BL107" s="384"/>
      <c r="BM107" s="384"/>
      <c r="BN107" s="384"/>
      <c r="BO107" s="384"/>
      <c r="BP107" s="384"/>
      <c r="BQ107" s="384"/>
      <c r="BR107" s="384"/>
      <c r="BS107" s="384"/>
      <c r="BT107" s="384"/>
      <c r="BU107" s="384"/>
      <c r="BV107" s="384"/>
    </row>
    <row r="108" customFormat="false" ht="11.25" hidden="false" customHeight="false" outlineLevel="0" collapsed="false">
      <c r="BG108" s="384"/>
      <c r="BH108" s="384"/>
      <c r="BI108" s="384"/>
      <c r="BJ108" s="384"/>
      <c r="BK108" s="384"/>
      <c r="BL108" s="384"/>
      <c r="BM108" s="384"/>
      <c r="BN108" s="384"/>
      <c r="BO108" s="384"/>
      <c r="BP108" s="384"/>
      <c r="BQ108" s="384"/>
      <c r="BR108" s="384"/>
      <c r="BS108" s="384"/>
      <c r="BT108" s="384"/>
      <c r="BU108" s="384"/>
      <c r="BV108" s="384"/>
    </row>
    <row r="109" customFormat="false" ht="11.25" hidden="false" customHeight="false" outlineLevel="0" collapsed="false">
      <c r="BG109" s="384"/>
      <c r="BH109" s="384"/>
      <c r="BI109" s="384"/>
      <c r="BJ109" s="384"/>
      <c r="BK109" s="384"/>
      <c r="BL109" s="384"/>
      <c r="BM109" s="384"/>
      <c r="BN109" s="384"/>
      <c r="BO109" s="384"/>
      <c r="BP109" s="384"/>
      <c r="BQ109" s="384"/>
      <c r="BR109" s="384"/>
      <c r="BS109" s="384"/>
      <c r="BT109" s="384"/>
      <c r="BU109" s="384"/>
      <c r="BV109" s="384"/>
    </row>
    <row r="110" customFormat="false" ht="11.25" hidden="false" customHeight="false" outlineLevel="0" collapsed="false">
      <c r="BG110" s="384"/>
      <c r="BH110" s="384"/>
      <c r="BI110" s="384"/>
      <c r="BJ110" s="384"/>
      <c r="BK110" s="384"/>
      <c r="BL110" s="384"/>
      <c r="BM110" s="384"/>
      <c r="BN110" s="384"/>
      <c r="BO110" s="384"/>
      <c r="BP110" s="384"/>
      <c r="BQ110" s="384"/>
      <c r="BR110" s="384"/>
      <c r="BS110" s="384"/>
      <c r="BT110" s="384"/>
      <c r="BU110" s="384"/>
      <c r="BV110" s="384"/>
    </row>
    <row r="111" customFormat="false" ht="11.25" hidden="false" customHeight="false" outlineLevel="0" collapsed="false">
      <c r="BG111" s="384"/>
      <c r="BH111" s="384"/>
      <c r="BI111" s="384"/>
      <c r="BJ111" s="384"/>
      <c r="BK111" s="384"/>
      <c r="BL111" s="384"/>
      <c r="BM111" s="384"/>
      <c r="BN111" s="384"/>
      <c r="BO111" s="384"/>
      <c r="BP111" s="384"/>
      <c r="BQ111" s="384"/>
      <c r="BR111" s="384"/>
      <c r="BS111" s="384"/>
      <c r="BT111" s="384"/>
      <c r="BU111" s="384"/>
      <c r="BV111" s="384"/>
    </row>
    <row r="112" customFormat="false" ht="11.25" hidden="false" customHeight="false" outlineLevel="0" collapsed="false">
      <c r="BG112" s="384"/>
      <c r="BH112" s="384"/>
      <c r="BI112" s="384"/>
      <c r="BJ112" s="384"/>
      <c r="BK112" s="384"/>
      <c r="BL112" s="384"/>
      <c r="BM112" s="384"/>
      <c r="BN112" s="384"/>
      <c r="BO112" s="384"/>
      <c r="BP112" s="384"/>
      <c r="BQ112" s="384"/>
      <c r="BR112" s="384"/>
      <c r="BS112" s="384"/>
      <c r="BT112" s="384"/>
      <c r="BU112" s="384"/>
      <c r="BV112" s="384"/>
    </row>
    <row r="113" customFormat="false" ht="11.25" hidden="false" customHeight="false" outlineLevel="0" collapsed="false">
      <c r="BG113" s="384"/>
      <c r="BH113" s="384"/>
      <c r="BI113" s="384"/>
      <c r="BJ113" s="384"/>
      <c r="BK113" s="384"/>
      <c r="BL113" s="384"/>
      <c r="BM113" s="384"/>
      <c r="BN113" s="384"/>
      <c r="BO113" s="384"/>
      <c r="BP113" s="384"/>
      <c r="BQ113" s="384"/>
      <c r="BR113" s="384"/>
      <c r="BS113" s="384"/>
      <c r="BT113" s="384"/>
      <c r="BU113" s="384"/>
      <c r="BV113" s="384"/>
    </row>
    <row r="114" customFormat="false" ht="11.25" hidden="false" customHeight="false" outlineLevel="0" collapsed="false">
      <c r="BG114" s="384"/>
      <c r="BH114" s="384"/>
      <c r="BI114" s="384"/>
      <c r="BJ114" s="384"/>
      <c r="BK114" s="384"/>
      <c r="BL114" s="384"/>
      <c r="BM114" s="384"/>
      <c r="BN114" s="384"/>
      <c r="BO114" s="384"/>
      <c r="BP114" s="384"/>
      <c r="BQ114" s="384"/>
      <c r="BR114" s="384"/>
      <c r="BS114" s="384"/>
      <c r="BT114" s="384"/>
      <c r="BU114" s="384"/>
      <c r="BV114" s="384"/>
    </row>
    <row r="115" customFormat="false" ht="11.25" hidden="false" customHeight="false" outlineLevel="0" collapsed="false">
      <c r="BG115" s="384"/>
      <c r="BH115" s="384"/>
      <c r="BI115" s="384"/>
      <c r="BJ115" s="384"/>
      <c r="BK115" s="384"/>
      <c r="BL115" s="384"/>
      <c r="BM115" s="384"/>
      <c r="BN115" s="384"/>
      <c r="BO115" s="384"/>
      <c r="BP115" s="384"/>
      <c r="BQ115" s="384"/>
      <c r="BR115" s="384"/>
      <c r="BS115" s="384"/>
      <c r="BT115" s="384"/>
      <c r="BU115" s="384"/>
      <c r="BV115" s="384"/>
    </row>
    <row r="116" customFormat="false" ht="11.25" hidden="false" customHeight="false" outlineLevel="0" collapsed="false">
      <c r="BG116" s="384"/>
      <c r="BH116" s="384"/>
      <c r="BI116" s="384"/>
      <c r="BJ116" s="384"/>
      <c r="BK116" s="384"/>
      <c r="BL116" s="384"/>
      <c r="BM116" s="384"/>
      <c r="BN116" s="384"/>
      <c r="BO116" s="384"/>
      <c r="BP116" s="384"/>
      <c r="BQ116" s="384"/>
      <c r="BR116" s="384"/>
      <c r="BS116" s="384"/>
      <c r="BT116" s="384"/>
      <c r="BU116" s="384"/>
      <c r="BV116" s="384"/>
    </row>
    <row r="117" customFormat="false" ht="11.25" hidden="false" customHeight="false" outlineLevel="0" collapsed="false">
      <c r="BG117" s="384"/>
      <c r="BH117" s="384"/>
      <c r="BI117" s="384"/>
      <c r="BJ117" s="384"/>
      <c r="BK117" s="384"/>
      <c r="BL117" s="384"/>
      <c r="BM117" s="384"/>
      <c r="BN117" s="384"/>
      <c r="BO117" s="384"/>
      <c r="BP117" s="384"/>
      <c r="BQ117" s="384"/>
      <c r="BR117" s="384"/>
      <c r="BS117" s="384"/>
      <c r="BT117" s="384"/>
      <c r="BU117" s="384"/>
      <c r="BV117" s="384"/>
    </row>
    <row r="118" customFormat="false" ht="11.25" hidden="false" customHeight="false" outlineLevel="0" collapsed="false">
      <c r="BG118" s="384"/>
      <c r="BH118" s="384"/>
      <c r="BI118" s="384"/>
      <c r="BJ118" s="384"/>
      <c r="BK118" s="384"/>
      <c r="BL118" s="384"/>
      <c r="BM118" s="384"/>
      <c r="BN118" s="384"/>
      <c r="BO118" s="384"/>
      <c r="BP118" s="384"/>
      <c r="BQ118" s="384"/>
      <c r="BR118" s="384"/>
      <c r="BS118" s="384"/>
      <c r="BT118" s="384"/>
      <c r="BU118" s="384"/>
      <c r="BV118" s="384"/>
    </row>
    <row r="119" customFormat="false" ht="11.25" hidden="false" customHeight="false" outlineLevel="0" collapsed="false">
      <c r="BG119" s="384"/>
      <c r="BH119" s="384"/>
      <c r="BI119" s="384"/>
      <c r="BJ119" s="384"/>
      <c r="BK119" s="384"/>
      <c r="BL119" s="384"/>
      <c r="BM119" s="384"/>
      <c r="BN119" s="384"/>
      <c r="BO119" s="384"/>
      <c r="BP119" s="384"/>
      <c r="BQ119" s="384"/>
      <c r="BR119" s="384"/>
      <c r="BS119" s="384"/>
      <c r="BT119" s="384"/>
      <c r="BU119" s="384"/>
      <c r="BV119" s="384"/>
    </row>
    <row r="120" customFormat="false" ht="11.25" hidden="false" customHeight="false" outlineLevel="0" collapsed="false">
      <c r="BG120" s="384"/>
      <c r="BH120" s="384"/>
      <c r="BI120" s="384"/>
      <c r="BJ120" s="384"/>
      <c r="BK120" s="384"/>
      <c r="BL120" s="384"/>
      <c r="BM120" s="384"/>
      <c r="BN120" s="384"/>
      <c r="BO120" s="384"/>
      <c r="BP120" s="384"/>
      <c r="BQ120" s="384"/>
      <c r="BR120" s="384"/>
      <c r="BS120" s="384"/>
      <c r="BT120" s="384"/>
      <c r="BU120" s="384"/>
      <c r="BV120" s="384"/>
    </row>
    <row r="121" customFormat="false" ht="11.25" hidden="false" customHeight="false" outlineLevel="0" collapsed="false">
      <c r="BG121" s="384"/>
      <c r="BH121" s="384"/>
      <c r="BI121" s="384"/>
      <c r="BJ121" s="384"/>
      <c r="BK121" s="384"/>
      <c r="BL121" s="384"/>
      <c r="BM121" s="384"/>
      <c r="BN121" s="384"/>
      <c r="BO121" s="384"/>
      <c r="BP121" s="384"/>
      <c r="BQ121" s="384"/>
      <c r="BR121" s="384"/>
      <c r="BS121" s="384"/>
      <c r="BT121" s="384"/>
      <c r="BU121" s="384"/>
      <c r="BV121" s="384"/>
    </row>
    <row r="122" customFormat="false" ht="11.25" hidden="false" customHeight="false" outlineLevel="0" collapsed="false">
      <c r="BG122" s="384"/>
      <c r="BH122" s="384"/>
      <c r="BI122" s="384"/>
      <c r="BJ122" s="384"/>
      <c r="BK122" s="384"/>
      <c r="BL122" s="384"/>
      <c r="BM122" s="384"/>
      <c r="BN122" s="384"/>
      <c r="BO122" s="384"/>
      <c r="BP122" s="384"/>
      <c r="BQ122" s="384"/>
      <c r="BR122" s="384"/>
      <c r="BS122" s="384"/>
      <c r="BT122" s="384"/>
      <c r="BU122" s="384"/>
      <c r="BV122" s="384"/>
    </row>
    <row r="123" customFormat="false" ht="11.25" hidden="false" customHeight="false" outlineLevel="0" collapsed="false">
      <c r="BG123" s="384"/>
      <c r="BH123" s="384"/>
      <c r="BI123" s="384"/>
      <c r="BJ123" s="384"/>
      <c r="BK123" s="384"/>
      <c r="BL123" s="384"/>
      <c r="BM123" s="384"/>
      <c r="BN123" s="384"/>
      <c r="BO123" s="384"/>
      <c r="BP123" s="384"/>
      <c r="BQ123" s="384"/>
      <c r="BR123" s="384"/>
      <c r="BS123" s="384"/>
      <c r="BT123" s="384"/>
      <c r="BU123" s="384"/>
      <c r="BV123" s="384"/>
    </row>
    <row r="124" customFormat="false" ht="11.25" hidden="false" customHeight="false" outlineLevel="0" collapsed="false">
      <c r="BG124" s="384"/>
      <c r="BH124" s="384"/>
      <c r="BI124" s="384"/>
      <c r="BJ124" s="384"/>
      <c r="BK124" s="384"/>
      <c r="BL124" s="384"/>
      <c r="BM124" s="384"/>
      <c r="BN124" s="384"/>
      <c r="BO124" s="384"/>
      <c r="BP124" s="384"/>
      <c r="BQ124" s="384"/>
      <c r="BR124" s="384"/>
      <c r="BS124" s="384"/>
      <c r="BT124" s="384"/>
      <c r="BU124" s="384"/>
      <c r="BV124" s="384"/>
    </row>
    <row r="125" customFormat="false" ht="11.25" hidden="false" customHeight="false" outlineLevel="0" collapsed="false">
      <c r="BG125" s="384"/>
      <c r="BH125" s="384"/>
      <c r="BI125" s="384"/>
      <c r="BJ125" s="384"/>
      <c r="BK125" s="384"/>
      <c r="BL125" s="384"/>
      <c r="BM125" s="384"/>
      <c r="BN125" s="384"/>
      <c r="BO125" s="384"/>
      <c r="BP125" s="384"/>
      <c r="BQ125" s="384"/>
      <c r="BR125" s="384"/>
      <c r="BS125" s="384"/>
      <c r="BT125" s="384"/>
      <c r="BU125" s="384"/>
      <c r="BV125" s="384"/>
    </row>
    <row r="126" customFormat="false" ht="11.25" hidden="false" customHeight="false" outlineLevel="0" collapsed="false">
      <c r="BG126" s="384"/>
      <c r="BH126" s="384"/>
      <c r="BI126" s="384"/>
      <c r="BJ126" s="384"/>
      <c r="BK126" s="384"/>
      <c r="BL126" s="384"/>
      <c r="BM126" s="384"/>
      <c r="BN126" s="384"/>
      <c r="BO126" s="384"/>
      <c r="BP126" s="384"/>
      <c r="BQ126" s="384"/>
      <c r="BR126" s="384"/>
      <c r="BS126" s="384"/>
      <c r="BT126" s="384"/>
      <c r="BU126" s="384"/>
      <c r="BV126" s="384"/>
    </row>
    <row r="127" customFormat="false" ht="11.25" hidden="false" customHeight="false" outlineLevel="0" collapsed="false">
      <c r="BG127" s="384"/>
      <c r="BH127" s="384"/>
      <c r="BI127" s="384"/>
      <c r="BJ127" s="384"/>
      <c r="BK127" s="384"/>
      <c r="BL127" s="384"/>
      <c r="BM127" s="384"/>
      <c r="BN127" s="384"/>
      <c r="BO127" s="384"/>
      <c r="BP127" s="384"/>
      <c r="BQ127" s="384"/>
      <c r="BR127" s="384"/>
      <c r="BS127" s="384"/>
      <c r="BT127" s="384"/>
      <c r="BU127" s="384"/>
      <c r="BV127" s="384"/>
    </row>
    <row r="128" customFormat="false" ht="11.25" hidden="false" customHeight="false" outlineLevel="0" collapsed="false">
      <c r="BG128" s="384"/>
      <c r="BH128" s="384"/>
      <c r="BI128" s="384"/>
      <c r="BJ128" s="384"/>
      <c r="BK128" s="384"/>
      <c r="BL128" s="384"/>
      <c r="BM128" s="384"/>
      <c r="BN128" s="384"/>
      <c r="BO128" s="384"/>
      <c r="BP128" s="384"/>
      <c r="BQ128" s="384"/>
      <c r="BR128" s="384"/>
      <c r="BS128" s="384"/>
      <c r="BT128" s="384"/>
      <c r="BU128" s="384"/>
      <c r="BV128" s="384"/>
    </row>
    <row r="129" customFormat="false" ht="11.25" hidden="false" customHeight="false" outlineLevel="0" collapsed="false">
      <c r="BG129" s="384"/>
      <c r="BH129" s="384"/>
      <c r="BI129" s="384"/>
      <c r="BJ129" s="384"/>
      <c r="BK129" s="384"/>
      <c r="BL129" s="384"/>
      <c r="BM129" s="384"/>
      <c r="BN129" s="384"/>
      <c r="BO129" s="384"/>
      <c r="BP129" s="384"/>
      <c r="BQ129" s="384"/>
      <c r="BR129" s="384"/>
      <c r="BS129" s="384"/>
      <c r="BT129" s="384"/>
      <c r="BU129" s="384"/>
      <c r="BV129" s="384"/>
    </row>
    <row r="130" customFormat="false" ht="11.25" hidden="false" customHeight="false" outlineLevel="0" collapsed="false">
      <c r="BG130" s="384"/>
      <c r="BH130" s="384"/>
      <c r="BI130" s="384"/>
      <c r="BJ130" s="384"/>
      <c r="BK130" s="384"/>
      <c r="BL130" s="384"/>
      <c r="BM130" s="384"/>
      <c r="BN130" s="384"/>
      <c r="BO130" s="384"/>
      <c r="BP130" s="384"/>
      <c r="BQ130" s="384"/>
      <c r="BR130" s="384"/>
      <c r="BS130" s="384"/>
      <c r="BT130" s="384"/>
      <c r="BU130" s="384"/>
      <c r="BV130" s="384"/>
    </row>
    <row r="131" customFormat="false" ht="11.25" hidden="false" customHeight="false" outlineLevel="0" collapsed="false">
      <c r="BG131" s="384"/>
      <c r="BH131" s="384"/>
      <c r="BI131" s="384"/>
      <c r="BJ131" s="384"/>
      <c r="BK131" s="384"/>
      <c r="BL131" s="384"/>
      <c r="BM131" s="384"/>
      <c r="BN131" s="384"/>
      <c r="BO131" s="384"/>
      <c r="BP131" s="384"/>
      <c r="BQ131" s="384"/>
      <c r="BR131" s="384"/>
      <c r="BS131" s="384"/>
      <c r="BT131" s="384"/>
      <c r="BU131" s="384"/>
      <c r="BV131" s="384"/>
    </row>
    <row r="132" customFormat="false" ht="11.25" hidden="false" customHeight="false" outlineLevel="0" collapsed="false">
      <c r="BG132" s="384"/>
      <c r="BH132" s="384"/>
      <c r="BI132" s="384"/>
      <c r="BJ132" s="384"/>
      <c r="BK132" s="384"/>
      <c r="BL132" s="384"/>
      <c r="BM132" s="384"/>
      <c r="BN132" s="384"/>
      <c r="BO132" s="384"/>
      <c r="BP132" s="384"/>
      <c r="BQ132" s="384"/>
      <c r="BR132" s="384"/>
      <c r="BS132" s="384"/>
      <c r="BT132" s="384"/>
      <c r="BU132" s="384"/>
      <c r="BV132" s="384"/>
    </row>
    <row r="133" customFormat="false" ht="11.25" hidden="false" customHeight="false" outlineLevel="0" collapsed="false">
      <c r="BG133" s="384"/>
      <c r="BH133" s="384"/>
      <c r="BI133" s="384"/>
      <c r="BJ133" s="384"/>
      <c r="BK133" s="384"/>
      <c r="BL133" s="384"/>
      <c r="BM133" s="384"/>
      <c r="BN133" s="384"/>
      <c r="BO133" s="384"/>
      <c r="BP133" s="384"/>
      <c r="BQ133" s="384"/>
      <c r="BR133" s="384"/>
      <c r="BS133" s="384"/>
      <c r="BT133" s="384"/>
      <c r="BU133" s="384"/>
      <c r="BV133" s="384"/>
    </row>
    <row r="134" customFormat="false" ht="11.25" hidden="false" customHeight="false" outlineLevel="0" collapsed="false">
      <c r="BG134" s="384"/>
      <c r="BH134" s="384"/>
      <c r="BI134" s="384"/>
      <c r="BJ134" s="384"/>
      <c r="BK134" s="384"/>
      <c r="BL134" s="384"/>
      <c r="BM134" s="384"/>
      <c r="BN134" s="384"/>
      <c r="BO134" s="384"/>
      <c r="BP134" s="384"/>
      <c r="BQ134" s="384"/>
      <c r="BR134" s="384"/>
      <c r="BS134" s="384"/>
      <c r="BT134" s="384"/>
      <c r="BU134" s="384"/>
      <c r="BV134" s="384"/>
    </row>
    <row r="135" customFormat="false" ht="11.25" hidden="false" customHeight="false" outlineLevel="0" collapsed="false">
      <c r="BG135" s="384"/>
      <c r="BH135" s="384"/>
      <c r="BI135" s="384"/>
      <c r="BJ135" s="384"/>
      <c r="BK135" s="384"/>
      <c r="BL135" s="384"/>
      <c r="BM135" s="384"/>
      <c r="BN135" s="384"/>
      <c r="BO135" s="384"/>
      <c r="BP135" s="384"/>
      <c r="BQ135" s="384"/>
      <c r="BR135" s="384"/>
      <c r="BS135" s="384"/>
      <c r="BT135" s="384"/>
      <c r="BU135" s="384"/>
      <c r="BV135" s="384"/>
    </row>
    <row r="136" customFormat="false" ht="11.25" hidden="false" customHeight="false" outlineLevel="0" collapsed="false">
      <c r="BG136" s="384"/>
      <c r="BH136" s="384"/>
      <c r="BI136" s="384"/>
      <c r="BJ136" s="384"/>
      <c r="BK136" s="384"/>
      <c r="BL136" s="384"/>
      <c r="BM136" s="384"/>
      <c r="BN136" s="384"/>
      <c r="BO136" s="384"/>
      <c r="BP136" s="384"/>
      <c r="BQ136" s="384"/>
      <c r="BR136" s="384"/>
      <c r="BS136" s="384"/>
      <c r="BT136" s="384"/>
      <c r="BU136" s="384"/>
      <c r="BV136" s="384"/>
    </row>
    <row r="137" customFormat="false" ht="11.25" hidden="false" customHeight="false" outlineLevel="0" collapsed="false">
      <c r="BG137" s="384"/>
      <c r="BH137" s="384"/>
      <c r="BI137" s="384"/>
      <c r="BJ137" s="384"/>
      <c r="BK137" s="384"/>
      <c r="BL137" s="384"/>
      <c r="BM137" s="384"/>
      <c r="BN137" s="384"/>
      <c r="BO137" s="384"/>
      <c r="BP137" s="384"/>
      <c r="BQ137" s="384"/>
      <c r="BR137" s="384"/>
      <c r="BS137" s="384"/>
      <c r="BT137" s="384"/>
      <c r="BU137" s="384"/>
      <c r="BV137" s="384"/>
    </row>
    <row r="138" customFormat="false" ht="11.25" hidden="false" customHeight="false" outlineLevel="0" collapsed="false">
      <c r="BG138" s="384"/>
      <c r="BH138" s="384"/>
      <c r="BI138" s="384"/>
      <c r="BJ138" s="384"/>
      <c r="BK138" s="384"/>
      <c r="BL138" s="384"/>
      <c r="BM138" s="384"/>
      <c r="BN138" s="384"/>
      <c r="BO138" s="384"/>
      <c r="BP138" s="384"/>
      <c r="BQ138" s="384"/>
      <c r="BR138" s="384"/>
      <c r="BS138" s="384"/>
      <c r="BT138" s="384"/>
      <c r="BU138" s="384"/>
      <c r="BV138" s="384"/>
    </row>
    <row r="139" customFormat="false" ht="11.25" hidden="false" customHeight="false" outlineLevel="0" collapsed="false">
      <c r="BG139" s="384"/>
      <c r="BH139" s="384"/>
      <c r="BI139" s="384"/>
      <c r="BJ139" s="384"/>
      <c r="BK139" s="384"/>
      <c r="BL139" s="384"/>
      <c r="BM139" s="384"/>
      <c r="BN139" s="384"/>
      <c r="BO139" s="384"/>
      <c r="BP139" s="384"/>
      <c r="BQ139" s="384"/>
      <c r="BR139" s="384"/>
      <c r="BS139" s="384"/>
      <c r="BT139" s="384"/>
      <c r="BU139" s="384"/>
      <c r="BV139" s="384"/>
    </row>
    <row r="140" customFormat="false" ht="11.25" hidden="false" customHeight="false" outlineLevel="0" collapsed="false">
      <c r="BG140" s="384"/>
      <c r="BH140" s="384"/>
      <c r="BI140" s="384"/>
      <c r="BJ140" s="384"/>
      <c r="BK140" s="384"/>
      <c r="BL140" s="384"/>
      <c r="BM140" s="384"/>
      <c r="BN140" s="384"/>
      <c r="BO140" s="384"/>
      <c r="BP140" s="384"/>
      <c r="BQ140" s="384"/>
      <c r="BR140" s="384"/>
      <c r="BS140" s="384"/>
      <c r="BT140" s="384"/>
      <c r="BU140" s="384"/>
      <c r="BV140" s="384"/>
    </row>
    <row r="141" customFormat="false" ht="11.25" hidden="false" customHeight="false" outlineLevel="0" collapsed="false">
      <c r="BG141" s="384"/>
      <c r="BH141" s="384"/>
      <c r="BI141" s="384"/>
      <c r="BJ141" s="384"/>
      <c r="BK141" s="384"/>
      <c r="BL141" s="384"/>
      <c r="BM141" s="384"/>
      <c r="BN141" s="384"/>
      <c r="BO141" s="384"/>
      <c r="BP141" s="384"/>
      <c r="BQ141" s="384"/>
      <c r="BR141" s="384"/>
      <c r="BS141" s="384"/>
      <c r="BT141" s="384"/>
      <c r="BU141" s="384"/>
      <c r="BV141" s="384"/>
    </row>
    <row r="142" customFormat="false" ht="11.25" hidden="false" customHeight="false" outlineLevel="0" collapsed="false">
      <c r="BG142" s="384"/>
      <c r="BH142" s="384"/>
      <c r="BI142" s="384"/>
      <c r="BJ142" s="384"/>
      <c r="BK142" s="384"/>
      <c r="BL142" s="384"/>
      <c r="BM142" s="384"/>
      <c r="BN142" s="384"/>
      <c r="BO142" s="384"/>
      <c r="BP142" s="384"/>
      <c r="BQ142" s="384"/>
      <c r="BR142" s="384"/>
      <c r="BS142" s="384"/>
      <c r="BT142" s="384"/>
      <c r="BU142" s="384"/>
      <c r="BV142" s="384"/>
    </row>
    <row r="143" customFormat="false" ht="11.25" hidden="false" customHeight="false" outlineLevel="0" collapsed="false">
      <c r="BG143" s="384"/>
      <c r="BH143" s="384"/>
      <c r="BI143" s="384"/>
      <c r="BJ143" s="384"/>
      <c r="BK143" s="384"/>
      <c r="BL143" s="384"/>
      <c r="BM143" s="384"/>
      <c r="BN143" s="384"/>
      <c r="BO143" s="384"/>
      <c r="BP143" s="384"/>
      <c r="BQ143" s="384"/>
      <c r="BR143" s="384"/>
      <c r="BS143" s="384"/>
      <c r="BT143" s="384"/>
      <c r="BU143" s="384"/>
      <c r="BV143" s="384"/>
    </row>
    <row r="144" customFormat="false" ht="11.25" hidden="false" customHeight="false" outlineLevel="0" collapsed="false">
      <c r="BG144" s="384"/>
      <c r="BH144" s="384"/>
      <c r="BI144" s="384"/>
      <c r="BJ144" s="384"/>
      <c r="BK144" s="384"/>
      <c r="BL144" s="384"/>
      <c r="BM144" s="384"/>
      <c r="BN144" s="384"/>
      <c r="BO144" s="384"/>
      <c r="BP144" s="384"/>
      <c r="BQ144" s="384"/>
      <c r="BR144" s="384"/>
      <c r="BS144" s="384"/>
      <c r="BT144" s="384"/>
      <c r="BU144" s="384"/>
      <c r="BV144" s="384"/>
    </row>
  </sheetData>
  <mergeCells count="18">
    <mergeCell ref="A1:A2"/>
    <mergeCell ref="B1:AL1"/>
    <mergeCell ref="B2:AL2"/>
    <mergeCell ref="C3:N3"/>
    <mergeCell ref="O3:Z3"/>
    <mergeCell ref="AA3:AL3"/>
    <mergeCell ref="AM3:AX3"/>
    <mergeCell ref="AY3:BJ3"/>
    <mergeCell ref="BK3:BV3"/>
    <mergeCell ref="B42:Q42"/>
    <mergeCell ref="B43:Q43"/>
    <mergeCell ref="B44:Q44"/>
    <mergeCell ref="B45:Q45"/>
    <mergeCell ref="B46:Q46"/>
    <mergeCell ref="B47:Q47"/>
    <mergeCell ref="B48:Q48"/>
    <mergeCell ref="B49:Q49"/>
    <mergeCell ref="B50:Q50"/>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V5" activePane="bottomRight" state="frozen"/>
      <selection pane="topLeft" activeCell="A1" activeCellId="0" sqref="A1"/>
      <selection pane="topRight" activeCell="AV1" activeCellId="0" sqref="AV1"/>
      <selection pane="bottomLeft" activeCell="A5" activeCellId="0" sqref="A5"/>
      <selection pane="bottomRight" activeCell="BA42" activeCellId="0" sqref="BA42"/>
    </sheetView>
  </sheetViews>
  <sheetFormatPr defaultColWidth="9.84765625" defaultRowHeight="11.25" zeroHeight="false" outlineLevelRow="0" outlineLevelCol="0"/>
  <cols>
    <col collapsed="false" customWidth="true" hidden="false" outlineLevel="0" max="1" min="1" style="385" width="11.56"/>
    <col collapsed="false" customWidth="true" hidden="false" outlineLevel="0" max="2" min="2" style="385" width="27.28"/>
    <col collapsed="false" customWidth="true" hidden="false" outlineLevel="0" max="74" min="3" style="385" width="6.7"/>
    <col collapsed="false" customWidth="false" hidden="false" outlineLevel="0" max="257" min="75" style="385" width="9.85"/>
  </cols>
  <sheetData>
    <row r="1" customFormat="false" ht="14.45" hidden="false" customHeight="true" outlineLevel="0" collapsed="false">
      <c r="A1" s="28" t="s">
        <v>30</v>
      </c>
      <c r="B1" s="386" t="s">
        <v>20</v>
      </c>
      <c r="C1" s="386"/>
      <c r="D1" s="386"/>
      <c r="E1" s="386"/>
      <c r="F1" s="386"/>
      <c r="G1" s="386"/>
      <c r="H1" s="386"/>
      <c r="I1" s="386"/>
      <c r="J1" s="386"/>
      <c r="K1" s="386"/>
      <c r="L1" s="386"/>
      <c r="M1" s="386"/>
      <c r="N1" s="386"/>
      <c r="O1" s="386"/>
      <c r="P1" s="386"/>
      <c r="Q1" s="386"/>
      <c r="R1" s="386"/>
      <c r="S1" s="386"/>
      <c r="T1" s="386"/>
      <c r="U1" s="386"/>
      <c r="V1" s="386"/>
      <c r="W1" s="386"/>
      <c r="X1" s="386"/>
      <c r="Y1" s="386"/>
      <c r="Z1" s="386"/>
      <c r="AA1" s="386"/>
      <c r="AB1" s="386"/>
      <c r="AC1" s="386"/>
      <c r="AD1" s="386"/>
      <c r="AE1" s="386"/>
      <c r="AF1" s="386"/>
      <c r="AG1" s="386"/>
      <c r="AH1" s="386"/>
      <c r="AI1" s="386"/>
      <c r="AJ1" s="386"/>
      <c r="AK1" s="386"/>
      <c r="AL1" s="386"/>
      <c r="AM1" s="387"/>
    </row>
    <row r="2" s="324" customFormat="true" ht="12.75" hidden="false" customHeight="false" outlineLevel="0" collapsed="false">
      <c r="A2" s="28"/>
      <c r="B2" s="32" t="str">
        <f aca="false">"Energy Information Administration/Short-Term Energy Outlook - "&amp;Dates!D1</f>
        <v>Energy Information Administration/Short-Term Energy Outlook - April 2011</v>
      </c>
      <c r="C2" s="32"/>
      <c r="D2" s="32"/>
      <c r="E2" s="32"/>
      <c r="F2" s="32"/>
      <c r="G2" s="32"/>
      <c r="H2" s="32"/>
      <c r="I2" s="32"/>
      <c r="J2" s="32"/>
      <c r="K2" s="32"/>
      <c r="L2" s="32"/>
      <c r="M2" s="32"/>
      <c r="N2" s="32"/>
      <c r="O2" s="32"/>
      <c r="P2" s="32"/>
      <c r="Q2" s="32"/>
      <c r="R2" s="32"/>
      <c r="S2" s="32"/>
      <c r="T2" s="32"/>
      <c r="U2" s="32"/>
      <c r="V2" s="32"/>
      <c r="W2" s="32"/>
      <c r="X2" s="32"/>
      <c r="Y2" s="32"/>
      <c r="Z2" s="32"/>
      <c r="AA2" s="32"/>
      <c r="AB2" s="32"/>
      <c r="AC2" s="32"/>
      <c r="AD2" s="32"/>
      <c r="AE2" s="32"/>
      <c r="AF2" s="32"/>
      <c r="AG2" s="32"/>
      <c r="AH2" s="32"/>
      <c r="AI2" s="32"/>
      <c r="AJ2" s="32"/>
      <c r="AK2" s="32"/>
      <c r="AL2" s="32"/>
      <c r="AM2" s="326"/>
    </row>
    <row r="3" s="11" customFormat="true" ht="12.75" hidden="false" customHeight="false" outlineLevel="0" collapsed="false">
      <c r="A3" s="36"/>
      <c r="B3" s="37"/>
      <c r="C3" s="38" t="n">
        <f aca="false">Dates!D3</f>
        <v>2007</v>
      </c>
      <c r="D3" s="38"/>
      <c r="E3" s="38"/>
      <c r="F3" s="38"/>
      <c r="G3" s="38"/>
      <c r="H3" s="38"/>
      <c r="I3" s="38"/>
      <c r="J3" s="38"/>
      <c r="K3" s="38"/>
      <c r="L3" s="38"/>
      <c r="M3" s="38"/>
      <c r="N3" s="38"/>
      <c r="O3" s="38" t="n">
        <f aca="false">C3+1</f>
        <v>2008</v>
      </c>
      <c r="P3" s="38"/>
      <c r="Q3" s="38"/>
      <c r="R3" s="38"/>
      <c r="S3" s="38"/>
      <c r="T3" s="38"/>
      <c r="U3" s="38"/>
      <c r="V3" s="38"/>
      <c r="W3" s="38"/>
      <c r="X3" s="38"/>
      <c r="Y3" s="38"/>
      <c r="Z3" s="38"/>
      <c r="AA3" s="39" t="n">
        <f aca="false">O3+1</f>
        <v>2009</v>
      </c>
      <c r="AB3" s="39"/>
      <c r="AC3" s="39"/>
      <c r="AD3" s="39"/>
      <c r="AE3" s="39"/>
      <c r="AF3" s="39"/>
      <c r="AG3" s="39"/>
      <c r="AH3" s="39"/>
      <c r="AI3" s="39"/>
      <c r="AJ3" s="39"/>
      <c r="AK3" s="39"/>
      <c r="AL3" s="39"/>
      <c r="AM3" s="39" t="n">
        <f aca="false">AA3+1</f>
        <v>2010</v>
      </c>
      <c r="AN3" s="39"/>
      <c r="AO3" s="39"/>
      <c r="AP3" s="39"/>
      <c r="AQ3" s="39"/>
      <c r="AR3" s="39"/>
      <c r="AS3" s="39"/>
      <c r="AT3" s="39"/>
      <c r="AU3" s="39"/>
      <c r="AV3" s="39"/>
      <c r="AW3" s="39"/>
      <c r="AX3" s="39"/>
      <c r="AY3" s="39" t="n">
        <f aca="false">AM3+1</f>
        <v>2011</v>
      </c>
      <c r="AZ3" s="39"/>
      <c r="BA3" s="39"/>
      <c r="BB3" s="39"/>
      <c r="BC3" s="39"/>
      <c r="BD3" s="39"/>
      <c r="BE3" s="39"/>
      <c r="BF3" s="39"/>
      <c r="BG3" s="39"/>
      <c r="BH3" s="39"/>
      <c r="BI3" s="39"/>
      <c r="BJ3" s="39"/>
      <c r="BK3" s="39" t="n">
        <f aca="false">AY3+1</f>
        <v>2012</v>
      </c>
      <c r="BL3" s="39"/>
      <c r="BM3" s="39"/>
      <c r="BN3" s="39"/>
      <c r="BO3" s="39"/>
      <c r="BP3" s="39"/>
      <c r="BQ3" s="39"/>
      <c r="BR3" s="39"/>
      <c r="BS3" s="39"/>
      <c r="BT3" s="39"/>
      <c r="BU3" s="39"/>
      <c r="BV3" s="39"/>
    </row>
    <row r="4" s="11" customFormat="true" ht="11.25" hidden="false" customHeight="false" outlineLevel="0" collapsed="false">
      <c r="A4" s="40"/>
      <c r="B4" s="41"/>
      <c r="C4" s="42" t="s">
        <v>31</v>
      </c>
      <c r="D4" s="42" t="s">
        <v>32</v>
      </c>
      <c r="E4" s="42" t="s">
        <v>33</v>
      </c>
      <c r="F4" s="42" t="s">
        <v>34</v>
      </c>
      <c r="G4" s="42" t="s">
        <v>35</v>
      </c>
      <c r="H4" s="42" t="s">
        <v>36</v>
      </c>
      <c r="I4" s="42" t="s">
        <v>37</v>
      </c>
      <c r="J4" s="42" t="s">
        <v>38</v>
      </c>
      <c r="K4" s="42" t="s">
        <v>39</v>
      </c>
      <c r="L4" s="42" t="s">
        <v>40</v>
      </c>
      <c r="M4" s="42" t="s">
        <v>41</v>
      </c>
      <c r="N4" s="42" t="s">
        <v>42</v>
      </c>
      <c r="O4" s="42" t="s">
        <v>31</v>
      </c>
      <c r="P4" s="42" t="s">
        <v>32</v>
      </c>
      <c r="Q4" s="42" t="s">
        <v>33</v>
      </c>
      <c r="R4" s="42" t="s">
        <v>34</v>
      </c>
      <c r="S4" s="42" t="s">
        <v>35</v>
      </c>
      <c r="T4" s="42" t="s">
        <v>36</v>
      </c>
      <c r="U4" s="42" t="s">
        <v>37</v>
      </c>
      <c r="V4" s="42" t="s">
        <v>38</v>
      </c>
      <c r="W4" s="42" t="s">
        <v>39</v>
      </c>
      <c r="X4" s="42" t="s">
        <v>40</v>
      </c>
      <c r="Y4" s="42" t="s">
        <v>41</v>
      </c>
      <c r="Z4" s="42" t="s">
        <v>42</v>
      </c>
      <c r="AA4" s="42" t="s">
        <v>31</v>
      </c>
      <c r="AB4" s="42" t="s">
        <v>32</v>
      </c>
      <c r="AC4" s="42" t="s">
        <v>33</v>
      </c>
      <c r="AD4" s="42" t="s">
        <v>34</v>
      </c>
      <c r="AE4" s="42" t="s">
        <v>35</v>
      </c>
      <c r="AF4" s="42" t="s">
        <v>36</v>
      </c>
      <c r="AG4" s="42" t="s">
        <v>37</v>
      </c>
      <c r="AH4" s="42" t="s">
        <v>38</v>
      </c>
      <c r="AI4" s="42" t="s">
        <v>39</v>
      </c>
      <c r="AJ4" s="42" t="s">
        <v>40</v>
      </c>
      <c r="AK4" s="42" t="s">
        <v>41</v>
      </c>
      <c r="AL4" s="42" t="s">
        <v>42</v>
      </c>
      <c r="AM4" s="42" t="s">
        <v>31</v>
      </c>
      <c r="AN4" s="42" t="s">
        <v>32</v>
      </c>
      <c r="AO4" s="42" t="s">
        <v>33</v>
      </c>
      <c r="AP4" s="42" t="s">
        <v>34</v>
      </c>
      <c r="AQ4" s="42" t="s">
        <v>35</v>
      </c>
      <c r="AR4" s="42" t="s">
        <v>36</v>
      </c>
      <c r="AS4" s="42" t="s">
        <v>37</v>
      </c>
      <c r="AT4" s="42" t="s">
        <v>38</v>
      </c>
      <c r="AU4" s="42" t="s">
        <v>39</v>
      </c>
      <c r="AV4" s="42" t="s">
        <v>40</v>
      </c>
      <c r="AW4" s="42" t="s">
        <v>41</v>
      </c>
      <c r="AX4" s="42" t="s">
        <v>42</v>
      </c>
      <c r="AY4" s="42" t="s">
        <v>31</v>
      </c>
      <c r="AZ4" s="42" t="s">
        <v>32</v>
      </c>
      <c r="BA4" s="42" t="s">
        <v>33</v>
      </c>
      <c r="BB4" s="42" t="s">
        <v>34</v>
      </c>
      <c r="BC4" s="42" t="s">
        <v>35</v>
      </c>
      <c r="BD4" s="42" t="s">
        <v>36</v>
      </c>
      <c r="BE4" s="42" t="s">
        <v>37</v>
      </c>
      <c r="BF4" s="42" t="s">
        <v>38</v>
      </c>
      <c r="BG4" s="42" t="s">
        <v>39</v>
      </c>
      <c r="BH4" s="42" t="s">
        <v>40</v>
      </c>
      <c r="BI4" s="42" t="s">
        <v>41</v>
      </c>
      <c r="BJ4" s="42" t="s">
        <v>42</v>
      </c>
      <c r="BK4" s="42" t="s">
        <v>31</v>
      </c>
      <c r="BL4" s="42" t="s">
        <v>32</v>
      </c>
      <c r="BM4" s="42" t="s">
        <v>33</v>
      </c>
      <c r="BN4" s="42" t="s">
        <v>34</v>
      </c>
      <c r="BO4" s="42" t="s">
        <v>35</v>
      </c>
      <c r="BP4" s="42" t="s">
        <v>36</v>
      </c>
      <c r="BQ4" s="42" t="s">
        <v>37</v>
      </c>
      <c r="BR4" s="42" t="s">
        <v>38</v>
      </c>
      <c r="BS4" s="42" t="s">
        <v>39</v>
      </c>
      <c r="BT4" s="42" t="s">
        <v>40</v>
      </c>
      <c r="BU4" s="42" t="s">
        <v>41</v>
      </c>
      <c r="BV4" s="42" t="s">
        <v>42</v>
      </c>
    </row>
    <row r="5" customFormat="false" ht="11.1" hidden="false" customHeight="true" outlineLevel="0" collapsed="false">
      <c r="A5" s="388"/>
      <c r="B5" s="389" t="s">
        <v>778</v>
      </c>
      <c r="C5" s="390"/>
      <c r="D5" s="390"/>
      <c r="E5" s="390"/>
      <c r="F5" s="390"/>
      <c r="G5" s="390"/>
      <c r="H5" s="390"/>
      <c r="I5" s="390"/>
      <c r="J5" s="390"/>
      <c r="K5" s="390"/>
      <c r="L5" s="390"/>
      <c r="M5" s="390"/>
      <c r="N5" s="390"/>
      <c r="O5" s="390"/>
      <c r="P5" s="390"/>
      <c r="Q5" s="390"/>
      <c r="R5" s="390"/>
      <c r="S5" s="390"/>
      <c r="T5" s="390"/>
      <c r="U5" s="390"/>
      <c r="V5" s="390"/>
      <c r="W5" s="390"/>
      <c r="X5" s="390"/>
      <c r="Y5" s="390"/>
      <c r="Z5" s="390"/>
      <c r="AA5" s="390"/>
      <c r="AB5" s="390"/>
      <c r="AC5" s="390"/>
      <c r="AD5" s="390"/>
      <c r="AE5" s="390"/>
      <c r="AF5" s="390"/>
      <c r="AG5" s="390"/>
      <c r="AH5" s="390"/>
      <c r="AI5" s="390"/>
      <c r="AJ5" s="390"/>
      <c r="AK5" s="390"/>
      <c r="AL5" s="390"/>
      <c r="AM5" s="390"/>
      <c r="AN5" s="390"/>
      <c r="AO5" s="390"/>
      <c r="AP5" s="390"/>
      <c r="AQ5" s="390"/>
      <c r="AR5" s="390"/>
      <c r="AS5" s="390"/>
      <c r="AT5" s="390"/>
      <c r="AU5" s="390"/>
      <c r="AV5" s="390"/>
      <c r="AW5" s="390"/>
      <c r="AX5" s="390"/>
      <c r="AY5" s="390"/>
      <c r="AZ5" s="390"/>
      <c r="BA5" s="390"/>
      <c r="BB5" s="390"/>
      <c r="BC5" s="390"/>
      <c r="BD5" s="390"/>
      <c r="BE5" s="390"/>
      <c r="BF5" s="390"/>
      <c r="BG5" s="391"/>
      <c r="BH5" s="391"/>
      <c r="BI5" s="391"/>
      <c r="BJ5" s="391"/>
      <c r="BK5" s="391"/>
      <c r="BL5" s="391"/>
      <c r="BM5" s="391"/>
      <c r="BN5" s="391"/>
      <c r="BO5" s="391"/>
      <c r="BP5" s="391"/>
      <c r="BQ5" s="391"/>
      <c r="BR5" s="391"/>
      <c r="BS5" s="391"/>
      <c r="BT5" s="391"/>
      <c r="BU5" s="391"/>
      <c r="BV5" s="391"/>
    </row>
    <row r="6" customFormat="false" ht="11.1" hidden="false" customHeight="true" outlineLevel="0" collapsed="false">
      <c r="A6" s="392" t="s">
        <v>51</v>
      </c>
      <c r="B6" s="393" t="s">
        <v>779</v>
      </c>
      <c r="C6" s="253" t="n">
        <v>99.784185</v>
      </c>
      <c r="D6" s="253" t="n">
        <v>88.579962</v>
      </c>
      <c r="E6" s="253" t="n">
        <v>97.676779</v>
      </c>
      <c r="F6" s="253" t="n">
        <v>93.083612</v>
      </c>
      <c r="G6" s="253" t="n">
        <v>97.037515</v>
      </c>
      <c r="H6" s="253" t="n">
        <v>95.565898</v>
      </c>
      <c r="I6" s="253" t="n">
        <v>93.003436</v>
      </c>
      <c r="J6" s="253" t="n">
        <v>100.627455</v>
      </c>
      <c r="K6" s="253" t="n">
        <v>92.404122</v>
      </c>
      <c r="L6" s="253" t="n">
        <v>98.824878</v>
      </c>
      <c r="M6" s="253" t="n">
        <v>96.909511</v>
      </c>
      <c r="N6" s="253" t="n">
        <v>93.137992</v>
      </c>
      <c r="O6" s="253" t="n">
        <v>98.587281</v>
      </c>
      <c r="P6" s="253" t="n">
        <v>93.525129</v>
      </c>
      <c r="Q6" s="253" t="n">
        <v>96.902516</v>
      </c>
      <c r="R6" s="253" t="n">
        <v>97.287056</v>
      </c>
      <c r="S6" s="253" t="n">
        <v>96.725098</v>
      </c>
      <c r="T6" s="253" t="n">
        <v>90.318651</v>
      </c>
      <c r="U6" s="253" t="n">
        <v>99.132402</v>
      </c>
      <c r="V6" s="253" t="n">
        <v>100.427638</v>
      </c>
      <c r="W6" s="253" t="n">
        <v>99.35088</v>
      </c>
      <c r="X6" s="253" t="n">
        <v>104.389502</v>
      </c>
      <c r="Y6" s="253" t="n">
        <v>95.404796</v>
      </c>
      <c r="Z6" s="253" t="n">
        <v>99.75772</v>
      </c>
      <c r="AA6" s="253" t="n">
        <v>96.567941</v>
      </c>
      <c r="AB6" s="253" t="n">
        <v>89.266264</v>
      </c>
      <c r="AC6" s="253" t="n">
        <v>95.609875</v>
      </c>
      <c r="AD6" s="253" t="n">
        <v>88.943548</v>
      </c>
      <c r="AE6" s="253" t="n">
        <v>85.121892</v>
      </c>
      <c r="AF6" s="253" t="n">
        <v>88.581589</v>
      </c>
      <c r="AG6" s="253" t="n">
        <v>90.605706</v>
      </c>
      <c r="AH6" s="253" t="n">
        <v>90.069278</v>
      </c>
      <c r="AI6" s="253" t="n">
        <v>87.944996</v>
      </c>
      <c r="AJ6" s="253" t="n">
        <v>88.085798</v>
      </c>
      <c r="AK6" s="253" t="n">
        <v>85.644961</v>
      </c>
      <c r="AL6" s="253" t="n">
        <v>86.309939</v>
      </c>
      <c r="AM6" s="253" t="n">
        <v>85.589316</v>
      </c>
      <c r="AN6" s="253" t="n">
        <v>82.968059</v>
      </c>
      <c r="AO6" s="253" t="n">
        <v>96.759576</v>
      </c>
      <c r="AP6" s="253" t="n">
        <v>91.009882</v>
      </c>
      <c r="AQ6" s="253" t="n">
        <v>85.45643</v>
      </c>
      <c r="AR6" s="253" t="n">
        <v>88.665627</v>
      </c>
      <c r="AS6" s="253" t="n">
        <v>91.020443</v>
      </c>
      <c r="AT6" s="253" t="n">
        <v>93.587466</v>
      </c>
      <c r="AU6" s="253" t="n">
        <v>93.597204</v>
      </c>
      <c r="AV6" s="253" t="n">
        <v>91.35593</v>
      </c>
      <c r="AW6" s="253" t="n">
        <v>91.22852</v>
      </c>
      <c r="AX6" s="253" t="n">
        <v>92.54485</v>
      </c>
      <c r="AY6" s="253" t="n">
        <v>90.66947</v>
      </c>
      <c r="AZ6" s="253" t="n">
        <v>84.9342</v>
      </c>
      <c r="BA6" s="253" t="n">
        <v>93.6962089010989</v>
      </c>
      <c r="BB6" s="254" t="n">
        <v>91.12564</v>
      </c>
      <c r="BC6" s="254" t="n">
        <v>91.23487</v>
      </c>
      <c r="BD6" s="254" t="n">
        <v>87.90406</v>
      </c>
      <c r="BE6" s="254" t="n">
        <v>92.92482</v>
      </c>
      <c r="BF6" s="254" t="n">
        <v>94.20873</v>
      </c>
      <c r="BG6" s="254" t="n">
        <v>91.40476</v>
      </c>
      <c r="BH6" s="254" t="n">
        <v>94.11886</v>
      </c>
      <c r="BI6" s="254" t="n">
        <v>88.75295</v>
      </c>
      <c r="BJ6" s="254" t="n">
        <v>92.61329</v>
      </c>
      <c r="BK6" s="254" t="n">
        <v>91.9453</v>
      </c>
      <c r="BL6" s="254" t="n">
        <v>94.09979</v>
      </c>
      <c r="BM6" s="254" t="n">
        <v>95.81291</v>
      </c>
      <c r="BN6" s="254" t="n">
        <v>89.06209</v>
      </c>
      <c r="BO6" s="254" t="n">
        <v>90.53672</v>
      </c>
      <c r="BP6" s="254" t="n">
        <v>91.75713</v>
      </c>
      <c r="BQ6" s="254" t="n">
        <v>93.02055</v>
      </c>
      <c r="BR6" s="254" t="n">
        <v>98.92016</v>
      </c>
      <c r="BS6" s="254" t="n">
        <v>92.96183</v>
      </c>
      <c r="BT6" s="254" t="n">
        <v>93.67354</v>
      </c>
      <c r="BU6" s="254" t="n">
        <v>90.67056</v>
      </c>
      <c r="BV6" s="254" t="n">
        <v>96.61631</v>
      </c>
    </row>
    <row r="7" customFormat="false" ht="11.1" hidden="false" customHeight="true" outlineLevel="0" collapsed="false">
      <c r="A7" s="392" t="s">
        <v>780</v>
      </c>
      <c r="B7" s="393" t="s">
        <v>781</v>
      </c>
      <c r="C7" s="253" t="n">
        <v>34.54154</v>
      </c>
      <c r="D7" s="253" t="n">
        <v>30.732012</v>
      </c>
      <c r="E7" s="253" t="n">
        <v>34.256347</v>
      </c>
      <c r="F7" s="253" t="n">
        <v>30.548458</v>
      </c>
      <c r="G7" s="253" t="n">
        <v>32.35459</v>
      </c>
      <c r="H7" s="253" t="n">
        <v>32.60057</v>
      </c>
      <c r="I7" s="253" t="n">
        <v>29.556047</v>
      </c>
      <c r="J7" s="253" t="n">
        <v>33.125278</v>
      </c>
      <c r="K7" s="253" t="n">
        <v>28.896125</v>
      </c>
      <c r="L7" s="253" t="n">
        <v>31.962476</v>
      </c>
      <c r="M7" s="253" t="n">
        <v>30.749867</v>
      </c>
      <c r="N7" s="253" t="n">
        <v>29.166033</v>
      </c>
      <c r="O7" s="253" t="n">
        <v>33.477374</v>
      </c>
      <c r="P7" s="253" t="n">
        <v>31.908891</v>
      </c>
      <c r="Q7" s="253" t="n">
        <v>32.337221</v>
      </c>
      <c r="R7" s="253" t="n">
        <v>33.672604</v>
      </c>
      <c r="S7" s="253" t="n">
        <v>34.183068</v>
      </c>
      <c r="T7" s="253" t="n">
        <v>31.553326</v>
      </c>
      <c r="U7" s="253" t="n">
        <v>31.723394</v>
      </c>
      <c r="V7" s="253" t="n">
        <v>31.723847</v>
      </c>
      <c r="W7" s="253" t="n">
        <v>31.888326</v>
      </c>
      <c r="X7" s="253" t="n">
        <v>35.32882</v>
      </c>
      <c r="Y7" s="253" t="n">
        <v>30.503281</v>
      </c>
      <c r="Z7" s="253" t="n">
        <v>32.916431</v>
      </c>
      <c r="AA7" s="253" t="n">
        <v>32.133931</v>
      </c>
      <c r="AB7" s="253" t="n">
        <v>29.977608</v>
      </c>
      <c r="AC7" s="253" t="n">
        <v>32.677596</v>
      </c>
      <c r="AD7" s="253" t="n">
        <v>29.187792</v>
      </c>
      <c r="AE7" s="253" t="n">
        <v>26.187124</v>
      </c>
      <c r="AF7" s="253" t="n">
        <v>28.743118</v>
      </c>
      <c r="AG7" s="253" t="n">
        <v>27.09137</v>
      </c>
      <c r="AH7" s="253" t="n">
        <v>26.692064</v>
      </c>
      <c r="AI7" s="253" t="n">
        <v>26.880292</v>
      </c>
      <c r="AJ7" s="253" t="n">
        <v>27.760119</v>
      </c>
      <c r="AK7" s="253" t="n">
        <v>25.924993</v>
      </c>
      <c r="AL7" s="253" t="n">
        <v>27.362948</v>
      </c>
      <c r="AM7" s="253" t="n">
        <v>26.697975</v>
      </c>
      <c r="AN7" s="253" t="n">
        <v>26.046715</v>
      </c>
      <c r="AO7" s="253" t="n">
        <v>31.614509</v>
      </c>
      <c r="AP7" s="253" t="n">
        <v>29.392734</v>
      </c>
      <c r="AQ7" s="253" t="n">
        <v>26.369098</v>
      </c>
      <c r="AR7" s="253" t="n">
        <v>28.685099</v>
      </c>
      <c r="AS7" s="253" t="n">
        <v>27.008475</v>
      </c>
      <c r="AT7" s="253" t="n">
        <v>28.358738</v>
      </c>
      <c r="AU7" s="253" t="n">
        <v>28.128867</v>
      </c>
      <c r="AV7" s="253" t="n">
        <v>27.62215</v>
      </c>
      <c r="AW7" s="253" t="n">
        <v>28.92287</v>
      </c>
      <c r="AX7" s="253" t="n">
        <v>29.44043</v>
      </c>
      <c r="AY7" s="253" t="n">
        <v>28.99002</v>
      </c>
      <c r="AZ7" s="253" t="n">
        <v>27.57669</v>
      </c>
      <c r="BA7" s="253" t="n">
        <v>29.7753211538462</v>
      </c>
      <c r="BB7" s="254" t="n">
        <v>29.0493</v>
      </c>
      <c r="BC7" s="254" t="n">
        <v>27.74242</v>
      </c>
      <c r="BD7" s="254" t="n">
        <v>28.06404</v>
      </c>
      <c r="BE7" s="254" t="n">
        <v>27.9707</v>
      </c>
      <c r="BF7" s="254" t="n">
        <v>29.01019</v>
      </c>
      <c r="BG7" s="254" t="n">
        <v>27.93077</v>
      </c>
      <c r="BH7" s="254" t="n">
        <v>28.09548</v>
      </c>
      <c r="BI7" s="254" t="n">
        <v>27.48525</v>
      </c>
      <c r="BJ7" s="254" t="n">
        <v>29.16042</v>
      </c>
      <c r="BK7" s="254" t="n">
        <v>27.73986</v>
      </c>
      <c r="BL7" s="254" t="n">
        <v>26.67947</v>
      </c>
      <c r="BM7" s="254" t="n">
        <v>29.84642</v>
      </c>
      <c r="BN7" s="254" t="n">
        <v>28.63498</v>
      </c>
      <c r="BO7" s="254" t="n">
        <v>26.91469</v>
      </c>
      <c r="BP7" s="254" t="n">
        <v>28.02815</v>
      </c>
      <c r="BQ7" s="254" t="n">
        <v>28.79024</v>
      </c>
      <c r="BR7" s="254" t="n">
        <v>30.28636</v>
      </c>
      <c r="BS7" s="254" t="n">
        <v>28.70718</v>
      </c>
      <c r="BT7" s="254" t="n">
        <v>28.88684</v>
      </c>
      <c r="BU7" s="254" t="n">
        <v>28.10448</v>
      </c>
      <c r="BV7" s="254" t="n">
        <v>29.82982</v>
      </c>
    </row>
    <row r="8" customFormat="false" ht="11.1" hidden="false" customHeight="true" outlineLevel="0" collapsed="false">
      <c r="A8" s="392" t="s">
        <v>782</v>
      </c>
      <c r="B8" s="393" t="s">
        <v>783</v>
      </c>
      <c r="C8" s="253" t="n">
        <v>13.168422</v>
      </c>
      <c r="D8" s="253" t="n">
        <v>11.900128</v>
      </c>
      <c r="E8" s="253" t="n">
        <v>13.067547</v>
      </c>
      <c r="F8" s="253" t="n">
        <v>11.661367</v>
      </c>
      <c r="G8" s="253" t="n">
        <v>12.208942</v>
      </c>
      <c r="H8" s="253" t="n">
        <v>12.521869</v>
      </c>
      <c r="I8" s="253" t="n">
        <v>12.031873</v>
      </c>
      <c r="J8" s="253" t="n">
        <v>13.160474</v>
      </c>
      <c r="K8" s="253" t="n">
        <v>11.820868</v>
      </c>
      <c r="L8" s="253" t="n">
        <v>12.244032</v>
      </c>
      <c r="M8" s="253" t="n">
        <v>11.838362</v>
      </c>
      <c r="N8" s="253" t="n">
        <v>11.510303</v>
      </c>
      <c r="O8" s="253" t="n">
        <v>12.059684</v>
      </c>
      <c r="P8" s="253" t="n">
        <v>11.497327</v>
      </c>
      <c r="Q8" s="253" t="n">
        <v>11.90514</v>
      </c>
      <c r="R8" s="253" t="n">
        <v>11.994158</v>
      </c>
      <c r="S8" s="253" t="n">
        <v>12.287836</v>
      </c>
      <c r="T8" s="253" t="n">
        <v>10.82811</v>
      </c>
      <c r="U8" s="253" t="n">
        <v>12.553599</v>
      </c>
      <c r="V8" s="253" t="n">
        <v>12.755474</v>
      </c>
      <c r="W8" s="253" t="n">
        <v>12.507029</v>
      </c>
      <c r="X8" s="253" t="n">
        <v>13.686313</v>
      </c>
      <c r="Y8" s="253" t="n">
        <v>12.132994</v>
      </c>
      <c r="Z8" s="253" t="n">
        <v>12.78699</v>
      </c>
      <c r="AA8" s="253" t="n">
        <v>12.613058</v>
      </c>
      <c r="AB8" s="253" t="n">
        <v>11.678827</v>
      </c>
      <c r="AC8" s="253" t="n">
        <v>12.763842</v>
      </c>
      <c r="AD8" s="253" t="n">
        <v>12.771653</v>
      </c>
      <c r="AE8" s="253" t="n">
        <v>11.95197</v>
      </c>
      <c r="AF8" s="253" t="n">
        <v>12.80213</v>
      </c>
      <c r="AG8" s="253" t="n">
        <v>12.230489</v>
      </c>
      <c r="AH8" s="253" t="n">
        <v>12.475304</v>
      </c>
      <c r="AI8" s="253" t="n">
        <v>12.186818</v>
      </c>
      <c r="AJ8" s="253" t="n">
        <v>12.372883</v>
      </c>
      <c r="AK8" s="253" t="n">
        <v>11.82992</v>
      </c>
      <c r="AL8" s="253" t="n">
        <v>11.925837</v>
      </c>
      <c r="AM8" s="253" t="n">
        <v>12.10798</v>
      </c>
      <c r="AN8" s="253" t="n">
        <v>11.668515</v>
      </c>
      <c r="AO8" s="253" t="n">
        <v>13.891341</v>
      </c>
      <c r="AP8" s="253" t="n">
        <v>12.785638</v>
      </c>
      <c r="AQ8" s="253" t="n">
        <v>12.32279</v>
      </c>
      <c r="AR8" s="253" t="n">
        <v>12.736667</v>
      </c>
      <c r="AS8" s="253" t="n">
        <v>13.492651</v>
      </c>
      <c r="AT8" s="253" t="n">
        <v>14.095655</v>
      </c>
      <c r="AU8" s="253" t="n">
        <v>13.839868</v>
      </c>
      <c r="AV8" s="253" t="n">
        <v>12.33827</v>
      </c>
      <c r="AW8" s="253" t="n">
        <v>12.5172</v>
      </c>
      <c r="AX8" s="253" t="n">
        <v>12.60809</v>
      </c>
      <c r="AY8" s="253" t="n">
        <v>12.93814</v>
      </c>
      <c r="AZ8" s="253" t="n">
        <v>12.25557</v>
      </c>
      <c r="BA8" s="253" t="n">
        <v>13.3497803846154</v>
      </c>
      <c r="BB8" s="254" t="n">
        <v>12.68702</v>
      </c>
      <c r="BC8" s="254" t="n">
        <v>13.03798</v>
      </c>
      <c r="BD8" s="254" t="n">
        <v>12.51395</v>
      </c>
      <c r="BE8" s="254" t="n">
        <v>12.39806</v>
      </c>
      <c r="BF8" s="254" t="n">
        <v>12.7457</v>
      </c>
      <c r="BG8" s="254" t="n">
        <v>12.2027</v>
      </c>
      <c r="BH8" s="254" t="n">
        <v>12.59735</v>
      </c>
      <c r="BI8" s="254" t="n">
        <v>12.06261</v>
      </c>
      <c r="BJ8" s="254" t="n">
        <v>12.81488</v>
      </c>
      <c r="BK8" s="254" t="n">
        <v>13.02516</v>
      </c>
      <c r="BL8" s="254" t="n">
        <v>13.25241</v>
      </c>
      <c r="BM8" s="254" t="n">
        <v>13.77449</v>
      </c>
      <c r="BN8" s="254" t="n">
        <v>12.52934</v>
      </c>
      <c r="BO8" s="254" t="n">
        <v>13.07346</v>
      </c>
      <c r="BP8" s="254" t="n">
        <v>13.19902</v>
      </c>
      <c r="BQ8" s="254" t="n">
        <v>12.54057</v>
      </c>
      <c r="BR8" s="254" t="n">
        <v>13.52302</v>
      </c>
      <c r="BS8" s="254" t="n">
        <v>12.54031</v>
      </c>
      <c r="BT8" s="254" t="n">
        <v>12.66881</v>
      </c>
      <c r="BU8" s="254" t="n">
        <v>12.45205</v>
      </c>
      <c r="BV8" s="254" t="n">
        <v>13.50852</v>
      </c>
    </row>
    <row r="9" customFormat="false" ht="11.1" hidden="false" customHeight="true" outlineLevel="0" collapsed="false">
      <c r="A9" s="392" t="s">
        <v>784</v>
      </c>
      <c r="B9" s="393" t="s">
        <v>785</v>
      </c>
      <c r="C9" s="253" t="n">
        <v>52.074223</v>
      </c>
      <c r="D9" s="253" t="n">
        <v>45.947822</v>
      </c>
      <c r="E9" s="253" t="n">
        <v>50.352885</v>
      </c>
      <c r="F9" s="253" t="n">
        <v>50.873787</v>
      </c>
      <c r="G9" s="253" t="n">
        <v>52.473983</v>
      </c>
      <c r="H9" s="253" t="n">
        <v>50.443459</v>
      </c>
      <c r="I9" s="253" t="n">
        <v>51.415516</v>
      </c>
      <c r="J9" s="253" t="n">
        <v>54.341703</v>
      </c>
      <c r="K9" s="253" t="n">
        <v>51.687129</v>
      </c>
      <c r="L9" s="253" t="n">
        <v>54.61837</v>
      </c>
      <c r="M9" s="253" t="n">
        <v>54.321282</v>
      </c>
      <c r="N9" s="253" t="n">
        <v>52.461656</v>
      </c>
      <c r="O9" s="253" t="n">
        <v>53.050223</v>
      </c>
      <c r="P9" s="253" t="n">
        <v>50.118911</v>
      </c>
      <c r="Q9" s="253" t="n">
        <v>52.660155</v>
      </c>
      <c r="R9" s="253" t="n">
        <v>51.620294</v>
      </c>
      <c r="S9" s="253" t="n">
        <v>50.254194</v>
      </c>
      <c r="T9" s="253" t="n">
        <v>47.937215</v>
      </c>
      <c r="U9" s="253" t="n">
        <v>54.855409</v>
      </c>
      <c r="V9" s="253" t="n">
        <v>55.948317</v>
      </c>
      <c r="W9" s="253" t="n">
        <v>54.955525</v>
      </c>
      <c r="X9" s="253" t="n">
        <v>55.374369</v>
      </c>
      <c r="Y9" s="253" t="n">
        <v>52.768521</v>
      </c>
      <c r="Z9" s="253" t="n">
        <v>54.054299</v>
      </c>
      <c r="AA9" s="253" t="n">
        <v>51.820952</v>
      </c>
      <c r="AB9" s="253" t="n">
        <v>47.609829</v>
      </c>
      <c r="AC9" s="253" t="n">
        <v>50.168437</v>
      </c>
      <c r="AD9" s="253" t="n">
        <v>46.984103</v>
      </c>
      <c r="AE9" s="253" t="n">
        <v>46.982798</v>
      </c>
      <c r="AF9" s="253" t="n">
        <v>47.036341</v>
      </c>
      <c r="AG9" s="253" t="n">
        <v>51.283847</v>
      </c>
      <c r="AH9" s="253" t="n">
        <v>50.90191</v>
      </c>
      <c r="AI9" s="253" t="n">
        <v>48.877886</v>
      </c>
      <c r="AJ9" s="253" t="n">
        <v>47.952796</v>
      </c>
      <c r="AK9" s="253" t="n">
        <v>47.890048</v>
      </c>
      <c r="AL9" s="253" t="n">
        <v>47.021154</v>
      </c>
      <c r="AM9" s="253" t="n">
        <v>46.783361</v>
      </c>
      <c r="AN9" s="253" t="n">
        <v>45.252829</v>
      </c>
      <c r="AO9" s="253" t="n">
        <v>51.253726</v>
      </c>
      <c r="AP9" s="253" t="n">
        <v>48.83151</v>
      </c>
      <c r="AQ9" s="253" t="n">
        <v>46.764542</v>
      </c>
      <c r="AR9" s="253" t="n">
        <v>47.243861</v>
      </c>
      <c r="AS9" s="253" t="n">
        <v>50.519317</v>
      </c>
      <c r="AT9" s="253" t="n">
        <v>51.133073</v>
      </c>
      <c r="AU9" s="253" t="n">
        <v>51.628469</v>
      </c>
      <c r="AV9" s="253" t="n">
        <v>51.39552</v>
      </c>
      <c r="AW9" s="253" t="n">
        <v>49.78845</v>
      </c>
      <c r="AX9" s="253" t="n">
        <v>50.49633</v>
      </c>
      <c r="AY9" s="253" t="n">
        <v>48.74132</v>
      </c>
      <c r="AZ9" s="253" t="n">
        <v>45.10194</v>
      </c>
      <c r="BA9" s="253" t="n">
        <v>50.571103956044</v>
      </c>
      <c r="BB9" s="254" t="n">
        <v>49.38933</v>
      </c>
      <c r="BC9" s="254" t="n">
        <v>50.45445</v>
      </c>
      <c r="BD9" s="254" t="n">
        <v>47.32606</v>
      </c>
      <c r="BE9" s="254" t="n">
        <v>52.55604</v>
      </c>
      <c r="BF9" s="254" t="n">
        <v>52.45283</v>
      </c>
      <c r="BG9" s="254" t="n">
        <v>51.27129</v>
      </c>
      <c r="BH9" s="254" t="n">
        <v>53.42605</v>
      </c>
      <c r="BI9" s="254" t="n">
        <v>49.2051</v>
      </c>
      <c r="BJ9" s="254" t="n">
        <v>50.63799</v>
      </c>
      <c r="BK9" s="254" t="n">
        <v>51.18028</v>
      </c>
      <c r="BL9" s="254" t="n">
        <v>54.16791</v>
      </c>
      <c r="BM9" s="254" t="n">
        <v>52.192</v>
      </c>
      <c r="BN9" s="254" t="n">
        <v>47.89778</v>
      </c>
      <c r="BO9" s="254" t="n">
        <v>50.54858</v>
      </c>
      <c r="BP9" s="254" t="n">
        <v>50.52997</v>
      </c>
      <c r="BQ9" s="254" t="n">
        <v>51.68973</v>
      </c>
      <c r="BR9" s="254" t="n">
        <v>55.11078</v>
      </c>
      <c r="BS9" s="254" t="n">
        <v>51.71435</v>
      </c>
      <c r="BT9" s="254" t="n">
        <v>52.11788</v>
      </c>
      <c r="BU9" s="254" t="n">
        <v>50.11402</v>
      </c>
      <c r="BV9" s="254" t="n">
        <v>53.27797</v>
      </c>
    </row>
    <row r="10" customFormat="false" ht="11.1" hidden="false" customHeight="true" outlineLevel="0" collapsed="false">
      <c r="A10" s="394" t="s">
        <v>786</v>
      </c>
      <c r="B10" s="393" t="s">
        <v>787</v>
      </c>
      <c r="C10" s="253" t="n">
        <v>0.562000000000005</v>
      </c>
      <c r="D10" s="253" t="n">
        <v>1.53599999999999</v>
      </c>
      <c r="E10" s="253" t="n">
        <v>0.443000000000005</v>
      </c>
      <c r="F10" s="253" t="n">
        <v>0.311999999999998</v>
      </c>
      <c r="G10" s="253" t="n">
        <v>0.588000000000001</v>
      </c>
      <c r="H10" s="253" t="n">
        <v>0.622999999999998</v>
      </c>
      <c r="I10" s="253" t="n">
        <v>0.517000000000003</v>
      </c>
      <c r="J10" s="253" t="n">
        <v>1.082</v>
      </c>
      <c r="K10" s="253" t="n">
        <v>0.795000000000002</v>
      </c>
      <c r="L10" s="253" t="n">
        <v>-1.022</v>
      </c>
      <c r="M10" s="253" t="n">
        <v>-0.957000000000004</v>
      </c>
      <c r="N10" s="253" t="n">
        <v>-1.907664</v>
      </c>
      <c r="O10" s="253" t="n">
        <v>-0.275336000000003</v>
      </c>
      <c r="P10" s="253" t="n">
        <v>-0.861999999999995</v>
      </c>
      <c r="Q10" s="253" t="n">
        <v>0.238</v>
      </c>
      <c r="R10" s="253" t="n">
        <v>-1.618</v>
      </c>
      <c r="S10" s="253" t="n">
        <v>2.271</v>
      </c>
      <c r="T10" s="253" t="n">
        <v>2.137</v>
      </c>
      <c r="U10" s="253" t="n">
        <v>0.392999999999997</v>
      </c>
      <c r="V10" s="253" t="n">
        <v>1.676</v>
      </c>
      <c r="W10" s="253" t="n">
        <v>-1.337</v>
      </c>
      <c r="X10" s="253" t="n">
        <v>-1.09</v>
      </c>
      <c r="Y10" s="253" t="n">
        <v>-1.11199999999999</v>
      </c>
      <c r="Z10" s="253" t="n">
        <v>-1.13200000000001</v>
      </c>
      <c r="AA10" s="253" t="n">
        <v>-3.706</v>
      </c>
      <c r="AB10" s="253" t="n">
        <v>-3.672</v>
      </c>
      <c r="AC10" s="253" t="n">
        <v>0.809000000000005</v>
      </c>
      <c r="AD10" s="253" t="n">
        <v>-1.938</v>
      </c>
      <c r="AE10" s="253" t="n">
        <v>1.573</v>
      </c>
      <c r="AF10" s="253" t="n">
        <v>-2.396</v>
      </c>
      <c r="AG10" s="253" t="n">
        <v>-1.354</v>
      </c>
      <c r="AH10" s="253" t="n">
        <v>2.915</v>
      </c>
      <c r="AI10" s="253" t="n">
        <v>0.767000000000003</v>
      </c>
      <c r="AJ10" s="253" t="n">
        <v>-2.192</v>
      </c>
      <c r="AK10" s="253" t="n">
        <v>1.665</v>
      </c>
      <c r="AL10" s="253" t="n">
        <v>-5.50100000000001</v>
      </c>
      <c r="AM10" s="253" t="n">
        <v>-1.136</v>
      </c>
      <c r="AN10" s="253" t="n">
        <v>0.567999999999998</v>
      </c>
      <c r="AO10" s="253" t="n">
        <v>-1.867</v>
      </c>
      <c r="AP10" s="253" t="n">
        <v>-0.460999999999999</v>
      </c>
      <c r="AQ10" s="253" t="n">
        <v>0.366</v>
      </c>
      <c r="AR10" s="253" t="n">
        <v>1.581</v>
      </c>
      <c r="AS10" s="253" t="n">
        <v>3.56200000000001</v>
      </c>
      <c r="AT10" s="253" t="n">
        <v>-0.70300000000001</v>
      </c>
      <c r="AU10" s="253" t="n">
        <v>3.37800000000001</v>
      </c>
      <c r="AV10" s="253" t="n">
        <v>-1.279</v>
      </c>
      <c r="AW10" s="253" t="n">
        <v>3.021</v>
      </c>
      <c r="AX10" s="253" t="n">
        <v>-1.463</v>
      </c>
      <c r="AY10" s="253" t="n">
        <v>1.303</v>
      </c>
      <c r="AZ10" s="253" t="n">
        <v>2.322</v>
      </c>
      <c r="BA10" s="253" t="n">
        <v>1.192</v>
      </c>
      <c r="BB10" s="254" t="n">
        <v>-1.471</v>
      </c>
      <c r="BC10" s="254" t="n">
        <v>-1.413</v>
      </c>
      <c r="BD10" s="254" t="n">
        <v>1.155</v>
      </c>
      <c r="BE10" s="254" t="n">
        <v>-1.751</v>
      </c>
      <c r="BF10" s="254" t="n">
        <v>2.259</v>
      </c>
      <c r="BG10" s="254" t="n">
        <v>0.459</v>
      </c>
      <c r="BH10" s="254" t="n">
        <v>-0.874</v>
      </c>
      <c r="BI10" s="254" t="n">
        <v>1.221</v>
      </c>
      <c r="BJ10" s="254" t="n">
        <v>0.832</v>
      </c>
      <c r="BK10" s="254" t="n">
        <v>-1.527344</v>
      </c>
      <c r="BL10" s="254" t="n">
        <v>-1.530273</v>
      </c>
      <c r="BM10" s="254" t="n">
        <v>-1.503298</v>
      </c>
      <c r="BN10" s="254" t="n">
        <v>-0.2477924</v>
      </c>
      <c r="BO10" s="254" t="n">
        <v>0.4518636</v>
      </c>
      <c r="BP10" s="254" t="n">
        <v>0.2464776</v>
      </c>
      <c r="BQ10" s="254" t="n">
        <v>1.148477</v>
      </c>
      <c r="BR10" s="254" t="n">
        <v>1.515545</v>
      </c>
      <c r="BS10" s="254" t="n">
        <v>1.162073</v>
      </c>
      <c r="BT10" s="254" t="n">
        <v>0.2956993</v>
      </c>
      <c r="BU10" s="254" t="n">
        <v>0.1743636</v>
      </c>
      <c r="BV10" s="254" t="n">
        <v>-0.713172</v>
      </c>
    </row>
    <row r="11" customFormat="false" ht="11.1" hidden="false" customHeight="true" outlineLevel="0" collapsed="false">
      <c r="A11" s="392" t="s">
        <v>788</v>
      </c>
      <c r="B11" s="393" t="s">
        <v>789</v>
      </c>
      <c r="C11" s="253" t="n">
        <v>2.844312</v>
      </c>
      <c r="D11" s="253" t="n">
        <v>2.656498</v>
      </c>
      <c r="E11" s="253" t="n">
        <v>3.285312</v>
      </c>
      <c r="F11" s="253" t="n">
        <v>2.686715</v>
      </c>
      <c r="G11" s="253" t="n">
        <v>2.691492</v>
      </c>
      <c r="H11" s="253" t="n">
        <v>3.026911</v>
      </c>
      <c r="I11" s="253" t="n">
        <v>3.373161</v>
      </c>
      <c r="J11" s="253" t="n">
        <v>3.715863</v>
      </c>
      <c r="K11" s="253" t="n">
        <v>3.469648</v>
      </c>
      <c r="L11" s="253" t="n">
        <v>2.895977</v>
      </c>
      <c r="M11" s="253" t="n">
        <v>2.889369</v>
      </c>
      <c r="N11" s="253" t="n">
        <v>2.811589</v>
      </c>
      <c r="O11" s="253" t="n">
        <v>2.380594</v>
      </c>
      <c r="P11" s="253" t="n">
        <v>2.619146</v>
      </c>
      <c r="Q11" s="253" t="n">
        <v>2.640374</v>
      </c>
      <c r="R11" s="253" t="n">
        <v>2.985475</v>
      </c>
      <c r="S11" s="253" t="n">
        <v>2.702006</v>
      </c>
      <c r="T11" s="253" t="n">
        <v>3.294557</v>
      </c>
      <c r="U11" s="253" t="n">
        <v>2.569342</v>
      </c>
      <c r="V11" s="253" t="n">
        <v>3.143678</v>
      </c>
      <c r="W11" s="253" t="n">
        <v>2.771524</v>
      </c>
      <c r="X11" s="253" t="n">
        <v>2.920942</v>
      </c>
      <c r="Y11" s="253" t="n">
        <v>2.987592</v>
      </c>
      <c r="Z11" s="253" t="n">
        <v>3.192449</v>
      </c>
      <c r="AA11" s="253" t="n">
        <v>2.328751</v>
      </c>
      <c r="AB11" s="253" t="n">
        <v>1.854753</v>
      </c>
      <c r="AC11" s="253" t="n">
        <v>2.141049</v>
      </c>
      <c r="AD11" s="253" t="n">
        <v>1.302944</v>
      </c>
      <c r="AE11" s="253" t="n">
        <v>2.283125</v>
      </c>
      <c r="AF11" s="253" t="n">
        <v>1.840413</v>
      </c>
      <c r="AG11" s="253" t="n">
        <v>2.018275</v>
      </c>
      <c r="AH11" s="253" t="n">
        <v>1.568</v>
      </c>
      <c r="AI11" s="253" t="n">
        <v>1.854413</v>
      </c>
      <c r="AJ11" s="253" t="n">
        <v>1.761558</v>
      </c>
      <c r="AK11" s="253" t="n">
        <v>1.506069</v>
      </c>
      <c r="AL11" s="253" t="n">
        <v>2.17898</v>
      </c>
      <c r="AM11" s="253" t="n">
        <v>1.664575</v>
      </c>
      <c r="AN11" s="253" t="n">
        <v>1.239282</v>
      </c>
      <c r="AO11" s="253" t="n">
        <v>1.899304</v>
      </c>
      <c r="AP11" s="253" t="n">
        <v>1.812364</v>
      </c>
      <c r="AQ11" s="253" t="n">
        <v>1.474801</v>
      </c>
      <c r="AR11" s="253" t="n">
        <v>1.770951</v>
      </c>
      <c r="AS11" s="253" t="n">
        <v>1.389501</v>
      </c>
      <c r="AT11" s="253" t="n">
        <v>1.702218</v>
      </c>
      <c r="AU11" s="253" t="n">
        <v>1.588412</v>
      </c>
      <c r="AV11" s="253" t="n">
        <v>1.774701</v>
      </c>
      <c r="AW11" s="253" t="n">
        <v>1.473089</v>
      </c>
      <c r="AX11" s="253" t="n">
        <v>1.563489</v>
      </c>
      <c r="AY11" s="253" t="n">
        <v>1.228018</v>
      </c>
      <c r="AZ11" s="253" t="n">
        <v>1.294807</v>
      </c>
      <c r="BA11" s="253" t="n">
        <v>1.646739</v>
      </c>
      <c r="BB11" s="254" t="n">
        <v>1.492423</v>
      </c>
      <c r="BC11" s="254" t="n">
        <v>1.31959</v>
      </c>
      <c r="BD11" s="254" t="n">
        <v>1.516869</v>
      </c>
      <c r="BE11" s="254" t="n">
        <v>1.86099</v>
      </c>
      <c r="BF11" s="254" t="n">
        <v>1.610894</v>
      </c>
      <c r="BG11" s="254" t="n">
        <v>1.705789</v>
      </c>
      <c r="BH11" s="254" t="n">
        <v>1.591427</v>
      </c>
      <c r="BI11" s="254" t="n">
        <v>1.411314</v>
      </c>
      <c r="BJ11" s="254" t="n">
        <v>1.77602</v>
      </c>
      <c r="BK11" s="254" t="n">
        <v>1.361977</v>
      </c>
      <c r="BL11" s="254" t="n">
        <v>1.420037</v>
      </c>
      <c r="BM11" s="254" t="n">
        <v>1.699959</v>
      </c>
      <c r="BN11" s="254" t="n">
        <v>1.524886</v>
      </c>
      <c r="BO11" s="254" t="n">
        <v>1.340733</v>
      </c>
      <c r="BP11" s="254" t="n">
        <v>1.529766</v>
      </c>
      <c r="BQ11" s="254" t="n">
        <v>1.86939</v>
      </c>
      <c r="BR11" s="254" t="n">
        <v>1.616189</v>
      </c>
      <c r="BS11" s="254" t="n">
        <v>1.709018</v>
      </c>
      <c r="BT11" s="254" t="n">
        <v>1.593531</v>
      </c>
      <c r="BU11" s="254" t="n">
        <v>1.412597</v>
      </c>
      <c r="BV11" s="254" t="n">
        <v>1.776855</v>
      </c>
    </row>
    <row r="12" customFormat="false" ht="11.1" hidden="false" customHeight="true" outlineLevel="0" collapsed="false">
      <c r="A12" s="392" t="s">
        <v>790</v>
      </c>
      <c r="B12" s="393" t="s">
        <v>791</v>
      </c>
      <c r="C12" s="253" t="n">
        <v>4.368253</v>
      </c>
      <c r="D12" s="253" t="n">
        <v>2.684819</v>
      </c>
      <c r="E12" s="253" t="n">
        <v>4.086314</v>
      </c>
      <c r="F12" s="253" t="n">
        <v>4.840691</v>
      </c>
      <c r="G12" s="253" t="n">
        <v>4.747237</v>
      </c>
      <c r="H12" s="253" t="n">
        <v>5.114006</v>
      </c>
      <c r="I12" s="253" t="n">
        <v>5.811655</v>
      </c>
      <c r="J12" s="253" t="n">
        <v>5.471445</v>
      </c>
      <c r="K12" s="253" t="n">
        <v>4.914491</v>
      </c>
      <c r="L12" s="253" t="n">
        <v>5.018541</v>
      </c>
      <c r="M12" s="253" t="n">
        <v>6.244527</v>
      </c>
      <c r="N12" s="253" t="n">
        <v>5.861124</v>
      </c>
      <c r="O12" s="253" t="n">
        <v>4.91514</v>
      </c>
      <c r="P12" s="253" t="n">
        <v>4.204914</v>
      </c>
      <c r="Q12" s="253" t="n">
        <v>6.681524</v>
      </c>
      <c r="R12" s="253" t="n">
        <v>7.979268</v>
      </c>
      <c r="S12" s="253" t="n">
        <v>8.394008</v>
      </c>
      <c r="T12" s="253" t="n">
        <v>6.69523</v>
      </c>
      <c r="U12" s="253" t="n">
        <v>6.404199</v>
      </c>
      <c r="V12" s="253" t="n">
        <v>5.263559</v>
      </c>
      <c r="W12" s="253" t="n">
        <v>8.652771</v>
      </c>
      <c r="X12" s="253" t="n">
        <v>8.232788</v>
      </c>
      <c r="Y12" s="253" t="n">
        <v>7.459639</v>
      </c>
      <c r="Z12" s="253" t="n">
        <v>6.636075</v>
      </c>
      <c r="AA12" s="253" t="n">
        <v>4.907234</v>
      </c>
      <c r="AB12" s="253" t="n">
        <v>3.822388</v>
      </c>
      <c r="AC12" s="253" t="n">
        <v>4.6052</v>
      </c>
      <c r="AD12" s="253" t="n">
        <v>3.512754</v>
      </c>
      <c r="AE12" s="253" t="n">
        <v>3.552235</v>
      </c>
      <c r="AF12" s="253" t="n">
        <v>5.885737</v>
      </c>
      <c r="AG12" s="253" t="n">
        <v>4.47741</v>
      </c>
      <c r="AH12" s="253" t="n">
        <v>5.056217</v>
      </c>
      <c r="AI12" s="253" t="n">
        <v>5.624984</v>
      </c>
      <c r="AJ12" s="253" t="n">
        <v>6.364068</v>
      </c>
      <c r="AK12" s="253" t="n">
        <v>5.585707</v>
      </c>
      <c r="AL12" s="253" t="n">
        <v>5.703017</v>
      </c>
      <c r="AM12" s="253" t="n">
        <v>5.86649</v>
      </c>
      <c r="AN12" s="253" t="n">
        <v>5.385749</v>
      </c>
      <c r="AO12" s="253" t="n">
        <v>6.554356</v>
      </c>
      <c r="AP12" s="253" t="n">
        <v>7.357119</v>
      </c>
      <c r="AQ12" s="253" t="n">
        <v>7.220151</v>
      </c>
      <c r="AR12" s="253" t="n">
        <v>7.386965</v>
      </c>
      <c r="AS12" s="253" t="n">
        <v>6.928046</v>
      </c>
      <c r="AT12" s="253" t="n">
        <v>7.001367</v>
      </c>
      <c r="AU12" s="253" t="n">
        <v>7.144681</v>
      </c>
      <c r="AV12" s="253" t="n">
        <v>6.623239</v>
      </c>
      <c r="AW12" s="253" t="n">
        <v>7.014703</v>
      </c>
      <c r="AX12" s="253" t="n">
        <v>7.232075</v>
      </c>
      <c r="AY12" s="253" t="n">
        <v>7.053655</v>
      </c>
      <c r="AZ12" s="253" t="n">
        <v>6.403087</v>
      </c>
      <c r="BA12" s="253" t="n">
        <v>7.077599</v>
      </c>
      <c r="BB12" s="254" t="n">
        <v>8.201492</v>
      </c>
      <c r="BC12" s="254" t="n">
        <v>8.203405</v>
      </c>
      <c r="BD12" s="254" t="n">
        <v>7.830014</v>
      </c>
      <c r="BE12" s="254" t="n">
        <v>7.465065</v>
      </c>
      <c r="BF12" s="254" t="n">
        <v>6.863554</v>
      </c>
      <c r="BG12" s="254" t="n">
        <v>7.110637</v>
      </c>
      <c r="BH12" s="254" t="n">
        <v>7.335897</v>
      </c>
      <c r="BI12" s="254" t="n">
        <v>7.136237</v>
      </c>
      <c r="BJ12" s="254" t="n">
        <v>6.972084</v>
      </c>
      <c r="BK12" s="254" t="n">
        <v>6.40883</v>
      </c>
      <c r="BL12" s="254" t="n">
        <v>5.366326</v>
      </c>
      <c r="BM12" s="254" t="n">
        <v>6.002917</v>
      </c>
      <c r="BN12" s="254" t="n">
        <v>6.871007</v>
      </c>
      <c r="BO12" s="254" t="n">
        <v>7.159787</v>
      </c>
      <c r="BP12" s="254" t="n">
        <v>7.278097</v>
      </c>
      <c r="BQ12" s="254" t="n">
        <v>6.733694</v>
      </c>
      <c r="BR12" s="254" t="n">
        <v>6.829103</v>
      </c>
      <c r="BS12" s="254" t="n">
        <v>6.686833</v>
      </c>
      <c r="BT12" s="254" t="n">
        <v>6.864848</v>
      </c>
      <c r="BU12" s="254" t="n">
        <v>6.702984</v>
      </c>
      <c r="BV12" s="254" t="n">
        <v>6.627064</v>
      </c>
    </row>
    <row r="13" customFormat="false" ht="11.1" hidden="false" customHeight="true" outlineLevel="0" collapsed="false">
      <c r="A13" s="392" t="s">
        <v>792</v>
      </c>
      <c r="B13" s="395" t="s">
        <v>793</v>
      </c>
      <c r="C13" s="253" t="n">
        <v>2.075769</v>
      </c>
      <c r="D13" s="253" t="n">
        <v>1.87405</v>
      </c>
      <c r="E13" s="253" t="n">
        <v>2.768406</v>
      </c>
      <c r="F13" s="253" t="n">
        <v>2.392825</v>
      </c>
      <c r="G13" s="253" t="n">
        <v>2.612421</v>
      </c>
      <c r="H13" s="253" t="n">
        <v>2.892508</v>
      </c>
      <c r="I13" s="253" t="n">
        <v>3.230711</v>
      </c>
      <c r="J13" s="253" t="n">
        <v>3.224508</v>
      </c>
      <c r="K13" s="253" t="n">
        <v>2.718893</v>
      </c>
      <c r="L13" s="253" t="n">
        <v>2.575496</v>
      </c>
      <c r="M13" s="253" t="n">
        <v>3.082583</v>
      </c>
      <c r="N13" s="253" t="n">
        <v>2.736694</v>
      </c>
      <c r="O13" s="253" t="n">
        <v>2.646679</v>
      </c>
      <c r="P13" s="253" t="n">
        <v>2.682449</v>
      </c>
      <c r="Q13" s="253" t="n">
        <v>3.744869</v>
      </c>
      <c r="R13" s="253" t="n">
        <v>4.29972</v>
      </c>
      <c r="S13" s="253" t="n">
        <v>4.842501</v>
      </c>
      <c r="T13" s="253" t="n">
        <v>3.417072</v>
      </c>
      <c r="U13" s="253" t="n">
        <v>2.947971</v>
      </c>
      <c r="V13" s="253" t="n">
        <v>2.880924</v>
      </c>
      <c r="W13" s="253" t="n">
        <v>4.73027</v>
      </c>
      <c r="X13" s="253" t="n">
        <v>4.463436</v>
      </c>
      <c r="Y13" s="253" t="n">
        <v>3.635737</v>
      </c>
      <c r="Z13" s="253" t="n">
        <v>2.256878</v>
      </c>
      <c r="AA13" s="253" t="n">
        <v>2.874834</v>
      </c>
      <c r="AB13" s="253" t="n">
        <v>2.276032</v>
      </c>
      <c r="AC13" s="253" t="n">
        <v>3.311286</v>
      </c>
      <c r="AD13" s="253" t="n">
        <v>1.591915</v>
      </c>
      <c r="AE13" s="253" t="n">
        <v>1.624417</v>
      </c>
      <c r="AF13" s="253" t="n">
        <v>3.330266</v>
      </c>
      <c r="AG13" s="253" t="n">
        <v>2.910542</v>
      </c>
      <c r="AH13" s="253" t="n">
        <v>3.754052</v>
      </c>
      <c r="AI13" s="253" t="n">
        <v>3.711499</v>
      </c>
      <c r="AJ13" s="253" t="n">
        <v>4.089191</v>
      </c>
      <c r="AK13" s="253" t="n">
        <v>3.76542</v>
      </c>
      <c r="AL13" s="253" t="n">
        <v>4.022204</v>
      </c>
      <c r="AM13" s="253" t="n">
        <v>4.706591</v>
      </c>
      <c r="AN13" s="253" t="n">
        <v>4.094251</v>
      </c>
      <c r="AO13" s="253" t="n">
        <v>5.377291</v>
      </c>
      <c r="AP13" s="253" t="n">
        <v>5.446149</v>
      </c>
      <c r="AQ13" s="253" t="n">
        <v>5.366092</v>
      </c>
      <c r="AR13" s="253" t="n">
        <v>4.800213</v>
      </c>
      <c r="AS13" s="253" t="n">
        <v>4.439471</v>
      </c>
      <c r="AT13" s="253" t="n">
        <v>4.563113</v>
      </c>
      <c r="AU13" s="253" t="n">
        <v>4.043225</v>
      </c>
      <c r="AV13" s="253" t="n">
        <v>4.256011</v>
      </c>
      <c r="AW13" s="253" t="n">
        <v>4.106588</v>
      </c>
      <c r="AX13" s="253" t="n">
        <v>4.914821</v>
      </c>
      <c r="AY13" s="253" t="n">
        <v>4.921605</v>
      </c>
      <c r="AZ13" s="253" t="n">
        <v>4.330096</v>
      </c>
      <c r="BA13" s="253" t="n">
        <v>4.934043</v>
      </c>
      <c r="BB13" s="254" t="n">
        <v>5.475808</v>
      </c>
      <c r="BC13" s="254" t="n">
        <v>5.743221</v>
      </c>
      <c r="BD13" s="254" t="n">
        <v>5.425564</v>
      </c>
      <c r="BE13" s="254" t="n">
        <v>5.051514</v>
      </c>
      <c r="BF13" s="254" t="n">
        <v>4.833815</v>
      </c>
      <c r="BG13" s="254" t="n">
        <v>4.739516</v>
      </c>
      <c r="BH13" s="254" t="n">
        <v>4.99724</v>
      </c>
      <c r="BI13" s="254" t="n">
        <v>4.811359</v>
      </c>
      <c r="BJ13" s="254" t="n">
        <v>4.659211</v>
      </c>
      <c r="BK13" s="254" t="n">
        <v>4.425362</v>
      </c>
      <c r="BL13" s="254" t="n">
        <v>4.331943</v>
      </c>
      <c r="BM13" s="254" t="n">
        <v>4.898063</v>
      </c>
      <c r="BN13" s="254" t="n">
        <v>4.68593</v>
      </c>
      <c r="BO13" s="254" t="n">
        <v>4.741964</v>
      </c>
      <c r="BP13" s="254" t="n">
        <v>4.888375</v>
      </c>
      <c r="BQ13" s="254" t="n">
        <v>4.364342</v>
      </c>
      <c r="BR13" s="254" t="n">
        <v>4.809492</v>
      </c>
      <c r="BS13" s="254" t="n">
        <v>4.40699</v>
      </c>
      <c r="BT13" s="254" t="n">
        <v>4.632204</v>
      </c>
      <c r="BU13" s="254" t="n">
        <v>4.472303</v>
      </c>
      <c r="BV13" s="254" t="n">
        <v>4.378817</v>
      </c>
    </row>
    <row r="14" customFormat="false" ht="11.1" hidden="false" customHeight="true" outlineLevel="0" collapsed="false">
      <c r="A14" s="392" t="s">
        <v>794</v>
      </c>
      <c r="B14" s="395" t="s">
        <v>795</v>
      </c>
      <c r="C14" s="253" t="n">
        <v>2.292484</v>
      </c>
      <c r="D14" s="253" t="n">
        <v>0.810769</v>
      </c>
      <c r="E14" s="253" t="n">
        <v>1.317908</v>
      </c>
      <c r="F14" s="253" t="n">
        <v>2.447866</v>
      </c>
      <c r="G14" s="253" t="n">
        <v>2.134816</v>
      </c>
      <c r="H14" s="253" t="n">
        <v>2.221498</v>
      </c>
      <c r="I14" s="253" t="n">
        <v>2.580944</v>
      </c>
      <c r="J14" s="253" t="n">
        <v>2.246937</v>
      </c>
      <c r="K14" s="253" t="n">
        <v>2.195598</v>
      </c>
      <c r="L14" s="253" t="n">
        <v>2.443045</v>
      </c>
      <c r="M14" s="253" t="n">
        <v>3.161944</v>
      </c>
      <c r="N14" s="253" t="n">
        <v>3.12443</v>
      </c>
      <c r="O14" s="253" t="n">
        <v>2.268461</v>
      </c>
      <c r="P14" s="253" t="n">
        <v>1.522465</v>
      </c>
      <c r="Q14" s="253" t="n">
        <v>2.936655</v>
      </c>
      <c r="R14" s="253" t="n">
        <v>3.679548</v>
      </c>
      <c r="S14" s="253" t="n">
        <v>3.551507</v>
      </c>
      <c r="T14" s="253" t="n">
        <v>3.278158</v>
      </c>
      <c r="U14" s="253" t="n">
        <v>3.456228</v>
      </c>
      <c r="V14" s="253" t="n">
        <v>2.382635</v>
      </c>
      <c r="W14" s="253" t="n">
        <v>3.922501</v>
      </c>
      <c r="X14" s="253" t="n">
        <v>3.769352</v>
      </c>
      <c r="Y14" s="253" t="n">
        <v>3.823902</v>
      </c>
      <c r="Z14" s="253" t="n">
        <v>4.379197</v>
      </c>
      <c r="AA14" s="253" t="n">
        <v>2.0324</v>
      </c>
      <c r="AB14" s="253" t="n">
        <v>1.546356</v>
      </c>
      <c r="AC14" s="253" t="n">
        <v>1.293914</v>
      </c>
      <c r="AD14" s="253" t="n">
        <v>1.920839</v>
      </c>
      <c r="AE14" s="253" t="n">
        <v>1.927818</v>
      </c>
      <c r="AF14" s="253" t="n">
        <v>2.555471</v>
      </c>
      <c r="AG14" s="253" t="n">
        <v>1.566868</v>
      </c>
      <c r="AH14" s="253" t="n">
        <v>1.302165</v>
      </c>
      <c r="AI14" s="253" t="n">
        <v>1.913485</v>
      </c>
      <c r="AJ14" s="253" t="n">
        <v>2.274877</v>
      </c>
      <c r="AK14" s="253" t="n">
        <v>1.820287</v>
      </c>
      <c r="AL14" s="253" t="n">
        <v>1.680813</v>
      </c>
      <c r="AM14" s="253" t="n">
        <v>1.159899</v>
      </c>
      <c r="AN14" s="253" t="n">
        <v>1.291498</v>
      </c>
      <c r="AO14" s="253" t="n">
        <v>1.177065</v>
      </c>
      <c r="AP14" s="253" t="n">
        <v>1.91097</v>
      </c>
      <c r="AQ14" s="253" t="n">
        <v>1.854059</v>
      </c>
      <c r="AR14" s="253" t="n">
        <v>2.586752</v>
      </c>
      <c r="AS14" s="253" t="n">
        <v>2.488575</v>
      </c>
      <c r="AT14" s="253" t="n">
        <v>2.438254</v>
      </c>
      <c r="AU14" s="253" t="n">
        <v>3.101456</v>
      </c>
      <c r="AV14" s="253" t="n">
        <v>2.367228</v>
      </c>
      <c r="AW14" s="253" t="n">
        <v>2.908115</v>
      </c>
      <c r="AX14" s="253" t="n">
        <v>2.317254</v>
      </c>
      <c r="AY14" s="253" t="n">
        <v>2.132051</v>
      </c>
      <c r="AZ14" s="253" t="n">
        <v>2.072991</v>
      </c>
      <c r="BA14" s="253" t="n">
        <v>2.143556</v>
      </c>
      <c r="BB14" s="254" t="n">
        <v>2.725684</v>
      </c>
      <c r="BC14" s="254" t="n">
        <v>2.460184</v>
      </c>
      <c r="BD14" s="254" t="n">
        <v>2.404451</v>
      </c>
      <c r="BE14" s="254" t="n">
        <v>2.413551</v>
      </c>
      <c r="BF14" s="254" t="n">
        <v>2.029739</v>
      </c>
      <c r="BG14" s="254" t="n">
        <v>2.371121</v>
      </c>
      <c r="BH14" s="254" t="n">
        <v>2.338657</v>
      </c>
      <c r="BI14" s="254" t="n">
        <v>2.324878</v>
      </c>
      <c r="BJ14" s="254" t="n">
        <v>2.312872</v>
      </c>
      <c r="BK14" s="254" t="n">
        <v>1.983467</v>
      </c>
      <c r="BL14" s="254" t="n">
        <v>1.034383</v>
      </c>
      <c r="BM14" s="254" t="n">
        <v>1.104855</v>
      </c>
      <c r="BN14" s="254" t="n">
        <v>2.185076</v>
      </c>
      <c r="BO14" s="254" t="n">
        <v>2.417823</v>
      </c>
      <c r="BP14" s="254" t="n">
        <v>2.389721</v>
      </c>
      <c r="BQ14" s="254" t="n">
        <v>2.369352</v>
      </c>
      <c r="BR14" s="254" t="n">
        <v>2.019611</v>
      </c>
      <c r="BS14" s="254" t="n">
        <v>2.279843</v>
      </c>
      <c r="BT14" s="254" t="n">
        <v>2.232644</v>
      </c>
      <c r="BU14" s="254" t="n">
        <v>2.230681</v>
      </c>
      <c r="BV14" s="254" t="n">
        <v>2.248248</v>
      </c>
    </row>
    <row r="15" customFormat="false" ht="11.1" hidden="false" customHeight="true" outlineLevel="0" collapsed="false">
      <c r="A15" s="392" t="s">
        <v>796</v>
      </c>
      <c r="B15" s="393" t="s">
        <v>698</v>
      </c>
      <c r="C15" s="253" t="n">
        <v>98.822244</v>
      </c>
      <c r="D15" s="253" t="n">
        <v>90.087641</v>
      </c>
      <c r="E15" s="253" t="n">
        <v>97.318777</v>
      </c>
      <c r="F15" s="253" t="n">
        <v>91.241636</v>
      </c>
      <c r="G15" s="253" t="n">
        <v>95.56977</v>
      </c>
      <c r="H15" s="253" t="n">
        <v>94.101803</v>
      </c>
      <c r="I15" s="253" t="n">
        <v>91.081942</v>
      </c>
      <c r="J15" s="253" t="n">
        <v>99.953873</v>
      </c>
      <c r="K15" s="253" t="n">
        <v>91.754279</v>
      </c>
      <c r="L15" s="253" t="n">
        <v>95.680314</v>
      </c>
      <c r="M15" s="253" t="n">
        <v>92.597353</v>
      </c>
      <c r="N15" s="253" t="n">
        <v>88.180793</v>
      </c>
      <c r="O15" s="253" t="n">
        <v>95.777399</v>
      </c>
      <c r="P15" s="253" t="n">
        <v>91.077361</v>
      </c>
      <c r="Q15" s="253" t="n">
        <v>93.099366</v>
      </c>
      <c r="R15" s="253" t="n">
        <v>90.675263</v>
      </c>
      <c r="S15" s="253" t="n">
        <v>93.304096</v>
      </c>
      <c r="T15" s="253" t="n">
        <v>89.054978</v>
      </c>
      <c r="U15" s="253" t="n">
        <v>95.690545</v>
      </c>
      <c r="V15" s="253" t="n">
        <v>99.983757</v>
      </c>
      <c r="W15" s="253" t="n">
        <v>92.132633</v>
      </c>
      <c r="X15" s="253" t="n">
        <v>97.987656</v>
      </c>
      <c r="Y15" s="253" t="n">
        <v>89.820749</v>
      </c>
      <c r="Z15" s="253" t="n">
        <v>95.182094</v>
      </c>
      <c r="AA15" s="253" t="n">
        <v>90.283458</v>
      </c>
      <c r="AB15" s="253" t="n">
        <v>83.626629</v>
      </c>
      <c r="AC15" s="253" t="n">
        <v>93.954724</v>
      </c>
      <c r="AD15" s="253" t="n">
        <v>84.795738</v>
      </c>
      <c r="AE15" s="253" t="n">
        <v>85.425782</v>
      </c>
      <c r="AF15" s="253" t="n">
        <v>82.140265</v>
      </c>
      <c r="AG15" s="253" t="n">
        <v>86.792571</v>
      </c>
      <c r="AH15" s="253" t="n">
        <v>89.496061</v>
      </c>
      <c r="AI15" s="253" t="n">
        <v>84.941425</v>
      </c>
      <c r="AJ15" s="253" t="n">
        <v>81.291288</v>
      </c>
      <c r="AK15" s="253" t="n">
        <v>83.230323</v>
      </c>
      <c r="AL15" s="253" t="n">
        <v>77.284902</v>
      </c>
      <c r="AM15" s="253" t="n">
        <v>80.251401</v>
      </c>
      <c r="AN15" s="253" t="n">
        <v>79.389592</v>
      </c>
      <c r="AO15" s="253" t="n">
        <v>90.237524</v>
      </c>
      <c r="AP15" s="253" t="n">
        <v>85.004127</v>
      </c>
      <c r="AQ15" s="253" t="n">
        <v>80.07708</v>
      </c>
      <c r="AR15" s="253" t="n">
        <v>84.630613</v>
      </c>
      <c r="AS15" s="253" t="n">
        <v>89.043898</v>
      </c>
      <c r="AT15" s="253" t="n">
        <v>87.585317</v>
      </c>
      <c r="AU15" s="253" t="n">
        <v>91.418935</v>
      </c>
      <c r="AV15" s="253" t="n">
        <v>85.228392</v>
      </c>
      <c r="AW15" s="253" t="n">
        <v>88.707906</v>
      </c>
      <c r="AX15" s="253" t="n">
        <v>85.413264</v>
      </c>
      <c r="AY15" s="253" t="n">
        <v>88.81869</v>
      </c>
      <c r="AZ15" s="253" t="n">
        <v>79.69902</v>
      </c>
      <c r="BA15" s="253" t="n">
        <v>88.23625</v>
      </c>
      <c r="BB15" s="254" t="n">
        <v>82.94557</v>
      </c>
      <c r="BC15" s="254" t="n">
        <v>82.93805</v>
      </c>
      <c r="BD15" s="254" t="n">
        <v>82.74591</v>
      </c>
      <c r="BE15" s="254" t="n">
        <v>85.56974</v>
      </c>
      <c r="BF15" s="254" t="n">
        <v>91.21507</v>
      </c>
      <c r="BG15" s="254" t="n">
        <v>86.45891</v>
      </c>
      <c r="BH15" s="254" t="n">
        <v>87.50039</v>
      </c>
      <c r="BI15" s="254" t="n">
        <v>84.24903</v>
      </c>
      <c r="BJ15" s="254" t="n">
        <v>88.24923</v>
      </c>
      <c r="BK15" s="254" t="n">
        <v>85.3711</v>
      </c>
      <c r="BL15" s="254" t="n">
        <v>88.62322</v>
      </c>
      <c r="BM15" s="254" t="n">
        <v>90.00665</v>
      </c>
      <c r="BN15" s="254" t="n">
        <v>83.46818</v>
      </c>
      <c r="BO15" s="254" t="n">
        <v>85.16953</v>
      </c>
      <c r="BP15" s="254" t="n">
        <v>86.25528</v>
      </c>
      <c r="BQ15" s="254" t="n">
        <v>89.30472</v>
      </c>
      <c r="BR15" s="254" t="n">
        <v>95.22279</v>
      </c>
      <c r="BS15" s="254" t="n">
        <v>89.14609</v>
      </c>
      <c r="BT15" s="254" t="n">
        <v>88.69792</v>
      </c>
      <c r="BU15" s="254" t="n">
        <v>85.55454</v>
      </c>
      <c r="BV15" s="254" t="n">
        <v>91.05293</v>
      </c>
    </row>
    <row r="16" customFormat="false" ht="11.1" hidden="false" customHeight="true" outlineLevel="0" collapsed="false">
      <c r="A16" s="388"/>
      <c r="B16" s="396"/>
      <c r="C16" s="397"/>
      <c r="D16" s="397"/>
      <c r="E16" s="397"/>
      <c r="F16" s="397"/>
      <c r="G16" s="397"/>
      <c r="H16" s="397"/>
      <c r="I16" s="397"/>
      <c r="J16" s="397"/>
      <c r="K16" s="397"/>
      <c r="L16" s="397"/>
      <c r="M16" s="397"/>
      <c r="N16" s="397"/>
      <c r="O16" s="397"/>
      <c r="P16" s="397"/>
      <c r="Q16" s="397"/>
      <c r="R16" s="397"/>
      <c r="S16" s="397"/>
      <c r="T16" s="397"/>
      <c r="U16" s="397"/>
      <c r="V16" s="397"/>
      <c r="W16" s="397"/>
      <c r="X16" s="397"/>
      <c r="Y16" s="397"/>
      <c r="Z16" s="397"/>
      <c r="AA16" s="397"/>
      <c r="AB16" s="397"/>
      <c r="AC16" s="397"/>
      <c r="AD16" s="397"/>
      <c r="AE16" s="397"/>
      <c r="AF16" s="397"/>
      <c r="AG16" s="397"/>
      <c r="AH16" s="397"/>
      <c r="AI16" s="397"/>
      <c r="AJ16" s="397"/>
      <c r="AK16" s="397"/>
      <c r="AL16" s="397"/>
      <c r="AM16" s="397"/>
      <c r="AN16" s="397"/>
      <c r="AO16" s="397"/>
      <c r="AP16" s="397"/>
      <c r="AQ16" s="397"/>
      <c r="AR16" s="397"/>
      <c r="AS16" s="397"/>
      <c r="AT16" s="397"/>
      <c r="AU16" s="397"/>
      <c r="AV16" s="397"/>
      <c r="AW16" s="397"/>
      <c r="AX16" s="397"/>
      <c r="AY16" s="397"/>
      <c r="AZ16" s="397"/>
      <c r="BA16" s="397"/>
      <c r="BB16" s="398"/>
      <c r="BC16" s="398"/>
      <c r="BD16" s="398"/>
      <c r="BE16" s="398"/>
      <c r="BF16" s="398"/>
      <c r="BG16" s="398"/>
      <c r="BH16" s="398"/>
      <c r="BI16" s="398"/>
      <c r="BJ16" s="398"/>
      <c r="BK16" s="398"/>
      <c r="BL16" s="398"/>
      <c r="BM16" s="398"/>
      <c r="BN16" s="398"/>
      <c r="BO16" s="398"/>
      <c r="BP16" s="398"/>
      <c r="BQ16" s="398"/>
      <c r="BR16" s="398"/>
      <c r="BS16" s="398"/>
      <c r="BT16" s="398"/>
      <c r="BU16" s="398"/>
      <c r="BV16" s="398"/>
    </row>
    <row r="17" customFormat="false" ht="11.1" hidden="false" customHeight="true" outlineLevel="0" collapsed="false">
      <c r="A17" s="394" t="s">
        <v>797</v>
      </c>
      <c r="B17" s="393" t="s">
        <v>798</v>
      </c>
      <c r="C17" s="253" t="n">
        <v>5.020689</v>
      </c>
      <c r="D17" s="253" t="n">
        <v>3.341408</v>
      </c>
      <c r="E17" s="253" t="n">
        <v>-7.55247799999998</v>
      </c>
      <c r="F17" s="253" t="n">
        <v>-8.21433900000002</v>
      </c>
      <c r="G17" s="253" t="n">
        <v>-5.02345299999999</v>
      </c>
      <c r="H17" s="253" t="n">
        <v>-0.0226199999999892</v>
      </c>
      <c r="I17" s="253" t="n">
        <v>9.469572</v>
      </c>
      <c r="J17" s="253" t="n">
        <v>4.85563699999997</v>
      </c>
      <c r="K17" s="253" t="n">
        <v>-1.92443599999999</v>
      </c>
      <c r="L17" s="253" t="n">
        <v>-7.33517900000001</v>
      </c>
      <c r="M17" s="253" t="n">
        <v>-4.14252199999996</v>
      </c>
      <c r="N17" s="253" t="n">
        <v>3.14516999999998</v>
      </c>
      <c r="O17" s="253" t="n">
        <v>4.21470339999996</v>
      </c>
      <c r="P17" s="253" t="n">
        <v>4.63844910000003</v>
      </c>
      <c r="Q17" s="253" t="n">
        <v>-3.27648350000001</v>
      </c>
      <c r="R17" s="253" t="n">
        <v>-7.70122399999997</v>
      </c>
      <c r="S17" s="253" t="n">
        <v>-5.54817900000003</v>
      </c>
      <c r="T17" s="253" t="n">
        <v>6.69718100000003</v>
      </c>
      <c r="U17" s="253" t="n">
        <v>9.81025299999999</v>
      </c>
      <c r="V17" s="253" t="n">
        <v>3.06066799999996</v>
      </c>
      <c r="W17" s="253" t="n">
        <v>-4.71118300000001</v>
      </c>
      <c r="X17" s="253" t="n">
        <v>-12.136422</v>
      </c>
      <c r="Y17" s="253" t="n">
        <v>-8.11202000000003</v>
      </c>
      <c r="Z17" s="253" t="n">
        <v>1.42079600000002</v>
      </c>
      <c r="AA17" s="253" t="n">
        <v>5.810845</v>
      </c>
      <c r="AB17" s="253" t="n">
        <v>-4.22808300000003</v>
      </c>
      <c r="AC17" s="253" t="n">
        <v>-13.324538</v>
      </c>
      <c r="AD17" s="253" t="n">
        <v>-11.365148</v>
      </c>
      <c r="AE17" s="253" t="n">
        <v>-9.11067800000001</v>
      </c>
      <c r="AF17" s="253" t="n">
        <v>-0.350053999999972</v>
      </c>
      <c r="AG17" s="253" t="n">
        <v>2.13218499999996</v>
      </c>
      <c r="AH17" s="253" t="n">
        <v>2.07013800000001</v>
      </c>
      <c r="AI17" s="253" t="n">
        <v>-5.63729399999994</v>
      </c>
      <c r="AJ17" s="253" t="n">
        <v>-2.36747800000003</v>
      </c>
      <c r="AK17" s="253" t="n">
        <v>-4.38727</v>
      </c>
      <c r="AL17" s="253" t="n">
        <v>14.119678</v>
      </c>
      <c r="AM17" s="253" t="n">
        <v>11.866106</v>
      </c>
      <c r="AN17" s="253" t="n">
        <v>7.40299500000003</v>
      </c>
      <c r="AO17" s="253" t="n">
        <v>-6.17732000000004</v>
      </c>
      <c r="AP17" s="253" t="n">
        <v>-11.616275</v>
      </c>
      <c r="AQ17" s="253" t="n">
        <v>-2.28269800000001</v>
      </c>
      <c r="AR17" s="253" t="n">
        <v>10.049543</v>
      </c>
      <c r="AS17" s="253" t="n">
        <v>11.8018946666666</v>
      </c>
      <c r="AT17" s="253" t="n">
        <v>9.36208866666667</v>
      </c>
      <c r="AU17" s="253" t="n">
        <v>-3.03701133333334</v>
      </c>
      <c r="AV17" s="253" t="n">
        <v>-12.4549401</v>
      </c>
      <c r="AW17" s="253" t="n">
        <v>-7.80819910000002</v>
      </c>
      <c r="AX17" s="253" t="n">
        <v>7.58259369999999</v>
      </c>
      <c r="AY17" s="253" t="n">
        <v>10.5395247</v>
      </c>
      <c r="AZ17" s="253" t="n">
        <v>0.699304999999981</v>
      </c>
      <c r="BA17" s="253" t="n">
        <v>-5.24252809999999</v>
      </c>
      <c r="BB17" s="254" t="n">
        <v>-7.838618</v>
      </c>
      <c r="BC17" s="254" t="n">
        <v>-5.116725</v>
      </c>
      <c r="BD17" s="254" t="n">
        <v>2.476245</v>
      </c>
      <c r="BE17" s="254" t="n">
        <v>8.743718</v>
      </c>
      <c r="BF17" s="254" t="n">
        <v>4.88648</v>
      </c>
      <c r="BG17" s="254" t="n">
        <v>-0.6165094</v>
      </c>
      <c r="BH17" s="254" t="n">
        <v>-5.402117</v>
      </c>
      <c r="BI17" s="254" t="n">
        <v>-3.256559</v>
      </c>
      <c r="BJ17" s="254" t="n">
        <v>3.884211</v>
      </c>
      <c r="BK17" s="254" t="n">
        <v>11.08932</v>
      </c>
      <c r="BL17" s="254" t="n">
        <v>0.3282985</v>
      </c>
      <c r="BM17" s="254" t="n">
        <v>-4.858193</v>
      </c>
      <c r="BN17" s="254" t="n">
        <v>-7.200034</v>
      </c>
      <c r="BO17" s="254" t="n">
        <v>-5.312763</v>
      </c>
      <c r="BP17" s="254" t="n">
        <v>2.089942</v>
      </c>
      <c r="BQ17" s="254" t="n">
        <v>9.051577</v>
      </c>
      <c r="BR17" s="254" t="n">
        <v>4.22168</v>
      </c>
      <c r="BS17" s="254" t="n">
        <v>-1.052029</v>
      </c>
      <c r="BT17" s="254" t="n">
        <v>-5.003371</v>
      </c>
      <c r="BU17" s="254" t="n">
        <v>-2.852303</v>
      </c>
      <c r="BV17" s="254" t="n">
        <v>3.168407</v>
      </c>
    </row>
    <row r="18" customFormat="false" ht="11.1" hidden="false" customHeight="true" outlineLevel="0" collapsed="false">
      <c r="A18" s="394" t="s">
        <v>799</v>
      </c>
      <c r="B18" s="393" t="s">
        <v>800</v>
      </c>
      <c r="C18" s="253" t="n">
        <v>0.937261</v>
      </c>
      <c r="D18" s="253" t="n">
        <v>1.095647</v>
      </c>
      <c r="E18" s="253" t="n">
        <v>1.190719</v>
      </c>
      <c r="F18" s="253" t="n">
        <v>1.08691</v>
      </c>
      <c r="G18" s="253" t="n">
        <v>1.049081</v>
      </c>
      <c r="H18" s="253" t="n">
        <v>1.247012</v>
      </c>
      <c r="I18" s="253" t="n">
        <v>1.255022</v>
      </c>
      <c r="J18" s="253" t="n">
        <v>1.315197</v>
      </c>
      <c r="K18" s="253" t="n">
        <v>1.203343</v>
      </c>
      <c r="L18" s="253" t="n">
        <v>1.254467</v>
      </c>
      <c r="M18" s="253" t="n">
        <v>1.189302</v>
      </c>
      <c r="N18" s="253" t="n">
        <v>1.252</v>
      </c>
      <c r="O18" s="253" t="n">
        <v>1.300907</v>
      </c>
      <c r="P18" s="253" t="n">
        <v>1.138263</v>
      </c>
      <c r="Q18" s="253" t="n">
        <v>1.014143</v>
      </c>
      <c r="R18" s="253" t="n">
        <v>1.085749</v>
      </c>
      <c r="S18" s="253" t="n">
        <v>1.174671</v>
      </c>
      <c r="T18" s="253" t="n">
        <v>1.159727</v>
      </c>
      <c r="U18" s="253" t="n">
        <v>1.294598</v>
      </c>
      <c r="V18" s="253" t="n">
        <v>1.21426</v>
      </c>
      <c r="W18" s="253" t="n">
        <v>1.162651</v>
      </c>
      <c r="X18" s="253" t="n">
        <v>1.144793</v>
      </c>
      <c r="Y18" s="253" t="n">
        <v>1.153065</v>
      </c>
      <c r="Z18" s="253" t="n">
        <v>1.302729</v>
      </c>
      <c r="AA18" s="253" t="n">
        <v>1.258386</v>
      </c>
      <c r="AB18" s="253" t="n">
        <v>0.881142</v>
      </c>
      <c r="AC18" s="253" t="n">
        <v>0.964635</v>
      </c>
      <c r="AD18" s="253" t="n">
        <v>0.94429</v>
      </c>
      <c r="AE18" s="253" t="n">
        <v>0.853934</v>
      </c>
      <c r="AF18" s="253" t="n">
        <v>0.998577</v>
      </c>
      <c r="AG18" s="253" t="n">
        <v>1.106519</v>
      </c>
      <c r="AH18" s="253" t="n">
        <v>1.08893</v>
      </c>
      <c r="AI18" s="253" t="n">
        <v>1.012656</v>
      </c>
      <c r="AJ18" s="253" t="n">
        <v>1.049539</v>
      </c>
      <c r="AK18" s="253" t="n">
        <v>1.089856</v>
      </c>
      <c r="AL18" s="253" t="n">
        <v>1.186134</v>
      </c>
      <c r="AM18" s="253" t="n">
        <v>1.163271</v>
      </c>
      <c r="AN18" s="253" t="n">
        <v>0.843673</v>
      </c>
      <c r="AO18" s="253" t="n">
        <v>1.09396</v>
      </c>
      <c r="AP18" s="253" t="n">
        <v>1.026343</v>
      </c>
      <c r="AQ18" s="253" t="n">
        <v>1.110347</v>
      </c>
      <c r="AR18" s="253" t="n">
        <v>1.135249</v>
      </c>
      <c r="AS18" s="253" t="n">
        <v>1.0690195</v>
      </c>
      <c r="AT18" s="253" t="n">
        <v>1.0690195</v>
      </c>
      <c r="AU18" s="253" t="n">
        <v>1.042533</v>
      </c>
      <c r="AV18" s="253" t="n">
        <v>1.0690195</v>
      </c>
      <c r="AW18" s="253" t="n">
        <v>1.06902</v>
      </c>
      <c r="AX18" s="253" t="n">
        <v>1.0425331</v>
      </c>
      <c r="AY18" s="253" t="n">
        <v>1.0690195</v>
      </c>
      <c r="AZ18" s="253" t="n">
        <v>1.0690204</v>
      </c>
      <c r="BA18" s="253" t="n">
        <v>1.0425331</v>
      </c>
      <c r="BB18" s="254" t="n">
        <v>1.06902</v>
      </c>
      <c r="BC18" s="254" t="n">
        <v>1.06902</v>
      </c>
      <c r="BD18" s="254" t="n">
        <v>1.042533</v>
      </c>
      <c r="BE18" s="254" t="n">
        <v>1.06902</v>
      </c>
      <c r="BF18" s="254" t="n">
        <v>1.06902</v>
      </c>
      <c r="BG18" s="254" t="n">
        <v>1.042533</v>
      </c>
      <c r="BH18" s="254" t="n">
        <v>1.06902</v>
      </c>
      <c r="BI18" s="254" t="n">
        <v>1.06902</v>
      </c>
      <c r="BJ18" s="254" t="n">
        <v>1.042533</v>
      </c>
      <c r="BK18" s="254" t="n">
        <v>1.06902</v>
      </c>
      <c r="BL18" s="254" t="n">
        <v>1.1072</v>
      </c>
      <c r="BM18" s="254" t="n">
        <v>1.042533</v>
      </c>
      <c r="BN18" s="254" t="n">
        <v>1.06902</v>
      </c>
      <c r="BO18" s="254" t="n">
        <v>1.06902</v>
      </c>
      <c r="BP18" s="254" t="n">
        <v>1.042533</v>
      </c>
      <c r="BQ18" s="254" t="n">
        <v>1.06902</v>
      </c>
      <c r="BR18" s="254" t="n">
        <v>1.06902</v>
      </c>
      <c r="BS18" s="254" t="n">
        <v>1.042533</v>
      </c>
      <c r="BT18" s="254" t="n">
        <v>1.06902</v>
      </c>
      <c r="BU18" s="254" t="n">
        <v>1.06902</v>
      </c>
      <c r="BV18" s="254" t="n">
        <v>1.042533</v>
      </c>
    </row>
    <row r="19" customFormat="false" ht="11.1" hidden="false" customHeight="true" outlineLevel="0" collapsed="false">
      <c r="A19" s="392" t="s">
        <v>801</v>
      </c>
      <c r="B19" s="393" t="s">
        <v>694</v>
      </c>
      <c r="C19" s="253" t="n">
        <v>104.780194</v>
      </c>
      <c r="D19" s="253" t="n">
        <v>94.524696</v>
      </c>
      <c r="E19" s="253" t="n">
        <v>90.957018</v>
      </c>
      <c r="F19" s="253" t="n">
        <v>84.114207</v>
      </c>
      <c r="G19" s="253" t="n">
        <v>91.595398</v>
      </c>
      <c r="H19" s="253" t="n">
        <v>95.326195</v>
      </c>
      <c r="I19" s="253" t="n">
        <v>101.806536</v>
      </c>
      <c r="J19" s="253" t="n">
        <v>106.124707</v>
      </c>
      <c r="K19" s="253" t="n">
        <v>91.033186</v>
      </c>
      <c r="L19" s="253" t="n">
        <v>89.599602</v>
      </c>
      <c r="M19" s="253" t="n">
        <v>89.644133</v>
      </c>
      <c r="N19" s="253" t="n">
        <v>92.577963</v>
      </c>
      <c r="O19" s="253" t="n">
        <v>101.2930094</v>
      </c>
      <c r="P19" s="253" t="n">
        <v>96.8540731</v>
      </c>
      <c r="Q19" s="253" t="n">
        <v>90.8370255</v>
      </c>
      <c r="R19" s="253" t="n">
        <v>84.059788</v>
      </c>
      <c r="S19" s="253" t="n">
        <v>88.930588</v>
      </c>
      <c r="T19" s="253" t="n">
        <v>96.911886</v>
      </c>
      <c r="U19" s="253" t="n">
        <v>106.795396</v>
      </c>
      <c r="V19" s="253" t="n">
        <v>104.258685</v>
      </c>
      <c r="W19" s="253" t="n">
        <v>88.584101</v>
      </c>
      <c r="X19" s="253" t="n">
        <v>86.996027</v>
      </c>
      <c r="Y19" s="253" t="n">
        <v>82.861794</v>
      </c>
      <c r="Z19" s="253" t="n">
        <v>97.905619</v>
      </c>
      <c r="AA19" s="253" t="n">
        <v>97.352689</v>
      </c>
      <c r="AB19" s="253" t="n">
        <v>80.279688</v>
      </c>
      <c r="AC19" s="253" t="n">
        <v>81.594821</v>
      </c>
      <c r="AD19" s="253" t="n">
        <v>74.37488</v>
      </c>
      <c r="AE19" s="253" t="n">
        <v>77.169038</v>
      </c>
      <c r="AF19" s="253" t="n">
        <v>82.788788</v>
      </c>
      <c r="AG19" s="253" t="n">
        <v>90.031275</v>
      </c>
      <c r="AH19" s="253" t="n">
        <v>92.655129</v>
      </c>
      <c r="AI19" s="253" t="n">
        <v>80.3167870000001</v>
      </c>
      <c r="AJ19" s="253" t="n">
        <v>79.973349</v>
      </c>
      <c r="AK19" s="253" t="n">
        <v>79.932909</v>
      </c>
      <c r="AL19" s="253" t="n">
        <v>92.590714</v>
      </c>
      <c r="AM19" s="253" t="n">
        <v>93.280778</v>
      </c>
      <c r="AN19" s="253" t="n">
        <v>87.63626</v>
      </c>
      <c r="AO19" s="253" t="n">
        <v>85.154164</v>
      </c>
      <c r="AP19" s="253" t="n">
        <v>74.414195</v>
      </c>
      <c r="AQ19" s="253" t="n">
        <v>78.904729</v>
      </c>
      <c r="AR19" s="253" t="n">
        <v>95.815405</v>
      </c>
      <c r="AS19" s="253" t="n">
        <v>101.914812166667</v>
      </c>
      <c r="AT19" s="253" t="n">
        <v>98.0164251666666</v>
      </c>
      <c r="AU19" s="253" t="n">
        <v>89.4244566666666</v>
      </c>
      <c r="AV19" s="253" t="n">
        <v>73.8424714</v>
      </c>
      <c r="AW19" s="253" t="n">
        <v>81.9687269</v>
      </c>
      <c r="AX19" s="253" t="n">
        <v>94.0383908</v>
      </c>
      <c r="AY19" s="253" t="n">
        <v>100.4272332</v>
      </c>
      <c r="AZ19" s="253" t="n">
        <v>81.4673574</v>
      </c>
      <c r="BA19" s="253" t="n">
        <v>84.036266</v>
      </c>
      <c r="BB19" s="254" t="n">
        <v>76.17597</v>
      </c>
      <c r="BC19" s="254" t="n">
        <v>78.89035</v>
      </c>
      <c r="BD19" s="254" t="n">
        <v>86.26469</v>
      </c>
      <c r="BE19" s="254" t="n">
        <v>95.38248</v>
      </c>
      <c r="BF19" s="254" t="n">
        <v>97.17057</v>
      </c>
      <c r="BG19" s="254" t="n">
        <v>86.88493</v>
      </c>
      <c r="BH19" s="254" t="n">
        <v>83.16729</v>
      </c>
      <c r="BI19" s="254" t="n">
        <v>82.06149</v>
      </c>
      <c r="BJ19" s="254" t="n">
        <v>93.17597</v>
      </c>
      <c r="BK19" s="254" t="n">
        <v>97.52945</v>
      </c>
      <c r="BL19" s="254" t="n">
        <v>90.05872</v>
      </c>
      <c r="BM19" s="254" t="n">
        <v>86.19099</v>
      </c>
      <c r="BN19" s="254" t="n">
        <v>77.33717</v>
      </c>
      <c r="BO19" s="254" t="n">
        <v>80.92579</v>
      </c>
      <c r="BP19" s="254" t="n">
        <v>89.38776</v>
      </c>
      <c r="BQ19" s="254" t="n">
        <v>99.42532</v>
      </c>
      <c r="BR19" s="254" t="n">
        <v>100.5135</v>
      </c>
      <c r="BS19" s="254" t="n">
        <v>89.13659</v>
      </c>
      <c r="BT19" s="254" t="n">
        <v>84.76357</v>
      </c>
      <c r="BU19" s="254" t="n">
        <v>83.77125</v>
      </c>
      <c r="BV19" s="254" t="n">
        <v>95.26387</v>
      </c>
    </row>
    <row r="20" customFormat="false" ht="11.1" hidden="false" customHeight="true" outlineLevel="0" collapsed="false">
      <c r="A20" s="388"/>
      <c r="B20" s="396"/>
      <c r="C20" s="397"/>
      <c r="D20" s="397"/>
      <c r="E20" s="397"/>
      <c r="F20" s="397"/>
      <c r="G20" s="397"/>
      <c r="H20" s="397"/>
      <c r="I20" s="397"/>
      <c r="J20" s="397"/>
      <c r="K20" s="397"/>
      <c r="L20" s="397"/>
      <c r="M20" s="397"/>
      <c r="N20" s="397"/>
      <c r="O20" s="397"/>
      <c r="P20" s="397"/>
      <c r="Q20" s="397"/>
      <c r="R20" s="397"/>
      <c r="S20" s="397"/>
      <c r="T20" s="397"/>
      <c r="U20" s="397"/>
      <c r="V20" s="397"/>
      <c r="W20" s="397"/>
      <c r="X20" s="397"/>
      <c r="Y20" s="397"/>
      <c r="Z20" s="397"/>
      <c r="AA20" s="397"/>
      <c r="AB20" s="397"/>
      <c r="AC20" s="397"/>
      <c r="AD20" s="397"/>
      <c r="AE20" s="397"/>
      <c r="AF20" s="397"/>
      <c r="AG20" s="397"/>
      <c r="AH20" s="397"/>
      <c r="AI20" s="397"/>
      <c r="AJ20" s="397"/>
      <c r="AK20" s="397"/>
      <c r="AL20" s="397"/>
      <c r="AM20" s="397"/>
      <c r="AN20" s="397"/>
      <c r="AO20" s="397"/>
      <c r="AP20" s="397"/>
      <c r="AQ20" s="397"/>
      <c r="AR20" s="397"/>
      <c r="AS20" s="397"/>
      <c r="AT20" s="397"/>
      <c r="AU20" s="397"/>
      <c r="AV20" s="397"/>
      <c r="AW20" s="397"/>
      <c r="AX20" s="397"/>
      <c r="AY20" s="397"/>
      <c r="AZ20" s="397"/>
      <c r="BA20" s="397"/>
      <c r="BB20" s="398"/>
      <c r="BC20" s="398"/>
      <c r="BD20" s="398"/>
      <c r="BE20" s="398"/>
      <c r="BF20" s="398"/>
      <c r="BG20" s="398"/>
      <c r="BH20" s="398"/>
      <c r="BI20" s="398"/>
      <c r="BJ20" s="398"/>
      <c r="BK20" s="398"/>
      <c r="BL20" s="398"/>
      <c r="BM20" s="398"/>
      <c r="BN20" s="398"/>
      <c r="BO20" s="398"/>
      <c r="BP20" s="398"/>
      <c r="BQ20" s="398"/>
      <c r="BR20" s="398"/>
      <c r="BS20" s="398"/>
      <c r="BT20" s="398"/>
      <c r="BU20" s="398"/>
      <c r="BV20" s="398"/>
    </row>
    <row r="21" customFormat="false" ht="11.1" hidden="false" customHeight="true" outlineLevel="0" collapsed="false">
      <c r="A21" s="388"/>
      <c r="B21" s="399" t="s">
        <v>802</v>
      </c>
      <c r="C21" s="397"/>
      <c r="D21" s="397"/>
      <c r="E21" s="397"/>
      <c r="F21" s="397"/>
      <c r="G21" s="397"/>
      <c r="H21" s="397"/>
      <c r="I21" s="397"/>
      <c r="J21" s="397"/>
      <c r="K21" s="397"/>
      <c r="L21" s="397"/>
      <c r="M21" s="397"/>
      <c r="N21" s="397"/>
      <c r="O21" s="397"/>
      <c r="P21" s="397"/>
      <c r="Q21" s="397"/>
      <c r="R21" s="397"/>
      <c r="S21" s="397"/>
      <c r="T21" s="397"/>
      <c r="U21" s="397"/>
      <c r="V21" s="397"/>
      <c r="W21" s="397"/>
      <c r="X21" s="397"/>
      <c r="Y21" s="397"/>
      <c r="Z21" s="397"/>
      <c r="AA21" s="397"/>
      <c r="AB21" s="397"/>
      <c r="AC21" s="397"/>
      <c r="AD21" s="397"/>
      <c r="AE21" s="397"/>
      <c r="AF21" s="397"/>
      <c r="AG21" s="397"/>
      <c r="AH21" s="397"/>
      <c r="AI21" s="397"/>
      <c r="AJ21" s="397"/>
      <c r="AK21" s="397"/>
      <c r="AL21" s="397"/>
      <c r="AM21" s="397"/>
      <c r="AN21" s="397"/>
      <c r="AO21" s="397"/>
      <c r="AP21" s="397"/>
      <c r="AQ21" s="397"/>
      <c r="AR21" s="397"/>
      <c r="AS21" s="397"/>
      <c r="AT21" s="397"/>
      <c r="AU21" s="397"/>
      <c r="AV21" s="397"/>
      <c r="AW21" s="397"/>
      <c r="AX21" s="397"/>
      <c r="AY21" s="397"/>
      <c r="AZ21" s="397"/>
      <c r="BA21" s="397"/>
      <c r="BB21" s="398"/>
      <c r="BC21" s="398"/>
      <c r="BD21" s="398"/>
      <c r="BE21" s="398"/>
      <c r="BF21" s="398"/>
      <c r="BG21" s="398"/>
      <c r="BH21" s="398"/>
      <c r="BI21" s="398"/>
      <c r="BJ21" s="398"/>
      <c r="BK21" s="398"/>
      <c r="BL21" s="398"/>
      <c r="BM21" s="398"/>
      <c r="BN21" s="398"/>
      <c r="BO21" s="398"/>
      <c r="BP21" s="398"/>
      <c r="BQ21" s="398"/>
      <c r="BR21" s="398"/>
      <c r="BS21" s="398"/>
      <c r="BT21" s="398"/>
      <c r="BU21" s="398"/>
      <c r="BV21" s="398"/>
    </row>
    <row r="22" customFormat="false" ht="11.1" hidden="false" customHeight="true" outlineLevel="0" collapsed="false">
      <c r="A22" s="392" t="s">
        <v>803</v>
      </c>
      <c r="B22" s="393" t="s">
        <v>804</v>
      </c>
      <c r="C22" s="253" t="n">
        <v>1.818158</v>
      </c>
      <c r="D22" s="253" t="n">
        <v>1.730222</v>
      </c>
      <c r="E22" s="253" t="n">
        <v>2.027367</v>
      </c>
      <c r="F22" s="253" t="n">
        <v>1.865058</v>
      </c>
      <c r="G22" s="253" t="n">
        <v>1.949715</v>
      </c>
      <c r="H22" s="253" t="n">
        <v>1.92113</v>
      </c>
      <c r="I22" s="253" t="n">
        <v>1.912658</v>
      </c>
      <c r="J22" s="253" t="n">
        <v>1.8832</v>
      </c>
      <c r="K22" s="253" t="n">
        <v>1.882435</v>
      </c>
      <c r="L22" s="253" t="n">
        <v>1.957138</v>
      </c>
      <c r="M22" s="253" t="n">
        <v>1.810496</v>
      </c>
      <c r="N22" s="253" t="n">
        <v>1.957876</v>
      </c>
      <c r="O22" s="253" t="n">
        <v>1.834091</v>
      </c>
      <c r="P22" s="253" t="n">
        <v>1.791826</v>
      </c>
      <c r="Q22" s="253" t="n">
        <v>1.909944</v>
      </c>
      <c r="R22" s="253" t="n">
        <v>1.863563</v>
      </c>
      <c r="S22" s="253" t="n">
        <v>1.911277</v>
      </c>
      <c r="T22" s="253" t="n">
        <v>1.805362</v>
      </c>
      <c r="U22" s="253" t="n">
        <v>1.91521</v>
      </c>
      <c r="V22" s="253" t="n">
        <v>2.033856</v>
      </c>
      <c r="W22" s="253" t="n">
        <v>1.818203</v>
      </c>
      <c r="X22" s="253" t="n">
        <v>2.208059</v>
      </c>
      <c r="Y22" s="253" t="n">
        <v>1.625546</v>
      </c>
      <c r="Z22" s="253" t="n">
        <v>1.35274</v>
      </c>
      <c r="AA22" s="253" t="n">
        <v>1.390246</v>
      </c>
      <c r="AB22" s="253" t="n">
        <v>1.448867</v>
      </c>
      <c r="AC22" s="253" t="n">
        <v>1.558951</v>
      </c>
      <c r="AD22" s="253" t="n">
        <v>1.15037</v>
      </c>
      <c r="AE22" s="253" t="n">
        <v>1.118206</v>
      </c>
      <c r="AF22" s="253" t="n">
        <v>1.133584</v>
      </c>
      <c r="AG22" s="253" t="n">
        <v>1.0318</v>
      </c>
      <c r="AH22" s="253" t="n">
        <v>1.168209</v>
      </c>
      <c r="AI22" s="253" t="n">
        <v>1.249859</v>
      </c>
      <c r="AJ22" s="253" t="n">
        <v>1.431165</v>
      </c>
      <c r="AK22" s="253" t="n">
        <v>1.274264</v>
      </c>
      <c r="AL22" s="253" t="n">
        <v>1.370712</v>
      </c>
      <c r="AM22" s="253" t="n">
        <v>1.47175</v>
      </c>
      <c r="AN22" s="253" t="n">
        <v>1.584308</v>
      </c>
      <c r="AO22" s="253" t="n">
        <v>1.800678</v>
      </c>
      <c r="AP22" s="253" t="n">
        <v>1.786332</v>
      </c>
      <c r="AQ22" s="253" t="n">
        <v>1.793932</v>
      </c>
      <c r="AR22" s="253" t="n">
        <v>1.772251</v>
      </c>
      <c r="AS22" s="253" t="n">
        <v>1.78661957851903</v>
      </c>
      <c r="AT22" s="253" t="n">
        <v>1.9242683426868</v>
      </c>
      <c r="AU22" s="253" t="n">
        <v>1.78011207879417</v>
      </c>
      <c r="AV22" s="253" t="n">
        <v>2.084787</v>
      </c>
      <c r="AW22" s="253" t="n">
        <v>1.684448</v>
      </c>
      <c r="AX22" s="253" t="n">
        <v>1.544668</v>
      </c>
      <c r="AY22" s="253" t="n">
        <v>1.682744</v>
      </c>
      <c r="AZ22" s="253" t="n">
        <v>1.78861</v>
      </c>
      <c r="BA22" s="253" t="n">
        <v>2.069737</v>
      </c>
      <c r="BB22" s="254" t="n">
        <v>1.715013</v>
      </c>
      <c r="BC22" s="254" t="n">
        <v>1.817875</v>
      </c>
      <c r="BD22" s="254" t="n">
        <v>1.87181</v>
      </c>
      <c r="BE22" s="254" t="n">
        <v>2.104807</v>
      </c>
      <c r="BF22" s="254" t="n">
        <v>2.227589</v>
      </c>
      <c r="BG22" s="254" t="n">
        <v>2.053049</v>
      </c>
      <c r="BH22" s="254" t="n">
        <v>2.36945</v>
      </c>
      <c r="BI22" s="254" t="n">
        <v>1.930737</v>
      </c>
      <c r="BJ22" s="254" t="n">
        <v>1.781081</v>
      </c>
      <c r="BK22" s="254" t="n">
        <v>2.166009</v>
      </c>
      <c r="BL22" s="254" t="n">
        <v>2.157743</v>
      </c>
      <c r="BM22" s="254" t="n">
        <v>2.496098</v>
      </c>
      <c r="BN22" s="254" t="n">
        <v>2.099432</v>
      </c>
      <c r="BO22" s="254" t="n">
        <v>2.187101</v>
      </c>
      <c r="BP22" s="254" t="n">
        <v>2.204396</v>
      </c>
      <c r="BQ22" s="254" t="n">
        <v>2.420917</v>
      </c>
      <c r="BR22" s="254" t="n">
        <v>2.509777</v>
      </c>
      <c r="BS22" s="254" t="n">
        <v>2.293729</v>
      </c>
      <c r="BT22" s="254" t="n">
        <v>2.589531</v>
      </c>
      <c r="BU22" s="254" t="n">
        <v>2.116663</v>
      </c>
      <c r="BV22" s="254" t="n">
        <v>1.944559</v>
      </c>
    </row>
    <row r="23" customFormat="false" ht="11.1" hidden="false" customHeight="true" outlineLevel="0" collapsed="false">
      <c r="A23" s="388" t="s">
        <v>805</v>
      </c>
      <c r="B23" s="393" t="s">
        <v>806</v>
      </c>
      <c r="C23" s="253" t="n">
        <v>91.686368</v>
      </c>
      <c r="D23" s="253" t="n">
        <v>84.026366</v>
      </c>
      <c r="E23" s="253" t="n">
        <v>81.803026</v>
      </c>
      <c r="F23" s="253" t="n">
        <v>75.751468</v>
      </c>
      <c r="G23" s="253" t="n">
        <v>81.14009</v>
      </c>
      <c r="H23" s="253" t="n">
        <v>89.699353</v>
      </c>
      <c r="I23" s="253" t="n">
        <v>96.54836</v>
      </c>
      <c r="J23" s="253" t="n">
        <v>99.085845</v>
      </c>
      <c r="K23" s="253" t="n">
        <v>87.922262</v>
      </c>
      <c r="L23" s="253" t="n">
        <v>83.809565</v>
      </c>
      <c r="M23" s="253" t="n">
        <v>82.392846</v>
      </c>
      <c r="N23" s="253" t="n">
        <v>91.275938</v>
      </c>
      <c r="O23" s="253" t="n">
        <v>94.459363</v>
      </c>
      <c r="P23" s="253" t="n">
        <v>86.625885</v>
      </c>
      <c r="Q23" s="253" t="n">
        <v>83.215395</v>
      </c>
      <c r="R23" s="253" t="n">
        <v>76.753165</v>
      </c>
      <c r="S23" s="253" t="n">
        <v>81.05586</v>
      </c>
      <c r="T23" s="253" t="n">
        <v>89.347251</v>
      </c>
      <c r="U23" s="253" t="n">
        <v>98.032298</v>
      </c>
      <c r="V23" s="253" t="n">
        <v>95.589857</v>
      </c>
      <c r="W23" s="253" t="n">
        <v>85.375742</v>
      </c>
      <c r="X23" s="253" t="n">
        <v>79.982376</v>
      </c>
      <c r="Y23" s="253" t="n">
        <v>80.883436</v>
      </c>
      <c r="Z23" s="253" t="n">
        <v>89.259461</v>
      </c>
      <c r="AA23" s="253" t="n">
        <v>90.639918</v>
      </c>
      <c r="AB23" s="253" t="n">
        <v>74.2541</v>
      </c>
      <c r="AC23" s="253" t="n">
        <v>71.947993</v>
      </c>
      <c r="AD23" s="253" t="n">
        <v>67.123335</v>
      </c>
      <c r="AE23" s="253" t="n">
        <v>70.425024</v>
      </c>
      <c r="AF23" s="253" t="n">
        <v>78.953662</v>
      </c>
      <c r="AG23" s="253" t="n">
        <v>84.243159</v>
      </c>
      <c r="AH23" s="253" t="n">
        <v>86.634915</v>
      </c>
      <c r="AI23" s="253" t="n">
        <v>73.566457</v>
      </c>
      <c r="AJ23" s="253" t="n">
        <v>74.519745</v>
      </c>
      <c r="AK23" s="253" t="n">
        <v>73.06319</v>
      </c>
      <c r="AL23" s="253" t="n">
        <v>88.255453</v>
      </c>
      <c r="AM23" s="253" t="n">
        <v>90.418141</v>
      </c>
      <c r="AN23" s="253" t="n">
        <v>79.75388</v>
      </c>
      <c r="AO23" s="253" t="n">
        <v>76.138623</v>
      </c>
      <c r="AP23" s="253" t="n">
        <v>66.976274</v>
      </c>
      <c r="AQ23" s="253" t="n">
        <v>75.721073</v>
      </c>
      <c r="AR23" s="253" t="n">
        <v>87.097453</v>
      </c>
      <c r="AS23" s="253" t="n">
        <v>94.575853</v>
      </c>
      <c r="AT23" s="253" t="n">
        <v>94.281007</v>
      </c>
      <c r="AU23" s="253" t="n">
        <v>79.03208</v>
      </c>
      <c r="AV23" s="253" t="n">
        <v>70.8379</v>
      </c>
      <c r="AW23" s="253" t="n">
        <v>72.479103</v>
      </c>
      <c r="AX23" s="253" t="n">
        <v>88.276544</v>
      </c>
      <c r="AY23" s="253" t="n">
        <v>89.722</v>
      </c>
      <c r="AZ23" s="253" t="n">
        <v>75.45959</v>
      </c>
      <c r="BA23" s="253" t="n">
        <v>78.03173</v>
      </c>
      <c r="BB23" s="254" t="n">
        <v>70.60155</v>
      </c>
      <c r="BC23" s="254" t="n">
        <v>73.56094</v>
      </c>
      <c r="BD23" s="254" t="n">
        <v>80.89897</v>
      </c>
      <c r="BE23" s="254" t="n">
        <v>89.75646</v>
      </c>
      <c r="BF23" s="254" t="n">
        <v>91.41087</v>
      </c>
      <c r="BG23" s="254" t="n">
        <v>81.30451</v>
      </c>
      <c r="BH23" s="254" t="n">
        <v>77.11074</v>
      </c>
      <c r="BI23" s="254" t="n">
        <v>76.31412</v>
      </c>
      <c r="BJ23" s="254" t="n">
        <v>87.63368</v>
      </c>
      <c r="BK23" s="254" t="n">
        <v>91.41222</v>
      </c>
      <c r="BL23" s="254" t="n">
        <v>83.95494</v>
      </c>
      <c r="BM23" s="254" t="n">
        <v>79.89809</v>
      </c>
      <c r="BN23" s="254" t="n">
        <v>71.30494</v>
      </c>
      <c r="BO23" s="254" t="n">
        <v>75.15846</v>
      </c>
      <c r="BP23" s="254" t="n">
        <v>83.58227</v>
      </c>
      <c r="BQ23" s="254" t="n">
        <v>93.2747</v>
      </c>
      <c r="BR23" s="254" t="n">
        <v>94.2581</v>
      </c>
      <c r="BS23" s="254" t="n">
        <v>83.12626</v>
      </c>
      <c r="BT23" s="254" t="n">
        <v>78.27191</v>
      </c>
      <c r="BU23" s="254" t="n">
        <v>77.5366</v>
      </c>
      <c r="BV23" s="254" t="n">
        <v>89.18476</v>
      </c>
    </row>
    <row r="24" customFormat="false" ht="11.1" hidden="false" customHeight="true" outlineLevel="0" collapsed="false">
      <c r="A24" s="392" t="s">
        <v>807</v>
      </c>
      <c r="B24" s="393" t="s">
        <v>808</v>
      </c>
      <c r="C24" s="253" t="n">
        <v>5.233135</v>
      </c>
      <c r="D24" s="253" t="n">
        <v>5.213187</v>
      </c>
      <c r="E24" s="253" t="n">
        <v>5.18907</v>
      </c>
      <c r="F24" s="253" t="n">
        <v>4.923585</v>
      </c>
      <c r="G24" s="253" t="n">
        <v>4.92063</v>
      </c>
      <c r="H24" s="253" t="n">
        <v>4.934734</v>
      </c>
      <c r="I24" s="253" t="n">
        <v>4.821276</v>
      </c>
      <c r="J24" s="253" t="n">
        <v>4.817654</v>
      </c>
      <c r="K24" s="253" t="n">
        <v>4.791654</v>
      </c>
      <c r="L24" s="253" t="n">
        <v>5.053182</v>
      </c>
      <c r="M24" s="253" t="n">
        <v>5.107393</v>
      </c>
      <c r="N24" s="253" t="n">
        <v>5.13569</v>
      </c>
      <c r="O24" s="253" t="n">
        <v>5.095208</v>
      </c>
      <c r="P24" s="253" t="n">
        <v>5.024009</v>
      </c>
      <c r="Q24" s="253" t="n">
        <v>5.028711</v>
      </c>
      <c r="R24" s="253" t="n">
        <v>4.844829</v>
      </c>
      <c r="S24" s="253" t="n">
        <v>4.839918</v>
      </c>
      <c r="T24" s="253" t="n">
        <v>4.883131</v>
      </c>
      <c r="U24" s="253" t="n">
        <v>4.776199</v>
      </c>
      <c r="V24" s="253" t="n">
        <v>4.766146</v>
      </c>
      <c r="W24" s="253" t="n">
        <v>4.714825</v>
      </c>
      <c r="X24" s="253" t="n">
        <v>4.736449</v>
      </c>
      <c r="Y24" s="253" t="n">
        <v>4.639663</v>
      </c>
      <c r="Z24" s="253" t="n">
        <v>4.54959</v>
      </c>
      <c r="AA24" s="253" t="n">
        <v>4.414883</v>
      </c>
      <c r="AB24" s="253" t="n">
        <v>4.423286</v>
      </c>
      <c r="AC24" s="253" t="n">
        <v>4.314117</v>
      </c>
      <c r="AD24" s="253" t="n">
        <v>3.745617</v>
      </c>
      <c r="AE24" s="253" t="n">
        <v>3.732005</v>
      </c>
      <c r="AF24" s="253" t="n">
        <v>3.737614</v>
      </c>
      <c r="AG24" s="253" t="n">
        <v>3.86029</v>
      </c>
      <c r="AH24" s="253" t="n">
        <v>3.928144</v>
      </c>
      <c r="AI24" s="253" t="n">
        <v>3.947721</v>
      </c>
      <c r="AJ24" s="253" t="n">
        <v>4.09471</v>
      </c>
      <c r="AK24" s="253" t="n">
        <v>4.165307</v>
      </c>
      <c r="AL24" s="253" t="n">
        <v>4.197741</v>
      </c>
      <c r="AM24" s="253" t="n">
        <v>4.47459276703649</v>
      </c>
      <c r="AN24" s="253" t="n">
        <v>4.44031682102902</v>
      </c>
      <c r="AO24" s="253" t="n">
        <v>4.44731341193449</v>
      </c>
      <c r="AP24" s="253" t="n">
        <v>4.07818304874667</v>
      </c>
      <c r="AQ24" s="253" t="n">
        <v>4.09408616015436</v>
      </c>
      <c r="AR24" s="253" t="n">
        <v>4.08602979109897</v>
      </c>
      <c r="AS24" s="253" t="n">
        <v>4.25111842685781</v>
      </c>
      <c r="AT24" s="253" t="n">
        <v>4.36108162915207</v>
      </c>
      <c r="AU24" s="253" t="n">
        <v>4.14679994399012</v>
      </c>
      <c r="AV24" s="253" t="n">
        <v>4.079501</v>
      </c>
      <c r="AW24" s="253" t="n">
        <v>4.123129</v>
      </c>
      <c r="AX24" s="253" t="n">
        <v>4.118452</v>
      </c>
      <c r="AY24" s="253" t="n">
        <v>4.454308</v>
      </c>
      <c r="AZ24" s="253" t="n">
        <v>4.219148</v>
      </c>
      <c r="BA24" s="253" t="n">
        <v>3.934791</v>
      </c>
      <c r="BB24" s="254" t="n">
        <v>3.859407</v>
      </c>
      <c r="BC24" s="254" t="n">
        <v>3.511531</v>
      </c>
      <c r="BD24" s="254" t="n">
        <v>3.493915</v>
      </c>
      <c r="BE24" s="254" t="n">
        <v>3.521211</v>
      </c>
      <c r="BF24" s="254" t="n">
        <v>3.532108</v>
      </c>
      <c r="BG24" s="254" t="n">
        <v>3.527374</v>
      </c>
      <c r="BH24" s="254" t="n">
        <v>3.687097</v>
      </c>
      <c r="BI24" s="254" t="n">
        <v>3.81663</v>
      </c>
      <c r="BJ24" s="254" t="n">
        <v>3.761207</v>
      </c>
      <c r="BK24" s="254" t="n">
        <v>3.951214</v>
      </c>
      <c r="BL24" s="254" t="n">
        <v>3.946041</v>
      </c>
      <c r="BM24" s="254" t="n">
        <v>3.796807</v>
      </c>
      <c r="BN24" s="254" t="n">
        <v>3.932797</v>
      </c>
      <c r="BO24" s="254" t="n">
        <v>3.580233</v>
      </c>
      <c r="BP24" s="254" t="n">
        <v>3.60109</v>
      </c>
      <c r="BQ24" s="254" t="n">
        <v>3.7297</v>
      </c>
      <c r="BR24" s="254" t="n">
        <v>3.745612</v>
      </c>
      <c r="BS24" s="254" t="n">
        <v>3.71661</v>
      </c>
      <c r="BT24" s="254" t="n">
        <v>3.902126</v>
      </c>
      <c r="BU24" s="254" t="n">
        <v>4.117992</v>
      </c>
      <c r="BV24" s="254" t="n">
        <v>4.134547</v>
      </c>
    </row>
    <row r="25" customFormat="false" ht="11.1" hidden="false" customHeight="true" outlineLevel="0" collapsed="false">
      <c r="A25" s="392" t="s">
        <v>809</v>
      </c>
      <c r="B25" s="395" t="s">
        <v>810</v>
      </c>
      <c r="C25" s="253" t="n">
        <v>0.369363</v>
      </c>
      <c r="D25" s="253" t="n">
        <v>0.358559</v>
      </c>
      <c r="E25" s="253" t="n">
        <v>0.329899</v>
      </c>
      <c r="F25" s="253" t="n">
        <v>0.241513</v>
      </c>
      <c r="G25" s="253" t="n">
        <v>0.236463</v>
      </c>
      <c r="H25" s="253" t="n">
        <v>0.227237</v>
      </c>
      <c r="I25" s="253" t="n">
        <v>0.232658</v>
      </c>
      <c r="J25" s="253" t="n">
        <v>0.248724</v>
      </c>
      <c r="K25" s="253" t="n">
        <v>0.223831</v>
      </c>
      <c r="L25" s="253" t="n">
        <v>0.304148</v>
      </c>
      <c r="M25" s="253" t="n">
        <v>0.361881</v>
      </c>
      <c r="N25" s="253" t="n">
        <v>0.391792</v>
      </c>
      <c r="O25" s="253" t="n">
        <v>0.395414</v>
      </c>
      <c r="P25" s="253" t="n">
        <v>0.363429</v>
      </c>
      <c r="Q25" s="253" t="n">
        <v>0.352668</v>
      </c>
      <c r="R25" s="253" t="n">
        <v>0.230117</v>
      </c>
      <c r="S25" s="253" t="n">
        <v>0.231195</v>
      </c>
      <c r="T25" s="253" t="n">
        <v>0.282968</v>
      </c>
      <c r="U25" s="253" t="n">
        <v>0.246664</v>
      </c>
      <c r="V25" s="253" t="n">
        <v>0.245275</v>
      </c>
      <c r="W25" s="253" t="n">
        <v>0.226047</v>
      </c>
      <c r="X25" s="253" t="n">
        <v>0.273574</v>
      </c>
      <c r="Y25" s="253" t="n">
        <v>0.30266</v>
      </c>
      <c r="Z25" s="253" t="n">
        <v>0.355808</v>
      </c>
      <c r="AA25" s="253" t="n">
        <v>0.393375</v>
      </c>
      <c r="AB25" s="253" t="n">
        <v>0.345029</v>
      </c>
      <c r="AC25" s="253" t="n">
        <v>0.329957</v>
      </c>
      <c r="AD25" s="253" t="n">
        <v>0.220225</v>
      </c>
      <c r="AE25" s="253" t="n">
        <v>0.211942</v>
      </c>
      <c r="AF25" s="253" t="n">
        <v>0.231437</v>
      </c>
      <c r="AG25" s="253" t="n">
        <v>0.207235</v>
      </c>
      <c r="AH25" s="253" t="n">
        <v>0.214781</v>
      </c>
      <c r="AI25" s="253" t="n">
        <v>0.19784</v>
      </c>
      <c r="AJ25" s="253" t="n">
        <v>0.250874</v>
      </c>
      <c r="AK25" s="253" t="n">
        <v>0.283847</v>
      </c>
      <c r="AL25" s="253" t="n">
        <v>0.323387</v>
      </c>
      <c r="AM25" s="253" t="n">
        <v>0.387535</v>
      </c>
      <c r="AN25" s="253" t="n">
        <v>0.338866</v>
      </c>
      <c r="AO25" s="253" t="n">
        <v>0.309822</v>
      </c>
      <c r="AP25" s="253" t="n">
        <v>0.196641</v>
      </c>
      <c r="AQ25" s="253" t="n">
        <v>0.196581</v>
      </c>
      <c r="AR25" s="253" t="n">
        <v>0.214077</v>
      </c>
      <c r="AS25" s="253" t="n">
        <v>0.216894749340373</v>
      </c>
      <c r="AT25" s="253" t="n">
        <v>0.226199040166635</v>
      </c>
      <c r="AU25" s="253" t="n">
        <v>0.196906210492992</v>
      </c>
      <c r="AV25" s="253" t="n">
        <v>0.2306803</v>
      </c>
      <c r="AW25" s="253" t="n">
        <v>0.2590091</v>
      </c>
      <c r="AX25" s="253" t="n">
        <v>0.3594944</v>
      </c>
      <c r="AY25" s="253" t="n">
        <v>0.451399</v>
      </c>
      <c r="AZ25" s="253" t="n">
        <v>0.3618246</v>
      </c>
      <c r="BA25" s="253" t="n">
        <v>0.3208455</v>
      </c>
      <c r="BB25" s="254" t="n">
        <v>0.2183046</v>
      </c>
      <c r="BC25" s="254" t="n">
        <v>0.2227423</v>
      </c>
      <c r="BD25" s="254" t="n">
        <v>0.2304022</v>
      </c>
      <c r="BE25" s="254" t="n">
        <v>0.2062672</v>
      </c>
      <c r="BF25" s="254" t="n">
        <v>0.2134983</v>
      </c>
      <c r="BG25" s="254" t="n">
        <v>0.1965077</v>
      </c>
      <c r="BH25" s="254" t="n">
        <v>0.2475939</v>
      </c>
      <c r="BI25" s="254" t="n">
        <v>0.2799732</v>
      </c>
      <c r="BJ25" s="254" t="n">
        <v>0.3262775</v>
      </c>
      <c r="BK25" s="254" t="n">
        <v>0.3603409</v>
      </c>
      <c r="BL25" s="254" t="n">
        <v>0.3621153</v>
      </c>
      <c r="BM25" s="254" t="n">
        <v>0.3234916</v>
      </c>
      <c r="BN25" s="254" t="n">
        <v>0.3086431</v>
      </c>
      <c r="BO25" s="254" t="n">
        <v>0.2479995</v>
      </c>
      <c r="BP25" s="254" t="n">
        <v>0.2552892</v>
      </c>
      <c r="BQ25" s="254" t="n">
        <v>0.2968383</v>
      </c>
      <c r="BR25" s="254" t="n">
        <v>0.2890134</v>
      </c>
      <c r="BS25" s="254" t="n">
        <v>0.2353068</v>
      </c>
      <c r="BT25" s="254" t="n">
        <v>0.2872016</v>
      </c>
      <c r="BU25" s="254" t="n">
        <v>0.4156213</v>
      </c>
      <c r="BV25" s="254" t="n">
        <v>0.530192</v>
      </c>
    </row>
    <row r="26" customFormat="false" ht="11.1" hidden="false" customHeight="true" outlineLevel="0" collapsed="false">
      <c r="A26" s="392" t="s">
        <v>811</v>
      </c>
      <c r="B26" s="395" t="s">
        <v>812</v>
      </c>
      <c r="C26" s="253" t="n">
        <v>4.863772</v>
      </c>
      <c r="D26" s="253" t="n">
        <v>4.854628</v>
      </c>
      <c r="E26" s="253" t="n">
        <v>4.859171</v>
      </c>
      <c r="F26" s="253" t="n">
        <v>4.682072</v>
      </c>
      <c r="G26" s="253" t="n">
        <v>4.684167</v>
      </c>
      <c r="H26" s="253" t="n">
        <v>4.707497</v>
      </c>
      <c r="I26" s="253" t="n">
        <v>4.588618</v>
      </c>
      <c r="J26" s="253" t="n">
        <v>4.56893</v>
      </c>
      <c r="K26" s="253" t="n">
        <v>4.567823</v>
      </c>
      <c r="L26" s="253" t="n">
        <v>4.749034</v>
      </c>
      <c r="M26" s="253" t="n">
        <v>4.745512</v>
      </c>
      <c r="N26" s="253" t="n">
        <v>4.743898</v>
      </c>
      <c r="O26" s="253" t="n">
        <v>4.699794</v>
      </c>
      <c r="P26" s="253" t="n">
        <v>4.66058</v>
      </c>
      <c r="Q26" s="253" t="n">
        <v>4.676043</v>
      </c>
      <c r="R26" s="253" t="n">
        <v>4.614712</v>
      </c>
      <c r="S26" s="253" t="n">
        <v>4.608723</v>
      </c>
      <c r="T26" s="253" t="n">
        <v>4.600163</v>
      </c>
      <c r="U26" s="253" t="n">
        <v>4.529535</v>
      </c>
      <c r="V26" s="253" t="n">
        <v>4.520871</v>
      </c>
      <c r="W26" s="253" t="n">
        <v>4.488778</v>
      </c>
      <c r="X26" s="253" t="n">
        <v>4.462875</v>
      </c>
      <c r="Y26" s="253" t="n">
        <v>4.337003</v>
      </c>
      <c r="Z26" s="253" t="n">
        <v>4.193782</v>
      </c>
      <c r="AA26" s="253" t="n">
        <v>4.021508</v>
      </c>
      <c r="AB26" s="253" t="n">
        <v>4.078257</v>
      </c>
      <c r="AC26" s="253" t="n">
        <v>3.98416</v>
      </c>
      <c r="AD26" s="253" t="n">
        <v>3.525392</v>
      </c>
      <c r="AE26" s="253" t="n">
        <v>3.520063</v>
      </c>
      <c r="AF26" s="253" t="n">
        <v>3.506177</v>
      </c>
      <c r="AG26" s="253" t="n">
        <v>3.653055</v>
      </c>
      <c r="AH26" s="253" t="n">
        <v>3.713363</v>
      </c>
      <c r="AI26" s="253" t="n">
        <v>3.749881</v>
      </c>
      <c r="AJ26" s="253" t="n">
        <v>3.843836</v>
      </c>
      <c r="AK26" s="253" t="n">
        <v>3.88146</v>
      </c>
      <c r="AL26" s="253" t="n">
        <v>3.874354</v>
      </c>
      <c r="AM26" s="253" t="n">
        <v>4.08705776703649</v>
      </c>
      <c r="AN26" s="253" t="n">
        <v>4.10145082102902</v>
      </c>
      <c r="AO26" s="253" t="n">
        <v>4.13749141193449</v>
      </c>
      <c r="AP26" s="253" t="n">
        <v>3.88154204874667</v>
      </c>
      <c r="AQ26" s="253" t="n">
        <v>3.89750516015436</v>
      </c>
      <c r="AR26" s="253" t="n">
        <v>3.87195279109897</v>
      </c>
      <c r="AS26" s="253" t="n">
        <v>4.03422367751743</v>
      </c>
      <c r="AT26" s="253" t="n">
        <v>4.13488258898544</v>
      </c>
      <c r="AU26" s="253" t="n">
        <v>3.94989373349713</v>
      </c>
      <c r="AV26" s="253" t="n">
        <v>3.848821</v>
      </c>
      <c r="AW26" s="253" t="n">
        <v>3.86412</v>
      </c>
      <c r="AX26" s="253" t="n">
        <v>3.758958</v>
      </c>
      <c r="AY26" s="253" t="n">
        <v>4.002909</v>
      </c>
      <c r="AZ26" s="253" t="n">
        <v>3.857324</v>
      </c>
      <c r="BA26" s="253" t="n">
        <v>3.613945</v>
      </c>
      <c r="BB26" s="254" t="n">
        <v>3.641102</v>
      </c>
      <c r="BC26" s="254" t="n">
        <v>3.288789</v>
      </c>
      <c r="BD26" s="254" t="n">
        <v>3.263513</v>
      </c>
      <c r="BE26" s="254" t="n">
        <v>3.314944</v>
      </c>
      <c r="BF26" s="254" t="n">
        <v>3.31861</v>
      </c>
      <c r="BG26" s="254" t="n">
        <v>3.330866</v>
      </c>
      <c r="BH26" s="254" t="n">
        <v>3.439503</v>
      </c>
      <c r="BI26" s="254" t="n">
        <v>3.536657</v>
      </c>
      <c r="BJ26" s="254" t="n">
        <v>3.434929</v>
      </c>
      <c r="BK26" s="254" t="n">
        <v>3.590873</v>
      </c>
      <c r="BL26" s="254" t="n">
        <v>3.583926</v>
      </c>
      <c r="BM26" s="254" t="n">
        <v>3.473315</v>
      </c>
      <c r="BN26" s="254" t="n">
        <v>3.624154</v>
      </c>
      <c r="BO26" s="254" t="n">
        <v>3.332233</v>
      </c>
      <c r="BP26" s="254" t="n">
        <v>3.345801</v>
      </c>
      <c r="BQ26" s="254" t="n">
        <v>3.432862</v>
      </c>
      <c r="BR26" s="254" t="n">
        <v>3.456598</v>
      </c>
      <c r="BS26" s="254" t="n">
        <v>3.481303</v>
      </c>
      <c r="BT26" s="254" t="n">
        <v>3.614925</v>
      </c>
      <c r="BU26" s="254" t="n">
        <v>3.702371</v>
      </c>
      <c r="BV26" s="254" t="n">
        <v>3.604355</v>
      </c>
    </row>
    <row r="27" customFormat="false" ht="11.1" hidden="false" customHeight="true" outlineLevel="0" collapsed="false">
      <c r="A27" s="392" t="s">
        <v>59</v>
      </c>
      <c r="B27" s="393" t="s">
        <v>813</v>
      </c>
      <c r="C27" s="253" t="n">
        <v>98.737661</v>
      </c>
      <c r="D27" s="253" t="n">
        <v>90.969775</v>
      </c>
      <c r="E27" s="253" t="n">
        <v>89.019463</v>
      </c>
      <c r="F27" s="253" t="n">
        <v>82.540111</v>
      </c>
      <c r="G27" s="253" t="n">
        <v>88.010435</v>
      </c>
      <c r="H27" s="253" t="n">
        <v>96.555217</v>
      </c>
      <c r="I27" s="253" t="n">
        <v>103.282294</v>
      </c>
      <c r="J27" s="253" t="n">
        <v>105.786699</v>
      </c>
      <c r="K27" s="253" t="n">
        <v>94.596351</v>
      </c>
      <c r="L27" s="253" t="n">
        <v>90.819885</v>
      </c>
      <c r="M27" s="253" t="n">
        <v>89.310735</v>
      </c>
      <c r="N27" s="253" t="n">
        <v>98.369504</v>
      </c>
      <c r="O27" s="253" t="n">
        <v>101.388662</v>
      </c>
      <c r="P27" s="253" t="n">
        <v>93.44172</v>
      </c>
      <c r="Q27" s="253" t="n">
        <v>90.15405</v>
      </c>
      <c r="R27" s="253" t="n">
        <v>83.461557</v>
      </c>
      <c r="S27" s="253" t="n">
        <v>87.807055</v>
      </c>
      <c r="T27" s="253" t="n">
        <v>96.035744</v>
      </c>
      <c r="U27" s="253" t="n">
        <v>104.723707</v>
      </c>
      <c r="V27" s="253" t="n">
        <v>102.389859</v>
      </c>
      <c r="W27" s="253" t="n">
        <v>91.90877</v>
      </c>
      <c r="X27" s="253" t="n">
        <v>86.926884</v>
      </c>
      <c r="Y27" s="253" t="n">
        <v>87.148645</v>
      </c>
      <c r="Z27" s="253" t="n">
        <v>95.161791</v>
      </c>
      <c r="AA27" s="253" t="n">
        <v>96.445047</v>
      </c>
      <c r="AB27" s="253" t="n">
        <v>80.126253</v>
      </c>
      <c r="AC27" s="253" t="n">
        <v>77.821061</v>
      </c>
      <c r="AD27" s="253" t="n">
        <v>72.019322</v>
      </c>
      <c r="AE27" s="253" t="n">
        <v>75.275235</v>
      </c>
      <c r="AF27" s="253" t="n">
        <v>83.82486</v>
      </c>
      <c r="AG27" s="253" t="n">
        <v>89.135249</v>
      </c>
      <c r="AH27" s="253" t="n">
        <v>91.731268</v>
      </c>
      <c r="AI27" s="253" t="n">
        <v>78.764037</v>
      </c>
      <c r="AJ27" s="253" t="n">
        <v>80.04562</v>
      </c>
      <c r="AK27" s="253" t="n">
        <v>78.502761</v>
      </c>
      <c r="AL27" s="253" t="n">
        <v>93.823906</v>
      </c>
      <c r="AM27" s="253" t="n">
        <v>96.3644837670365</v>
      </c>
      <c r="AN27" s="253" t="n">
        <v>85.778504821029</v>
      </c>
      <c r="AO27" s="253" t="n">
        <v>82.3866144119345</v>
      </c>
      <c r="AP27" s="253" t="n">
        <v>72.8407890487467</v>
      </c>
      <c r="AQ27" s="253" t="n">
        <v>81.6090911601544</v>
      </c>
      <c r="AR27" s="253" t="n">
        <v>92.955733791099</v>
      </c>
      <c r="AS27" s="253" t="n">
        <v>100.613591005377</v>
      </c>
      <c r="AT27" s="253" t="n">
        <v>100.566356971839</v>
      </c>
      <c r="AU27" s="253" t="n">
        <v>84.9589920227843</v>
      </c>
      <c r="AV27" s="253" t="n">
        <v>77.1058429</v>
      </c>
      <c r="AW27" s="253" t="n">
        <v>78.3328492</v>
      </c>
      <c r="AX27" s="253" t="n">
        <v>94.3042129</v>
      </c>
      <c r="AY27" s="253" t="n">
        <v>96.0792317</v>
      </c>
      <c r="AZ27" s="253" t="n">
        <v>81.4673384</v>
      </c>
      <c r="BA27" s="253" t="n">
        <v>84.0362415</v>
      </c>
      <c r="BB27" s="254" t="n">
        <v>76.17597</v>
      </c>
      <c r="BC27" s="254" t="n">
        <v>78.89035</v>
      </c>
      <c r="BD27" s="254" t="n">
        <v>86.26469</v>
      </c>
      <c r="BE27" s="254" t="n">
        <v>95.38248</v>
      </c>
      <c r="BF27" s="254" t="n">
        <v>97.17057</v>
      </c>
      <c r="BG27" s="254" t="n">
        <v>86.88493</v>
      </c>
      <c r="BH27" s="254" t="n">
        <v>83.16729</v>
      </c>
      <c r="BI27" s="254" t="n">
        <v>82.06149</v>
      </c>
      <c r="BJ27" s="254" t="n">
        <v>93.17597</v>
      </c>
      <c r="BK27" s="254" t="n">
        <v>97.52945</v>
      </c>
      <c r="BL27" s="254" t="n">
        <v>90.05872</v>
      </c>
      <c r="BM27" s="254" t="n">
        <v>86.19099</v>
      </c>
      <c r="BN27" s="254" t="n">
        <v>77.33717</v>
      </c>
      <c r="BO27" s="254" t="n">
        <v>80.92579</v>
      </c>
      <c r="BP27" s="254" t="n">
        <v>89.38776</v>
      </c>
      <c r="BQ27" s="254" t="n">
        <v>99.42532</v>
      </c>
      <c r="BR27" s="254" t="n">
        <v>100.5135</v>
      </c>
      <c r="BS27" s="254" t="n">
        <v>89.13659</v>
      </c>
      <c r="BT27" s="254" t="n">
        <v>84.76357</v>
      </c>
      <c r="BU27" s="254" t="n">
        <v>83.77125</v>
      </c>
      <c r="BV27" s="254" t="n">
        <v>95.26387</v>
      </c>
    </row>
    <row r="28" customFormat="false" ht="11.1" hidden="false" customHeight="true" outlineLevel="0" collapsed="false">
      <c r="A28" s="388"/>
      <c r="B28" s="396"/>
      <c r="C28" s="397"/>
      <c r="D28" s="397"/>
      <c r="E28" s="397"/>
      <c r="F28" s="397"/>
      <c r="G28" s="397"/>
      <c r="H28" s="397"/>
      <c r="I28" s="397"/>
      <c r="J28" s="397"/>
      <c r="K28" s="397"/>
      <c r="L28" s="397"/>
      <c r="M28" s="397"/>
      <c r="N28" s="397"/>
      <c r="O28" s="397"/>
      <c r="P28" s="397"/>
      <c r="Q28" s="397"/>
      <c r="R28" s="397"/>
      <c r="S28" s="397"/>
      <c r="T28" s="397"/>
      <c r="U28" s="397"/>
      <c r="V28" s="397"/>
      <c r="W28" s="397"/>
      <c r="X28" s="397"/>
      <c r="Y28" s="397"/>
      <c r="Z28" s="397"/>
      <c r="AA28" s="397"/>
      <c r="AB28" s="397"/>
      <c r="AC28" s="397"/>
      <c r="AD28" s="397"/>
      <c r="AE28" s="397"/>
      <c r="AF28" s="397"/>
      <c r="AG28" s="397"/>
      <c r="AH28" s="397"/>
      <c r="AI28" s="397"/>
      <c r="AJ28" s="397"/>
      <c r="AK28" s="397"/>
      <c r="AL28" s="397"/>
      <c r="AM28" s="397"/>
      <c r="AN28" s="397"/>
      <c r="AO28" s="397"/>
      <c r="AP28" s="397"/>
      <c r="AQ28" s="397"/>
      <c r="AR28" s="397"/>
      <c r="AS28" s="397"/>
      <c r="AT28" s="397"/>
      <c r="AU28" s="397"/>
      <c r="AV28" s="397"/>
      <c r="AW28" s="397"/>
      <c r="AX28" s="397"/>
      <c r="AY28" s="397"/>
      <c r="AZ28" s="397"/>
      <c r="BA28" s="397"/>
      <c r="BB28" s="398"/>
      <c r="BC28" s="398"/>
      <c r="BD28" s="398"/>
      <c r="BE28" s="398"/>
      <c r="BF28" s="398"/>
      <c r="BG28" s="398"/>
      <c r="BH28" s="398"/>
      <c r="BI28" s="398"/>
      <c r="BJ28" s="398"/>
      <c r="BK28" s="398"/>
      <c r="BL28" s="398"/>
      <c r="BM28" s="398"/>
      <c r="BN28" s="398"/>
      <c r="BO28" s="398"/>
      <c r="BP28" s="398"/>
      <c r="BQ28" s="398"/>
      <c r="BR28" s="398"/>
      <c r="BS28" s="398"/>
      <c r="BT28" s="398"/>
      <c r="BU28" s="398"/>
      <c r="BV28" s="398"/>
    </row>
    <row r="29" customFormat="false" ht="11.1" hidden="false" customHeight="true" outlineLevel="0" collapsed="false">
      <c r="A29" s="392" t="s">
        <v>814</v>
      </c>
      <c r="B29" s="400" t="s">
        <v>815</v>
      </c>
      <c r="C29" s="253" t="n">
        <v>6.04253300000003</v>
      </c>
      <c r="D29" s="253" t="n">
        <v>3.55492099999999</v>
      </c>
      <c r="E29" s="253" t="n">
        <v>1.93755500000002</v>
      </c>
      <c r="F29" s="253" t="n">
        <v>1.57409599999998</v>
      </c>
      <c r="G29" s="253" t="n">
        <v>3.58496300000001</v>
      </c>
      <c r="H29" s="253" t="n">
        <v>-1.229022</v>
      </c>
      <c r="I29" s="253" t="n">
        <v>-1.47576275334167</v>
      </c>
      <c r="J29" s="253" t="n">
        <v>0.337965392806993</v>
      </c>
      <c r="K29" s="253" t="n">
        <v>-3.56313523684692</v>
      </c>
      <c r="L29" s="253" t="n">
        <v>-1.22099420414732</v>
      </c>
      <c r="M29" s="253" t="n">
        <v>0.333671034271205</v>
      </c>
      <c r="N29" s="253" t="n">
        <v>-5.79113382229616</v>
      </c>
      <c r="O29" s="253" t="n">
        <v>-0.0844467113281411</v>
      </c>
      <c r="P29" s="253" t="n">
        <v>3.41643210000004</v>
      </c>
      <c r="Q29" s="253" t="n">
        <v>0.6677775</v>
      </c>
      <c r="R29" s="253" t="n">
        <v>0.591069000000033</v>
      </c>
      <c r="S29" s="253" t="n">
        <v>1.11682800000001</v>
      </c>
      <c r="T29" s="253" t="n">
        <v>0.890119999999996</v>
      </c>
      <c r="U29" s="253" t="n">
        <v>2.07091099999998</v>
      </c>
      <c r="V29" s="253" t="n">
        <v>1.87276599999998</v>
      </c>
      <c r="W29" s="253" t="n">
        <v>-3.32771200000002</v>
      </c>
      <c r="X29" s="253" t="n">
        <v>0.0611260000000016</v>
      </c>
      <c r="Y29" s="253" t="n">
        <v>-4.28972399999998</v>
      </c>
      <c r="Z29" s="253" t="n">
        <v>2.75400899999998</v>
      </c>
      <c r="AA29" s="253" t="n">
        <v>0.507826000000023</v>
      </c>
      <c r="AB29" s="253" t="n">
        <v>-0.117718000000053</v>
      </c>
      <c r="AC29" s="253" t="n">
        <v>3.68028900000007</v>
      </c>
      <c r="AD29" s="253" t="n">
        <v>2.12236599999999</v>
      </c>
      <c r="AE29" s="253" t="n">
        <v>1.79919</v>
      </c>
      <c r="AF29" s="253" t="n">
        <v>-1.25753199999998</v>
      </c>
      <c r="AG29" s="253" t="n">
        <v>0.741115999999977</v>
      </c>
      <c r="AH29" s="253" t="n">
        <v>0.767096000000009</v>
      </c>
      <c r="AI29" s="253" t="n">
        <v>1.35244900000001</v>
      </c>
      <c r="AJ29" s="253" t="n">
        <v>-0.357702000000032</v>
      </c>
      <c r="AK29" s="253" t="n">
        <v>1.21416899999997</v>
      </c>
      <c r="AL29" s="253" t="n">
        <v>4.14217099999998</v>
      </c>
      <c r="AM29" s="253" t="n">
        <v>-3.08370576703655</v>
      </c>
      <c r="AN29" s="253" t="n">
        <v>1.857755178971</v>
      </c>
      <c r="AO29" s="253" t="n">
        <v>2.76754958806546</v>
      </c>
      <c r="AP29" s="253" t="n">
        <v>1.57340595125335</v>
      </c>
      <c r="AQ29" s="253" t="n">
        <v>-2.7043621601544</v>
      </c>
      <c r="AR29" s="253" t="n">
        <v>2.85967120890102</v>
      </c>
      <c r="AS29" s="253" t="n">
        <v>1.30122116128982</v>
      </c>
      <c r="AT29" s="253" t="n">
        <v>-2.54993180517224</v>
      </c>
      <c r="AU29" s="253" t="n">
        <v>4.46546464388234</v>
      </c>
      <c r="AV29" s="253" t="n">
        <v>-3.26337149999997</v>
      </c>
      <c r="AW29" s="253" t="n">
        <v>3.63587769999998</v>
      </c>
      <c r="AX29" s="253" t="n">
        <v>-0.265822099999995</v>
      </c>
      <c r="AY29" s="253" t="n">
        <v>4.34800150000001</v>
      </c>
      <c r="AZ29" s="253" t="n">
        <v>1.89999999697932E-005</v>
      </c>
      <c r="BA29" s="253" t="n">
        <v>2.45000000296258E-005</v>
      </c>
      <c r="BB29" s="254" t="n">
        <v>0</v>
      </c>
      <c r="BC29" s="254" t="n">
        <v>0</v>
      </c>
      <c r="BD29" s="254" t="n">
        <v>0</v>
      </c>
      <c r="BE29" s="254" t="n">
        <v>0</v>
      </c>
      <c r="BF29" s="254" t="n">
        <v>0</v>
      </c>
      <c r="BG29" s="254" t="n">
        <v>0</v>
      </c>
      <c r="BH29" s="254" t="n">
        <v>0</v>
      </c>
      <c r="BI29" s="254" t="n">
        <v>0</v>
      </c>
      <c r="BJ29" s="254" t="n">
        <v>0</v>
      </c>
      <c r="BK29" s="254" t="n">
        <v>0</v>
      </c>
      <c r="BL29" s="254" t="n">
        <v>0</v>
      </c>
      <c r="BM29" s="254" t="n">
        <v>0</v>
      </c>
      <c r="BN29" s="254" t="n">
        <v>0</v>
      </c>
      <c r="BO29" s="254" t="n">
        <v>0</v>
      </c>
      <c r="BP29" s="254" t="n">
        <v>0</v>
      </c>
      <c r="BQ29" s="254" t="n">
        <v>0</v>
      </c>
      <c r="BR29" s="254" t="n">
        <v>0</v>
      </c>
      <c r="BS29" s="254" t="n">
        <v>0</v>
      </c>
      <c r="BT29" s="254" t="n">
        <v>0</v>
      </c>
      <c r="BU29" s="254" t="n">
        <v>0</v>
      </c>
      <c r="BV29" s="254" t="n">
        <v>0</v>
      </c>
    </row>
    <row r="30" customFormat="false" ht="11.1" hidden="false" customHeight="true" outlineLevel="0" collapsed="false">
      <c r="A30" s="392"/>
      <c r="B30" s="400"/>
      <c r="C30" s="397"/>
      <c r="D30" s="397"/>
      <c r="E30" s="397"/>
      <c r="F30" s="397"/>
      <c r="G30" s="397"/>
      <c r="H30" s="397"/>
      <c r="I30" s="397"/>
      <c r="J30" s="397"/>
      <c r="K30" s="397"/>
      <c r="L30" s="397"/>
      <c r="M30" s="397"/>
      <c r="N30" s="397"/>
      <c r="O30" s="397"/>
      <c r="P30" s="397"/>
      <c r="Q30" s="397"/>
      <c r="R30" s="397"/>
      <c r="S30" s="397"/>
      <c r="T30" s="397"/>
      <c r="U30" s="397"/>
      <c r="V30" s="397"/>
      <c r="W30" s="397"/>
      <c r="X30" s="397"/>
      <c r="Y30" s="397"/>
      <c r="Z30" s="397"/>
      <c r="AA30" s="397"/>
      <c r="AB30" s="397"/>
      <c r="AC30" s="397"/>
      <c r="AD30" s="397"/>
      <c r="AE30" s="397"/>
      <c r="AF30" s="397"/>
      <c r="AG30" s="397"/>
      <c r="AH30" s="397"/>
      <c r="AI30" s="397"/>
      <c r="AJ30" s="397"/>
      <c r="AK30" s="397"/>
      <c r="AL30" s="397"/>
      <c r="AM30" s="397"/>
      <c r="AN30" s="397"/>
      <c r="AO30" s="397"/>
      <c r="AP30" s="397"/>
      <c r="AQ30" s="397"/>
      <c r="AR30" s="397"/>
      <c r="AS30" s="397"/>
      <c r="AT30" s="397"/>
      <c r="AU30" s="397"/>
      <c r="AV30" s="397"/>
      <c r="AW30" s="397"/>
      <c r="AX30" s="397"/>
      <c r="AY30" s="397"/>
      <c r="AZ30" s="397"/>
      <c r="BA30" s="397"/>
      <c r="BB30" s="398"/>
      <c r="BC30" s="398"/>
      <c r="BD30" s="398"/>
      <c r="BE30" s="398"/>
      <c r="BF30" s="398"/>
      <c r="BG30" s="398"/>
      <c r="BH30" s="398"/>
      <c r="BI30" s="398"/>
      <c r="BJ30" s="398"/>
      <c r="BK30" s="398"/>
      <c r="BL30" s="398"/>
      <c r="BM30" s="398"/>
      <c r="BN30" s="398"/>
      <c r="BO30" s="398"/>
      <c r="BP30" s="398"/>
      <c r="BQ30" s="398"/>
      <c r="BR30" s="398"/>
      <c r="BS30" s="398"/>
      <c r="BT30" s="398"/>
      <c r="BU30" s="398"/>
      <c r="BV30" s="398"/>
    </row>
    <row r="31" customFormat="false" ht="11.1" hidden="false" customHeight="true" outlineLevel="0" collapsed="false">
      <c r="A31" s="392"/>
      <c r="B31" s="389" t="s">
        <v>816</v>
      </c>
      <c r="C31" s="401"/>
      <c r="D31" s="401"/>
      <c r="E31" s="401"/>
      <c r="F31" s="401"/>
      <c r="G31" s="401"/>
      <c r="H31" s="401"/>
      <c r="I31" s="401"/>
      <c r="J31" s="401"/>
      <c r="K31" s="401"/>
      <c r="L31" s="401"/>
      <c r="M31" s="401"/>
      <c r="N31" s="401"/>
      <c r="O31" s="401"/>
      <c r="P31" s="401"/>
      <c r="Q31" s="401"/>
      <c r="R31" s="401"/>
      <c r="S31" s="401"/>
      <c r="T31" s="401"/>
      <c r="U31" s="401"/>
      <c r="V31" s="401"/>
      <c r="W31" s="401"/>
      <c r="X31" s="401"/>
      <c r="Y31" s="401"/>
      <c r="Z31" s="401"/>
      <c r="AA31" s="401"/>
      <c r="AB31" s="401"/>
      <c r="AC31" s="401"/>
      <c r="AD31" s="401"/>
      <c r="AE31" s="401"/>
      <c r="AF31" s="401"/>
      <c r="AG31" s="401"/>
      <c r="AH31" s="401"/>
      <c r="AI31" s="401"/>
      <c r="AJ31" s="401"/>
      <c r="AK31" s="401"/>
      <c r="AL31" s="401"/>
      <c r="AM31" s="401"/>
      <c r="AN31" s="401"/>
      <c r="AO31" s="401"/>
      <c r="AP31" s="401"/>
      <c r="AQ31" s="401"/>
      <c r="AR31" s="401"/>
      <c r="AS31" s="401"/>
      <c r="AT31" s="401"/>
      <c r="AU31" s="401"/>
      <c r="AV31" s="401"/>
      <c r="AW31" s="401"/>
      <c r="AX31" s="401"/>
      <c r="AY31" s="401"/>
      <c r="AZ31" s="401"/>
      <c r="BA31" s="401"/>
      <c r="BB31" s="402"/>
      <c r="BC31" s="402"/>
      <c r="BD31" s="402"/>
      <c r="BE31" s="402"/>
      <c r="BF31" s="402"/>
      <c r="BG31" s="402"/>
      <c r="BH31" s="402"/>
      <c r="BI31" s="402"/>
      <c r="BJ31" s="402"/>
      <c r="BK31" s="402"/>
      <c r="BL31" s="402"/>
      <c r="BM31" s="402"/>
      <c r="BN31" s="402"/>
      <c r="BO31" s="402"/>
      <c r="BP31" s="402"/>
      <c r="BQ31" s="402"/>
      <c r="BR31" s="402"/>
      <c r="BS31" s="402"/>
      <c r="BT31" s="402"/>
      <c r="BU31" s="402"/>
      <c r="BV31" s="402"/>
    </row>
    <row r="32" customFormat="false" ht="11.1" hidden="false" customHeight="true" outlineLevel="0" collapsed="false">
      <c r="A32" s="392" t="s">
        <v>817</v>
      </c>
      <c r="B32" s="393" t="s">
        <v>818</v>
      </c>
      <c r="C32" s="253" t="n">
        <v>35.986</v>
      </c>
      <c r="D32" s="253" t="n">
        <v>34.45</v>
      </c>
      <c r="E32" s="253" t="n">
        <v>34.007</v>
      </c>
      <c r="F32" s="253" t="n">
        <v>33.695</v>
      </c>
      <c r="G32" s="253" t="n">
        <v>33.107</v>
      </c>
      <c r="H32" s="253" t="n">
        <v>32.484</v>
      </c>
      <c r="I32" s="253" t="n">
        <v>31.967</v>
      </c>
      <c r="J32" s="253" t="n">
        <v>30.885</v>
      </c>
      <c r="K32" s="253" t="n">
        <v>30.09</v>
      </c>
      <c r="L32" s="253" t="n">
        <v>31.112</v>
      </c>
      <c r="M32" s="253" t="n">
        <v>32.069</v>
      </c>
      <c r="N32" s="253" t="n">
        <v>33.976664</v>
      </c>
      <c r="O32" s="253" t="n">
        <v>34.252</v>
      </c>
      <c r="P32" s="253" t="n">
        <v>35.114</v>
      </c>
      <c r="Q32" s="253" t="n">
        <v>34.876</v>
      </c>
      <c r="R32" s="253" t="n">
        <v>36.494</v>
      </c>
      <c r="S32" s="253" t="n">
        <v>34.223</v>
      </c>
      <c r="T32" s="253" t="n">
        <v>32.086</v>
      </c>
      <c r="U32" s="253" t="n">
        <v>31.693</v>
      </c>
      <c r="V32" s="253" t="n">
        <v>30.017</v>
      </c>
      <c r="W32" s="253" t="n">
        <v>31.354</v>
      </c>
      <c r="X32" s="253" t="n">
        <v>32.444</v>
      </c>
      <c r="Y32" s="253" t="n">
        <v>33.556</v>
      </c>
      <c r="Z32" s="253" t="n">
        <v>34.688</v>
      </c>
      <c r="AA32" s="253" t="n">
        <v>38.394</v>
      </c>
      <c r="AB32" s="253" t="n">
        <v>42.066</v>
      </c>
      <c r="AC32" s="253" t="n">
        <v>41.257</v>
      </c>
      <c r="AD32" s="253" t="n">
        <v>43.195</v>
      </c>
      <c r="AE32" s="253" t="n">
        <v>41.622</v>
      </c>
      <c r="AF32" s="253" t="n">
        <v>44.018</v>
      </c>
      <c r="AG32" s="253" t="n">
        <v>45.372</v>
      </c>
      <c r="AH32" s="253" t="n">
        <v>42.457</v>
      </c>
      <c r="AI32" s="253" t="n">
        <v>41.69</v>
      </c>
      <c r="AJ32" s="253" t="n">
        <v>43.882</v>
      </c>
      <c r="AK32" s="253" t="n">
        <v>42.217</v>
      </c>
      <c r="AL32" s="253" t="n">
        <v>47.718</v>
      </c>
      <c r="AM32" s="253" t="n">
        <v>48.854</v>
      </c>
      <c r="AN32" s="253" t="n">
        <v>48.286</v>
      </c>
      <c r="AO32" s="253" t="n">
        <v>50.153</v>
      </c>
      <c r="AP32" s="253" t="n">
        <v>50.614</v>
      </c>
      <c r="AQ32" s="253" t="n">
        <v>50.248</v>
      </c>
      <c r="AR32" s="253" t="n">
        <v>48.667</v>
      </c>
      <c r="AS32" s="253" t="n">
        <v>45.105</v>
      </c>
      <c r="AT32" s="253" t="n">
        <v>45.808</v>
      </c>
      <c r="AU32" s="253" t="n">
        <v>42.43</v>
      </c>
      <c r="AV32" s="253" t="n">
        <v>43.709</v>
      </c>
      <c r="AW32" s="253" t="n">
        <v>40.688</v>
      </c>
      <c r="AX32" s="253" t="n">
        <v>42.151</v>
      </c>
      <c r="AY32" s="253" t="n">
        <v>40.848</v>
      </c>
      <c r="AZ32" s="253" t="n">
        <v>38.526</v>
      </c>
      <c r="BA32" s="253" t="n">
        <v>37.334</v>
      </c>
      <c r="BB32" s="254" t="n">
        <v>38.805</v>
      </c>
      <c r="BC32" s="254" t="n">
        <v>40.218</v>
      </c>
      <c r="BD32" s="254" t="n">
        <v>39.063</v>
      </c>
      <c r="BE32" s="254" t="n">
        <v>40.814</v>
      </c>
      <c r="BF32" s="254" t="n">
        <v>38.555</v>
      </c>
      <c r="BG32" s="254" t="n">
        <v>38.096</v>
      </c>
      <c r="BH32" s="254" t="n">
        <v>38.97</v>
      </c>
      <c r="BI32" s="254" t="n">
        <v>37.749</v>
      </c>
      <c r="BJ32" s="254" t="n">
        <v>36.917</v>
      </c>
      <c r="BK32" s="254" t="n">
        <v>38.4443435714286</v>
      </c>
      <c r="BL32" s="254" t="n">
        <v>39.9746162987013</v>
      </c>
      <c r="BM32" s="254" t="n">
        <v>41.4779147601983</v>
      </c>
      <c r="BN32" s="254" t="n">
        <v>41.7257072077922</v>
      </c>
      <c r="BO32" s="254" t="n">
        <v>41.2738435714286</v>
      </c>
      <c r="BP32" s="254" t="n">
        <v>41.0273660020101</v>
      </c>
      <c r="BQ32" s="254" t="n">
        <v>39.878889025974</v>
      </c>
      <c r="BR32" s="254" t="n">
        <v>38.3633435714286</v>
      </c>
      <c r="BS32" s="254" t="n">
        <v>37.201270110312</v>
      </c>
      <c r="BT32" s="254" t="n">
        <v>36.9055708441558</v>
      </c>
      <c r="BU32" s="254" t="n">
        <v>36.7312072077922</v>
      </c>
      <c r="BV32" s="254" t="n">
        <v>37.4443792532467</v>
      </c>
    </row>
    <row r="33" customFormat="false" ht="11.1" hidden="false" customHeight="true" outlineLevel="0" collapsed="false">
      <c r="A33" s="403" t="s">
        <v>819</v>
      </c>
      <c r="B33" s="395" t="s">
        <v>820</v>
      </c>
      <c r="C33" s="253" t="n">
        <v>145.377427</v>
      </c>
      <c r="D33" s="253" t="n">
        <v>142.036019</v>
      </c>
      <c r="E33" s="253" t="n">
        <v>149.588497</v>
      </c>
      <c r="F33" s="253" t="n">
        <v>157.802836</v>
      </c>
      <c r="G33" s="253" t="n">
        <v>162.826289</v>
      </c>
      <c r="H33" s="253" t="n">
        <v>162.848909</v>
      </c>
      <c r="I33" s="253" t="n">
        <v>153.379337</v>
      </c>
      <c r="J33" s="253" t="n">
        <v>148.5237</v>
      </c>
      <c r="K33" s="253" t="n">
        <v>150.448136</v>
      </c>
      <c r="L33" s="253" t="n">
        <v>157.783315</v>
      </c>
      <c r="M33" s="253" t="n">
        <v>161.925837</v>
      </c>
      <c r="N33" s="253" t="n">
        <v>158.780667</v>
      </c>
      <c r="O33" s="253" t="n">
        <v>154.5659636</v>
      </c>
      <c r="P33" s="253" t="n">
        <v>149.9275145</v>
      </c>
      <c r="Q33" s="253" t="n">
        <v>153.203998</v>
      </c>
      <c r="R33" s="253" t="n">
        <v>160.905222</v>
      </c>
      <c r="S33" s="253" t="n">
        <v>166.453401</v>
      </c>
      <c r="T33" s="253" t="n">
        <v>159.75622</v>
      </c>
      <c r="U33" s="253" t="n">
        <v>149.945967</v>
      </c>
      <c r="V33" s="253" t="n">
        <v>146.885299</v>
      </c>
      <c r="W33" s="253" t="n">
        <v>151.596482</v>
      </c>
      <c r="X33" s="253" t="n">
        <v>163.732904</v>
      </c>
      <c r="Y33" s="253" t="n">
        <v>171.844924</v>
      </c>
      <c r="Z33" s="253" t="n">
        <v>170.424128</v>
      </c>
      <c r="AA33" s="253" t="n">
        <v>164.613283</v>
      </c>
      <c r="AB33" s="253" t="n">
        <v>168.841366</v>
      </c>
      <c r="AC33" s="253" t="n">
        <v>182.165904</v>
      </c>
      <c r="AD33" s="253" t="n">
        <v>193.531052</v>
      </c>
      <c r="AE33" s="253" t="n">
        <v>202.64173</v>
      </c>
      <c r="AF33" s="253" t="n">
        <v>202.991784</v>
      </c>
      <c r="AG33" s="253" t="n">
        <v>200.859599</v>
      </c>
      <c r="AH33" s="253" t="n">
        <v>198.789461</v>
      </c>
      <c r="AI33" s="253" t="n">
        <v>204.426755</v>
      </c>
      <c r="AJ33" s="253" t="n">
        <v>206.794233</v>
      </c>
      <c r="AK33" s="253" t="n">
        <v>211.181503</v>
      </c>
      <c r="AL33" s="253" t="n">
        <v>197.061825</v>
      </c>
      <c r="AM33" s="253" t="n">
        <v>185.195719</v>
      </c>
      <c r="AN33" s="253" t="n">
        <v>177.792724</v>
      </c>
      <c r="AO33" s="253" t="n">
        <v>183.970044</v>
      </c>
      <c r="AP33" s="253" t="n">
        <v>195.586319</v>
      </c>
      <c r="AQ33" s="253" t="n">
        <v>197.869017</v>
      </c>
      <c r="AR33" s="253" t="n">
        <v>187.819474</v>
      </c>
      <c r="AS33" s="253" t="n">
        <v>176.017579333333</v>
      </c>
      <c r="AT33" s="253" t="n">
        <v>166.655490666667</v>
      </c>
      <c r="AU33" s="253" t="n">
        <v>169.692502</v>
      </c>
      <c r="AV33" s="253" t="n">
        <v>182.1474421</v>
      </c>
      <c r="AW33" s="253" t="n">
        <v>189.9556412</v>
      </c>
      <c r="AX33" s="253" t="n">
        <v>182.3730475</v>
      </c>
      <c r="AY33" s="253" t="n">
        <v>171.8335228</v>
      </c>
      <c r="AZ33" s="253" t="n">
        <v>171.1342178</v>
      </c>
      <c r="BA33" s="253" t="n">
        <v>176.3767459</v>
      </c>
      <c r="BB33" s="254" t="n">
        <v>184.2154</v>
      </c>
      <c r="BC33" s="254" t="n">
        <v>189.3321</v>
      </c>
      <c r="BD33" s="254" t="n">
        <v>186.8558</v>
      </c>
      <c r="BE33" s="254" t="n">
        <v>178.1121</v>
      </c>
      <c r="BF33" s="254" t="n">
        <v>173.2256</v>
      </c>
      <c r="BG33" s="254" t="n">
        <v>173.8422</v>
      </c>
      <c r="BH33" s="254" t="n">
        <v>179.2443</v>
      </c>
      <c r="BI33" s="254" t="n">
        <v>182.5008</v>
      </c>
      <c r="BJ33" s="254" t="n">
        <v>178.6166</v>
      </c>
      <c r="BK33" s="254" t="n">
        <v>167.5273</v>
      </c>
      <c r="BL33" s="254" t="n">
        <v>167.199</v>
      </c>
      <c r="BM33" s="254" t="n">
        <v>172.0572</v>
      </c>
      <c r="BN33" s="254" t="n">
        <v>179.2572</v>
      </c>
      <c r="BO33" s="254" t="n">
        <v>184.57</v>
      </c>
      <c r="BP33" s="254" t="n">
        <v>182.48</v>
      </c>
      <c r="BQ33" s="254" t="n">
        <v>173.4285</v>
      </c>
      <c r="BR33" s="254" t="n">
        <v>169.2068</v>
      </c>
      <c r="BS33" s="254" t="n">
        <v>170.2588</v>
      </c>
      <c r="BT33" s="254" t="n">
        <v>175.2622</v>
      </c>
      <c r="BU33" s="254" t="n">
        <v>178.1145</v>
      </c>
      <c r="BV33" s="254" t="n">
        <v>174.9461</v>
      </c>
    </row>
    <row r="34" customFormat="false" ht="11.1" hidden="false" customHeight="true" outlineLevel="0" collapsed="false">
      <c r="A34" s="403" t="s">
        <v>821</v>
      </c>
      <c r="B34" s="395" t="s">
        <v>822</v>
      </c>
      <c r="C34" s="253" t="n">
        <v>136.376784</v>
      </c>
      <c r="D34" s="253" t="n">
        <v>133.46841</v>
      </c>
      <c r="E34" s="253" t="n">
        <v>141.38869</v>
      </c>
      <c r="F34" s="253" t="n">
        <v>149.657373</v>
      </c>
      <c r="G34" s="253" t="n">
        <v>154.735171</v>
      </c>
      <c r="H34" s="253" t="n">
        <v>154.812135</v>
      </c>
      <c r="I34" s="253" t="n">
        <v>145.450041</v>
      </c>
      <c r="J34" s="253" t="n">
        <v>140.667746</v>
      </c>
      <c r="K34" s="253" t="n">
        <v>142.665524</v>
      </c>
      <c r="L34" s="253" t="n">
        <v>150.075071</v>
      </c>
      <c r="M34" s="253" t="n">
        <v>154.291963</v>
      </c>
      <c r="N34" s="253" t="n">
        <v>151.221161</v>
      </c>
      <c r="O34" s="253" t="n">
        <v>146.972684</v>
      </c>
      <c r="P34" s="253" t="n">
        <v>142.782006</v>
      </c>
      <c r="Q34" s="253" t="n">
        <v>146.497086</v>
      </c>
      <c r="R34" s="253" t="n">
        <v>154.029273</v>
      </c>
      <c r="S34" s="253" t="n">
        <v>159.408415</v>
      </c>
      <c r="T34" s="253" t="n">
        <v>152.542197</v>
      </c>
      <c r="U34" s="253" t="n">
        <v>142.57223</v>
      </c>
      <c r="V34" s="253" t="n">
        <v>139.351847</v>
      </c>
      <c r="W34" s="253" t="n">
        <v>143.903317</v>
      </c>
      <c r="X34" s="253" t="n">
        <v>155.658954</v>
      </c>
      <c r="Y34" s="253" t="n">
        <v>163.390189</v>
      </c>
      <c r="Z34" s="253" t="n">
        <v>161.588607</v>
      </c>
      <c r="AA34" s="253" t="n">
        <v>156.075239</v>
      </c>
      <c r="AB34" s="253" t="n">
        <v>160.600799</v>
      </c>
      <c r="AC34" s="253" t="n">
        <v>174.222814</v>
      </c>
      <c r="AD34" s="253" t="n">
        <v>185.790344</v>
      </c>
      <c r="AE34" s="253" t="n">
        <v>195.103402</v>
      </c>
      <c r="AF34" s="253" t="n">
        <v>195.655837</v>
      </c>
      <c r="AG34" s="253" t="n">
        <v>193.562749</v>
      </c>
      <c r="AH34" s="253" t="n">
        <v>191.531706</v>
      </c>
      <c r="AI34" s="253" t="n">
        <v>197.208096</v>
      </c>
      <c r="AJ34" s="253" t="n">
        <v>199.476596</v>
      </c>
      <c r="AK34" s="253" t="n">
        <v>203.765023</v>
      </c>
      <c r="AL34" s="253" t="n">
        <v>189.466761</v>
      </c>
      <c r="AM34" s="253" t="n">
        <v>178.06344</v>
      </c>
      <c r="AN34" s="253" t="n">
        <v>171.123231</v>
      </c>
      <c r="AO34" s="253" t="n">
        <v>177.763336</v>
      </c>
      <c r="AP34" s="253" t="n">
        <v>189.196336</v>
      </c>
      <c r="AQ34" s="253" t="n">
        <v>191.29529</v>
      </c>
      <c r="AR34" s="253" t="n">
        <v>181.062004</v>
      </c>
      <c r="AS34" s="253" t="n">
        <v>169.21479</v>
      </c>
      <c r="AT34" s="253" t="n">
        <v>159.805076</v>
      </c>
      <c r="AU34" s="253" t="n">
        <v>162.797502</v>
      </c>
      <c r="AV34" s="253" t="n">
        <v>175.146993</v>
      </c>
      <c r="AW34" s="253" t="n">
        <v>182.848261</v>
      </c>
      <c r="AX34" s="253" t="n">
        <v>175.160067</v>
      </c>
      <c r="AY34" s="253" t="n">
        <v>164.932</v>
      </c>
      <c r="AZ34" s="253" t="n">
        <v>164.6087</v>
      </c>
      <c r="BA34" s="253" t="n">
        <v>170.2233</v>
      </c>
      <c r="BB34" s="254" t="n">
        <v>177.8335</v>
      </c>
      <c r="BC34" s="254" t="n">
        <v>182.7137</v>
      </c>
      <c r="BD34" s="254" t="n">
        <v>180.0022</v>
      </c>
      <c r="BE34" s="254" t="n">
        <v>171.0744</v>
      </c>
      <c r="BF34" s="254" t="n">
        <v>166.0081</v>
      </c>
      <c r="BG34" s="254" t="n">
        <v>166.4445</v>
      </c>
      <c r="BH34" s="254" t="n">
        <v>171.7365</v>
      </c>
      <c r="BI34" s="254" t="n">
        <v>174.8837</v>
      </c>
      <c r="BJ34" s="254" t="n">
        <v>170.8918</v>
      </c>
      <c r="BK34" s="254" t="n">
        <v>159.9754</v>
      </c>
      <c r="BL34" s="254" t="n">
        <v>159.9983</v>
      </c>
      <c r="BM34" s="254" t="n">
        <v>165.2097</v>
      </c>
      <c r="BN34" s="254" t="n">
        <v>172.171</v>
      </c>
      <c r="BO34" s="254" t="n">
        <v>177.2419</v>
      </c>
      <c r="BP34" s="254" t="n">
        <v>174.9109</v>
      </c>
      <c r="BQ34" s="254" t="n">
        <v>165.6691</v>
      </c>
      <c r="BR34" s="254" t="n">
        <v>161.2571</v>
      </c>
      <c r="BS34" s="254" t="n">
        <v>162.1292</v>
      </c>
      <c r="BT34" s="254" t="n">
        <v>167.0134</v>
      </c>
      <c r="BU34" s="254" t="n">
        <v>169.756</v>
      </c>
      <c r="BV34" s="254" t="n">
        <v>166.491</v>
      </c>
    </row>
    <row r="35" customFormat="false" ht="11.1" hidden="false" customHeight="true" outlineLevel="0" collapsed="false">
      <c r="A35" s="403" t="s">
        <v>823</v>
      </c>
      <c r="B35" s="395" t="s">
        <v>824</v>
      </c>
      <c r="C35" s="253" t="n">
        <v>6.256079</v>
      </c>
      <c r="D35" s="253" t="n">
        <v>6.006134</v>
      </c>
      <c r="E35" s="253" t="n">
        <v>5.75619</v>
      </c>
      <c r="F35" s="253" t="n">
        <v>5.72827</v>
      </c>
      <c r="G35" s="253" t="n">
        <v>5.700349</v>
      </c>
      <c r="H35" s="253" t="n">
        <v>5.672429</v>
      </c>
      <c r="I35" s="253" t="n">
        <v>5.718539</v>
      </c>
      <c r="J35" s="253" t="n">
        <v>5.76465</v>
      </c>
      <c r="K35" s="253" t="n">
        <v>5.81076</v>
      </c>
      <c r="L35" s="253" t="n">
        <v>5.748497</v>
      </c>
      <c r="M35" s="253" t="n">
        <v>5.686233</v>
      </c>
      <c r="N35" s="253" t="n">
        <v>5.62397</v>
      </c>
      <c r="O35" s="253" t="n">
        <v>5.348349</v>
      </c>
      <c r="P35" s="253" t="n">
        <v>5.072727</v>
      </c>
      <c r="Q35" s="253" t="n">
        <v>4.797106</v>
      </c>
      <c r="R35" s="253" t="n">
        <v>4.857938</v>
      </c>
      <c r="S35" s="253" t="n">
        <v>4.918769</v>
      </c>
      <c r="T35" s="253" t="n">
        <v>4.979601</v>
      </c>
      <c r="U35" s="253" t="n">
        <v>5.055875</v>
      </c>
      <c r="V35" s="253" t="n">
        <v>5.132149</v>
      </c>
      <c r="W35" s="253" t="n">
        <v>5.208423</v>
      </c>
      <c r="X35" s="253" t="n">
        <v>5.474571</v>
      </c>
      <c r="Y35" s="253" t="n">
        <v>5.740718</v>
      </c>
      <c r="Z35" s="253" t="n">
        <v>6.006866</v>
      </c>
      <c r="AA35" s="253" t="n">
        <v>5.787467</v>
      </c>
      <c r="AB35" s="253" t="n">
        <v>5.568069</v>
      </c>
      <c r="AC35" s="253" t="n">
        <v>5.34867</v>
      </c>
      <c r="AD35" s="253" t="n">
        <v>5.263597</v>
      </c>
      <c r="AE35" s="253" t="n">
        <v>5.178525</v>
      </c>
      <c r="AF35" s="253" t="n">
        <v>5.093452</v>
      </c>
      <c r="AG35" s="253" t="n">
        <v>5.09699</v>
      </c>
      <c r="AH35" s="253" t="n">
        <v>5.100529</v>
      </c>
      <c r="AI35" s="253" t="n">
        <v>5.104067</v>
      </c>
      <c r="AJ35" s="253" t="n">
        <v>5.105964</v>
      </c>
      <c r="AK35" s="253" t="n">
        <v>5.107726</v>
      </c>
      <c r="AL35" s="253" t="n">
        <v>5.109489</v>
      </c>
      <c r="AM35" s="253" t="n">
        <v>4.790591</v>
      </c>
      <c r="AN35" s="253" t="n">
        <v>4.471693</v>
      </c>
      <c r="AO35" s="253" t="n">
        <v>4.152795</v>
      </c>
      <c r="AP35" s="253" t="n">
        <v>4.193096</v>
      </c>
      <c r="AQ35" s="253" t="n">
        <v>4.233398</v>
      </c>
      <c r="AR35" s="253" t="n">
        <v>4.273699</v>
      </c>
      <c r="AS35" s="253" t="n">
        <v>4.34566666666667</v>
      </c>
      <c r="AT35" s="253" t="n">
        <v>4.41733333333333</v>
      </c>
      <c r="AU35" s="253" t="n">
        <v>4.489</v>
      </c>
      <c r="AV35" s="253" t="n">
        <v>4.594698</v>
      </c>
      <c r="AW35" s="253" t="n">
        <v>4.69554</v>
      </c>
      <c r="AX35" s="253" t="n">
        <v>4.795057</v>
      </c>
      <c r="AY35" s="253" t="n">
        <v>4.544766</v>
      </c>
      <c r="AZ35" s="253" t="n">
        <v>4.297995</v>
      </c>
      <c r="BA35" s="253" t="n">
        <v>4.049303</v>
      </c>
      <c r="BB35" s="254" t="n">
        <v>4.139187</v>
      </c>
      <c r="BC35" s="254" t="n">
        <v>4.233643</v>
      </c>
      <c r="BD35" s="254" t="n">
        <v>4.325385</v>
      </c>
      <c r="BE35" s="254" t="n">
        <v>4.529546</v>
      </c>
      <c r="BF35" s="254" t="n">
        <v>4.726903</v>
      </c>
      <c r="BG35" s="254" t="n">
        <v>4.924181</v>
      </c>
      <c r="BH35" s="254" t="n">
        <v>5.026705</v>
      </c>
      <c r="BI35" s="254" t="n">
        <v>5.122067</v>
      </c>
      <c r="BJ35" s="254" t="n">
        <v>5.214781</v>
      </c>
      <c r="BK35" s="254" t="n">
        <v>4.982201</v>
      </c>
      <c r="BL35" s="254" t="n">
        <v>4.754012</v>
      </c>
      <c r="BM35" s="254" t="n">
        <v>4.517407</v>
      </c>
      <c r="BN35" s="254" t="n">
        <v>4.61362</v>
      </c>
      <c r="BO35" s="254" t="n">
        <v>4.710149</v>
      </c>
      <c r="BP35" s="254" t="n">
        <v>4.804255</v>
      </c>
      <c r="BQ35" s="254" t="n">
        <v>5.010696</v>
      </c>
      <c r="BR35" s="254" t="n">
        <v>5.212929</v>
      </c>
      <c r="BS35" s="254" t="n">
        <v>5.412591</v>
      </c>
      <c r="BT35" s="254" t="n">
        <v>5.520592</v>
      </c>
      <c r="BU35" s="254" t="n">
        <v>5.62426</v>
      </c>
      <c r="BV35" s="254" t="n">
        <v>5.727974</v>
      </c>
    </row>
    <row r="36" customFormat="false" ht="11.1" hidden="false" customHeight="true" outlineLevel="0" collapsed="false">
      <c r="A36" s="403" t="s">
        <v>825</v>
      </c>
      <c r="B36" s="395" t="s">
        <v>826</v>
      </c>
      <c r="C36" s="253" t="n">
        <v>2.744564</v>
      </c>
      <c r="D36" s="253" t="n">
        <v>2.561475</v>
      </c>
      <c r="E36" s="253" t="n">
        <v>2.443617</v>
      </c>
      <c r="F36" s="253" t="n">
        <v>2.417193</v>
      </c>
      <c r="G36" s="253" t="n">
        <v>2.390769</v>
      </c>
      <c r="H36" s="253" t="n">
        <v>2.364345</v>
      </c>
      <c r="I36" s="253" t="n">
        <v>2.210757</v>
      </c>
      <c r="J36" s="253" t="n">
        <v>2.091304</v>
      </c>
      <c r="K36" s="253" t="n">
        <v>1.971852</v>
      </c>
      <c r="L36" s="253" t="n">
        <v>1.959747</v>
      </c>
      <c r="M36" s="253" t="n">
        <v>1.947641</v>
      </c>
      <c r="N36" s="253" t="n">
        <v>1.935536</v>
      </c>
      <c r="O36" s="253" t="n">
        <v>1.777755</v>
      </c>
      <c r="P36" s="253" t="n">
        <v>1.619973</v>
      </c>
      <c r="Q36" s="253" t="n">
        <v>1.462192</v>
      </c>
      <c r="R36" s="253" t="n">
        <v>1.560161</v>
      </c>
      <c r="S36" s="253" t="n">
        <v>1.658131</v>
      </c>
      <c r="T36" s="253" t="n">
        <v>1.7561</v>
      </c>
      <c r="U36" s="253" t="n">
        <v>1.827718</v>
      </c>
      <c r="V36" s="253" t="n">
        <v>1.899337</v>
      </c>
      <c r="W36" s="253" t="n">
        <v>1.970955</v>
      </c>
      <c r="X36" s="253" t="n">
        <v>2.090915</v>
      </c>
      <c r="Y36" s="253" t="n">
        <v>2.210876</v>
      </c>
      <c r="Z36" s="253" t="n">
        <v>2.330836</v>
      </c>
      <c r="AA36" s="253" t="n">
        <v>2.260382</v>
      </c>
      <c r="AB36" s="253" t="n">
        <v>2.189927</v>
      </c>
      <c r="AC36" s="253" t="n">
        <v>2.119473</v>
      </c>
      <c r="AD36" s="253" t="n">
        <v>1.999652</v>
      </c>
      <c r="AE36" s="253" t="n">
        <v>1.879832</v>
      </c>
      <c r="AF36" s="253" t="n">
        <v>1.760011</v>
      </c>
      <c r="AG36" s="253" t="n">
        <v>1.703446</v>
      </c>
      <c r="AH36" s="253" t="n">
        <v>1.646882</v>
      </c>
      <c r="AI36" s="253" t="n">
        <v>1.590317</v>
      </c>
      <c r="AJ36" s="253" t="n">
        <v>1.685884</v>
      </c>
      <c r="AK36" s="253" t="n">
        <v>1.781451</v>
      </c>
      <c r="AL36" s="253" t="n">
        <v>1.956757</v>
      </c>
      <c r="AM36" s="253" t="n">
        <v>1.83232</v>
      </c>
      <c r="AN36" s="253" t="n">
        <v>1.707882</v>
      </c>
      <c r="AO36" s="253" t="n">
        <v>1.583445</v>
      </c>
      <c r="AP36" s="253" t="n">
        <v>1.714887</v>
      </c>
      <c r="AQ36" s="253" t="n">
        <v>1.846329</v>
      </c>
      <c r="AR36" s="253" t="n">
        <v>1.977771</v>
      </c>
      <c r="AS36" s="253" t="n">
        <v>1.947456</v>
      </c>
      <c r="AT36" s="253" t="n">
        <v>1.919748</v>
      </c>
      <c r="AU36" s="253" t="n">
        <v>1.889</v>
      </c>
      <c r="AV36" s="253" t="n">
        <v>1.888595</v>
      </c>
      <c r="AW36" s="253" t="n">
        <v>1.894307</v>
      </c>
      <c r="AX36" s="253" t="n">
        <v>1.901526</v>
      </c>
      <c r="AY36" s="253" t="n">
        <v>1.856537</v>
      </c>
      <c r="AZ36" s="253" t="n">
        <v>1.730309</v>
      </c>
      <c r="BA36" s="253" t="n">
        <v>1.607983</v>
      </c>
      <c r="BB36" s="254" t="n">
        <v>1.746633</v>
      </c>
      <c r="BC36" s="254" t="n">
        <v>1.888189</v>
      </c>
      <c r="BD36" s="254" t="n">
        <v>2.031736</v>
      </c>
      <c r="BE36" s="254" t="n">
        <v>2.010108</v>
      </c>
      <c r="BF36" s="254" t="n">
        <v>1.992369</v>
      </c>
      <c r="BG36" s="254" t="n">
        <v>1.974382</v>
      </c>
      <c r="BH36" s="254" t="n">
        <v>1.982026</v>
      </c>
      <c r="BI36" s="254" t="n">
        <v>1.995996</v>
      </c>
      <c r="BJ36" s="254" t="n">
        <v>2.011539</v>
      </c>
      <c r="BK36" s="254" t="n">
        <v>2.021477</v>
      </c>
      <c r="BL36" s="254" t="n">
        <v>1.9019</v>
      </c>
      <c r="BM36" s="254" t="n">
        <v>1.789073</v>
      </c>
      <c r="BN36" s="254" t="n">
        <v>1.93278</v>
      </c>
      <c r="BO36" s="254" t="n">
        <v>2.079271</v>
      </c>
      <c r="BP36" s="254" t="n">
        <v>2.227413</v>
      </c>
      <c r="BQ36" s="254" t="n">
        <v>2.212416</v>
      </c>
      <c r="BR36" s="254" t="n">
        <v>2.201782</v>
      </c>
      <c r="BS36" s="254" t="n">
        <v>2.183519</v>
      </c>
      <c r="BT36" s="254" t="n">
        <v>2.198234</v>
      </c>
      <c r="BU36" s="254" t="n">
        <v>2.208131</v>
      </c>
      <c r="BV36" s="254" t="n">
        <v>2.211996</v>
      </c>
    </row>
    <row r="37" customFormat="false" ht="11.1" hidden="false" customHeight="true" outlineLevel="0" collapsed="false">
      <c r="A37" s="403"/>
      <c r="B37" s="400"/>
      <c r="C37" s="404"/>
      <c r="D37" s="404"/>
      <c r="E37" s="404"/>
      <c r="F37" s="404"/>
      <c r="G37" s="404"/>
      <c r="H37" s="404"/>
      <c r="I37" s="404"/>
      <c r="J37" s="404"/>
      <c r="K37" s="404"/>
      <c r="L37" s="404"/>
      <c r="M37" s="404"/>
      <c r="N37" s="404"/>
      <c r="O37" s="404"/>
      <c r="P37" s="404"/>
      <c r="Q37" s="404"/>
      <c r="R37" s="404"/>
      <c r="S37" s="404"/>
      <c r="T37" s="404"/>
      <c r="U37" s="404"/>
      <c r="V37" s="404"/>
      <c r="W37" s="404"/>
      <c r="X37" s="404"/>
      <c r="Y37" s="404"/>
      <c r="Z37" s="404"/>
      <c r="AA37" s="404"/>
      <c r="AB37" s="404"/>
      <c r="AC37" s="404"/>
      <c r="AD37" s="404"/>
      <c r="AE37" s="404"/>
      <c r="AF37" s="404"/>
      <c r="AG37" s="404"/>
      <c r="AH37" s="404"/>
      <c r="AI37" s="404"/>
      <c r="AJ37" s="404"/>
      <c r="AK37" s="404"/>
      <c r="AL37" s="404"/>
      <c r="AM37" s="404"/>
      <c r="AN37" s="404"/>
      <c r="AO37" s="404"/>
      <c r="AP37" s="404"/>
      <c r="AQ37" s="404"/>
      <c r="AR37" s="404"/>
      <c r="AS37" s="404"/>
      <c r="AT37" s="404"/>
      <c r="AU37" s="404"/>
      <c r="AV37" s="404"/>
      <c r="AW37" s="404"/>
      <c r="AX37" s="404"/>
      <c r="AY37" s="404"/>
      <c r="AZ37" s="404"/>
      <c r="BA37" s="404"/>
      <c r="BB37" s="405"/>
      <c r="BC37" s="405"/>
      <c r="BD37" s="405"/>
      <c r="BE37" s="405"/>
      <c r="BF37" s="405"/>
      <c r="BG37" s="405"/>
      <c r="BH37" s="405"/>
      <c r="BI37" s="405"/>
      <c r="BJ37" s="405"/>
      <c r="BK37" s="405"/>
      <c r="BL37" s="405"/>
      <c r="BM37" s="405"/>
      <c r="BN37" s="405"/>
      <c r="BO37" s="405"/>
      <c r="BP37" s="405"/>
      <c r="BQ37" s="405"/>
      <c r="BR37" s="405"/>
      <c r="BS37" s="405"/>
      <c r="BT37" s="405"/>
      <c r="BU37" s="405"/>
      <c r="BV37" s="405"/>
    </row>
    <row r="38" customFormat="false" ht="11.1" hidden="false" customHeight="true" outlineLevel="0" collapsed="false">
      <c r="A38" s="403"/>
      <c r="B38" s="389" t="s">
        <v>827</v>
      </c>
      <c r="C38" s="404"/>
      <c r="D38" s="404"/>
      <c r="E38" s="404"/>
      <c r="F38" s="404"/>
      <c r="G38" s="404"/>
      <c r="H38" s="404"/>
      <c r="I38" s="404"/>
      <c r="J38" s="404"/>
      <c r="K38" s="404"/>
      <c r="L38" s="404"/>
      <c r="M38" s="404"/>
      <c r="N38" s="404"/>
      <c r="O38" s="404"/>
      <c r="P38" s="404"/>
      <c r="Q38" s="404"/>
      <c r="R38" s="404"/>
      <c r="S38" s="404"/>
      <c r="T38" s="404"/>
      <c r="U38" s="404"/>
      <c r="V38" s="404"/>
      <c r="W38" s="404"/>
      <c r="X38" s="404"/>
      <c r="Y38" s="404"/>
      <c r="Z38" s="404"/>
      <c r="AA38" s="404"/>
      <c r="AB38" s="404"/>
      <c r="AC38" s="404"/>
      <c r="AD38" s="404"/>
      <c r="AE38" s="404"/>
      <c r="AF38" s="404"/>
      <c r="AG38" s="404"/>
      <c r="AH38" s="404"/>
      <c r="AI38" s="404"/>
      <c r="AJ38" s="404"/>
      <c r="AK38" s="404"/>
      <c r="AL38" s="404"/>
      <c r="AM38" s="404"/>
      <c r="AN38" s="404"/>
      <c r="AO38" s="404"/>
      <c r="AP38" s="404"/>
      <c r="AQ38" s="404"/>
      <c r="AR38" s="404"/>
      <c r="AS38" s="404"/>
      <c r="AT38" s="404"/>
      <c r="AU38" s="404"/>
      <c r="AV38" s="404"/>
      <c r="AW38" s="404"/>
      <c r="AX38" s="404"/>
      <c r="AY38" s="404"/>
      <c r="AZ38" s="404"/>
      <c r="BA38" s="404"/>
      <c r="BB38" s="405"/>
      <c r="BC38" s="405"/>
      <c r="BD38" s="405"/>
      <c r="BE38" s="405"/>
      <c r="BF38" s="405"/>
      <c r="BG38" s="405"/>
      <c r="BH38" s="405"/>
      <c r="BI38" s="405"/>
      <c r="BJ38" s="405"/>
      <c r="BK38" s="405"/>
      <c r="BL38" s="405"/>
      <c r="BM38" s="405"/>
      <c r="BN38" s="405"/>
      <c r="BO38" s="405"/>
      <c r="BP38" s="405"/>
      <c r="BQ38" s="405"/>
      <c r="BR38" s="405"/>
      <c r="BS38" s="405"/>
      <c r="BT38" s="405"/>
      <c r="BU38" s="405"/>
      <c r="BV38" s="405"/>
    </row>
    <row r="39" customFormat="false" ht="11.1" hidden="false" customHeight="true" outlineLevel="0" collapsed="false">
      <c r="A39" s="403"/>
      <c r="B39" s="400" t="s">
        <v>828</v>
      </c>
      <c r="C39" s="401"/>
      <c r="D39" s="401"/>
      <c r="E39" s="401"/>
      <c r="F39" s="401"/>
      <c r="G39" s="401"/>
      <c r="H39" s="401"/>
      <c r="I39" s="401"/>
      <c r="J39" s="401"/>
      <c r="K39" s="401"/>
      <c r="L39" s="401"/>
      <c r="M39" s="401"/>
      <c r="N39" s="401"/>
      <c r="O39" s="401"/>
      <c r="P39" s="401"/>
      <c r="Q39" s="401"/>
      <c r="R39" s="401"/>
      <c r="S39" s="401"/>
      <c r="T39" s="401"/>
      <c r="U39" s="401"/>
      <c r="V39" s="401"/>
      <c r="W39" s="401"/>
      <c r="X39" s="401"/>
      <c r="Y39" s="401"/>
      <c r="Z39" s="401"/>
      <c r="AA39" s="401"/>
      <c r="AB39" s="401"/>
      <c r="AC39" s="401"/>
      <c r="AD39" s="401"/>
      <c r="AE39" s="401"/>
      <c r="AF39" s="401"/>
      <c r="AG39" s="401"/>
      <c r="AH39" s="401"/>
      <c r="AI39" s="401"/>
      <c r="AJ39" s="401"/>
      <c r="AK39" s="401"/>
      <c r="AL39" s="401"/>
      <c r="AM39" s="401"/>
      <c r="AN39" s="401"/>
      <c r="AO39" s="401"/>
      <c r="AP39" s="401"/>
      <c r="AQ39" s="401"/>
      <c r="AR39" s="401"/>
      <c r="AS39" s="401"/>
      <c r="AT39" s="401"/>
      <c r="AU39" s="401"/>
      <c r="AV39" s="401"/>
      <c r="AW39" s="401"/>
      <c r="AX39" s="401"/>
      <c r="AY39" s="401"/>
      <c r="AZ39" s="401"/>
      <c r="BA39" s="401"/>
      <c r="BB39" s="402"/>
      <c r="BC39" s="402"/>
      <c r="BD39" s="402"/>
      <c r="BE39" s="402"/>
      <c r="BF39" s="402"/>
      <c r="BG39" s="402"/>
      <c r="BH39" s="402"/>
      <c r="BI39" s="402"/>
      <c r="BJ39" s="402"/>
      <c r="BK39" s="402"/>
      <c r="BL39" s="402"/>
      <c r="BM39" s="402"/>
      <c r="BN39" s="402"/>
      <c r="BO39" s="402"/>
      <c r="BP39" s="402"/>
      <c r="BQ39" s="402"/>
      <c r="BR39" s="402"/>
      <c r="BS39" s="402"/>
      <c r="BT39" s="402"/>
      <c r="BU39" s="402"/>
      <c r="BV39" s="402"/>
    </row>
    <row r="40" customFormat="false" ht="11.1" hidden="false" customHeight="true" outlineLevel="0" collapsed="false">
      <c r="A40" s="403" t="s">
        <v>829</v>
      </c>
      <c r="B40" s="395" t="s">
        <v>830</v>
      </c>
      <c r="C40" s="372" t="n">
        <v>6.27</v>
      </c>
      <c r="D40" s="372" t="n">
        <v>6.27</v>
      </c>
      <c r="E40" s="372" t="n">
        <v>6.27</v>
      </c>
      <c r="F40" s="372" t="n">
        <v>6.27</v>
      </c>
      <c r="G40" s="372" t="n">
        <v>6.27</v>
      </c>
      <c r="H40" s="372" t="n">
        <v>6.27</v>
      </c>
      <c r="I40" s="372" t="n">
        <v>6.27</v>
      </c>
      <c r="J40" s="372" t="n">
        <v>6.27</v>
      </c>
      <c r="K40" s="372" t="n">
        <v>6.27</v>
      </c>
      <c r="L40" s="372" t="n">
        <v>6.27</v>
      </c>
      <c r="M40" s="372" t="n">
        <v>6.27</v>
      </c>
      <c r="N40" s="372" t="n">
        <v>6.27</v>
      </c>
      <c r="O40" s="372" t="n">
        <v>5.96</v>
      </c>
      <c r="P40" s="372" t="n">
        <v>5.96</v>
      </c>
      <c r="Q40" s="372" t="n">
        <v>5.96</v>
      </c>
      <c r="R40" s="372" t="n">
        <v>5.96</v>
      </c>
      <c r="S40" s="372" t="n">
        <v>5.96</v>
      </c>
      <c r="T40" s="372" t="n">
        <v>5.96</v>
      </c>
      <c r="U40" s="372" t="n">
        <v>5.96</v>
      </c>
      <c r="V40" s="372" t="n">
        <v>5.96</v>
      </c>
      <c r="W40" s="372" t="n">
        <v>5.96</v>
      </c>
      <c r="X40" s="372" t="n">
        <v>5.96</v>
      </c>
      <c r="Y40" s="372" t="n">
        <v>5.96</v>
      </c>
      <c r="Z40" s="372" t="n">
        <v>5.96</v>
      </c>
      <c r="AA40" s="372" t="n">
        <v>5.61</v>
      </c>
      <c r="AB40" s="372" t="n">
        <v>5.61</v>
      </c>
      <c r="AC40" s="372" t="n">
        <v>5.61</v>
      </c>
      <c r="AD40" s="372" t="n">
        <v>5.61</v>
      </c>
      <c r="AE40" s="372" t="n">
        <v>5.61</v>
      </c>
      <c r="AF40" s="372" t="n">
        <v>5.61</v>
      </c>
      <c r="AG40" s="372" t="n">
        <v>5.61</v>
      </c>
      <c r="AH40" s="372" t="n">
        <v>5.61</v>
      </c>
      <c r="AI40" s="372" t="n">
        <v>5.61</v>
      </c>
      <c r="AJ40" s="372" t="n">
        <v>5.61</v>
      </c>
      <c r="AK40" s="372" t="n">
        <v>5.61</v>
      </c>
      <c r="AL40" s="372" t="n">
        <v>5.61</v>
      </c>
      <c r="AM40" s="372" t="n">
        <v>5.58</v>
      </c>
      <c r="AN40" s="372" t="n">
        <v>5.58</v>
      </c>
      <c r="AO40" s="372" t="n">
        <v>5.58</v>
      </c>
      <c r="AP40" s="372" t="n">
        <v>5.58</v>
      </c>
      <c r="AQ40" s="372" t="n">
        <v>5.58</v>
      </c>
      <c r="AR40" s="372" t="n">
        <v>5.58</v>
      </c>
      <c r="AS40" s="372" t="n">
        <v>5.59</v>
      </c>
      <c r="AT40" s="372" t="n">
        <v>5.59</v>
      </c>
      <c r="AU40" s="372" t="n">
        <v>5.59</v>
      </c>
      <c r="AV40" s="372" t="n">
        <v>5.6</v>
      </c>
      <c r="AW40" s="372" t="n">
        <v>5.6</v>
      </c>
      <c r="AX40" s="372" t="n">
        <v>5.6</v>
      </c>
      <c r="AY40" s="372" t="n">
        <v>5.57</v>
      </c>
      <c r="AZ40" s="372" t="n">
        <v>5.57</v>
      </c>
      <c r="BA40" s="372" t="n">
        <v>5.57</v>
      </c>
      <c r="BB40" s="373" t="n">
        <v>5.57</v>
      </c>
      <c r="BC40" s="373" t="n">
        <v>5.57</v>
      </c>
      <c r="BD40" s="373" t="n">
        <v>5.57</v>
      </c>
      <c r="BE40" s="373" t="n">
        <v>5.57</v>
      </c>
      <c r="BF40" s="373" t="n">
        <v>5.57</v>
      </c>
      <c r="BG40" s="373" t="n">
        <v>5.57</v>
      </c>
      <c r="BH40" s="373" t="n">
        <v>5.57</v>
      </c>
      <c r="BI40" s="373" t="n">
        <v>5.57</v>
      </c>
      <c r="BJ40" s="373" t="n">
        <v>5.57</v>
      </c>
      <c r="BK40" s="373" t="n">
        <v>5.7</v>
      </c>
      <c r="BL40" s="373" t="n">
        <v>5.7</v>
      </c>
      <c r="BM40" s="373" t="n">
        <v>5.7</v>
      </c>
      <c r="BN40" s="373" t="n">
        <v>5.7</v>
      </c>
      <c r="BO40" s="373" t="n">
        <v>5.7</v>
      </c>
      <c r="BP40" s="373" t="n">
        <v>5.7</v>
      </c>
      <c r="BQ40" s="373" t="n">
        <v>5.7</v>
      </c>
      <c r="BR40" s="373" t="n">
        <v>5.7</v>
      </c>
      <c r="BS40" s="373" t="n">
        <v>5.7</v>
      </c>
      <c r="BT40" s="373" t="n">
        <v>5.7</v>
      </c>
      <c r="BU40" s="373" t="n">
        <v>5.7</v>
      </c>
      <c r="BV40" s="373" t="n">
        <v>5.7</v>
      </c>
    </row>
    <row r="41" customFormat="false" ht="11.1" hidden="false" customHeight="true" outlineLevel="0" collapsed="false">
      <c r="A41" s="403"/>
      <c r="B41" s="400" t="s">
        <v>831</v>
      </c>
      <c r="C41" s="406"/>
      <c r="D41" s="406"/>
      <c r="E41" s="406"/>
      <c r="F41" s="406"/>
      <c r="G41" s="406"/>
      <c r="H41" s="406"/>
      <c r="I41" s="406"/>
      <c r="J41" s="406"/>
      <c r="K41" s="406"/>
      <c r="L41" s="406"/>
      <c r="M41" s="406"/>
      <c r="N41" s="406"/>
      <c r="O41" s="406"/>
      <c r="P41" s="406"/>
      <c r="Q41" s="406"/>
      <c r="R41" s="406"/>
      <c r="S41" s="406"/>
      <c r="T41" s="406"/>
      <c r="U41" s="406"/>
      <c r="V41" s="406"/>
      <c r="W41" s="406"/>
      <c r="X41" s="406"/>
      <c r="Y41" s="406"/>
      <c r="Z41" s="406"/>
      <c r="AA41" s="406"/>
      <c r="AB41" s="406"/>
      <c r="AC41" s="406"/>
      <c r="AD41" s="406"/>
      <c r="AE41" s="406"/>
      <c r="AF41" s="406"/>
      <c r="AG41" s="406"/>
      <c r="AH41" s="406"/>
      <c r="AI41" s="406"/>
      <c r="AJ41" s="406"/>
      <c r="AK41" s="406"/>
      <c r="AL41" s="406"/>
      <c r="AM41" s="406"/>
      <c r="AN41" s="406"/>
      <c r="AO41" s="406"/>
      <c r="AP41" s="406"/>
      <c r="AQ41" s="406"/>
      <c r="AR41" s="406"/>
      <c r="AS41" s="406"/>
      <c r="AT41" s="406"/>
      <c r="AU41" s="406"/>
      <c r="AV41" s="406"/>
      <c r="AW41" s="406"/>
      <c r="AX41" s="406"/>
      <c r="AY41" s="406"/>
      <c r="AZ41" s="406"/>
      <c r="BA41" s="406"/>
      <c r="BB41" s="407"/>
      <c r="BC41" s="407"/>
      <c r="BD41" s="407"/>
      <c r="BE41" s="407"/>
      <c r="BF41" s="407"/>
      <c r="BG41" s="407"/>
      <c r="BH41" s="407"/>
      <c r="BI41" s="407"/>
      <c r="BJ41" s="407"/>
      <c r="BK41" s="407"/>
      <c r="BL41" s="407"/>
      <c r="BM41" s="407"/>
      <c r="BN41" s="407"/>
      <c r="BO41" s="407"/>
      <c r="BP41" s="407"/>
      <c r="BQ41" s="407"/>
      <c r="BR41" s="407"/>
      <c r="BS41" s="407"/>
      <c r="BT41" s="407"/>
      <c r="BU41" s="407"/>
      <c r="BV41" s="407"/>
    </row>
    <row r="42" customFormat="false" ht="11.1" hidden="false" customHeight="true" outlineLevel="0" collapsed="false">
      <c r="A42" s="403" t="s">
        <v>832</v>
      </c>
      <c r="B42" s="395" t="s">
        <v>833</v>
      </c>
      <c r="C42" s="408" t="n">
        <v>0.270221198156682</v>
      </c>
      <c r="D42" s="408" t="n">
        <v>0.279397959183674</v>
      </c>
      <c r="E42" s="408" t="n">
        <v>0.287225806451613</v>
      </c>
      <c r="F42" s="408" t="n">
        <v>0.292271428571429</v>
      </c>
      <c r="G42" s="408" t="n">
        <v>0.296603686635945</v>
      </c>
      <c r="H42" s="408" t="n">
        <v>0.296271428571429</v>
      </c>
      <c r="I42" s="408" t="n">
        <v>0.300129032258065</v>
      </c>
      <c r="J42" s="408" t="n">
        <v>0.296078341013825</v>
      </c>
      <c r="K42" s="408" t="n">
        <v>0.300195238095238</v>
      </c>
      <c r="L42" s="408" t="n">
        <v>0.302539170506913</v>
      </c>
      <c r="M42" s="408" t="n">
        <v>0.295428571428572</v>
      </c>
      <c r="N42" s="408" t="n">
        <v>0.293912442396313</v>
      </c>
      <c r="O42" s="408" t="n">
        <v>0.297004608294931</v>
      </c>
      <c r="P42" s="408" t="n">
        <v>0.306039408866995</v>
      </c>
      <c r="Q42" s="408" t="n">
        <v>0.302202764976959</v>
      </c>
      <c r="R42" s="408" t="n">
        <v>0.303471428571429</v>
      </c>
      <c r="S42" s="408" t="n">
        <v>0.304359447004608</v>
      </c>
      <c r="T42" s="408" t="n">
        <v>0.300595238095238</v>
      </c>
      <c r="U42" s="408" t="n">
        <v>0.301400921658986</v>
      </c>
      <c r="V42" s="408" t="n">
        <v>0.303847926267281</v>
      </c>
      <c r="W42" s="408" t="n">
        <v>0.28892380952381</v>
      </c>
      <c r="X42" s="408" t="n">
        <v>0.250917050691244</v>
      </c>
      <c r="Y42" s="408" t="n">
        <v>0.20444099378882</v>
      </c>
      <c r="Z42" s="408" t="n">
        <v>0.145096774193548</v>
      </c>
      <c r="AA42" s="408" t="n">
        <v>0.145456221198157</v>
      </c>
      <c r="AB42" s="408" t="n">
        <v>0.147892857142857</v>
      </c>
      <c r="AC42" s="408" t="n">
        <v>0.143889400921659</v>
      </c>
      <c r="AD42" s="408" t="n">
        <v>0.142819047619048</v>
      </c>
      <c r="AE42" s="408" t="n">
        <v>0.152465437788018</v>
      </c>
      <c r="AF42" s="408" t="n">
        <v>0.163233333333333</v>
      </c>
      <c r="AG42" s="408" t="n">
        <v>0.176327188940092</v>
      </c>
      <c r="AH42" s="408" t="n">
        <v>0.185216589861751</v>
      </c>
      <c r="AI42" s="408" t="n">
        <v>0.197271428571429</v>
      </c>
      <c r="AJ42" s="408" t="n">
        <v>0.210562211981567</v>
      </c>
      <c r="AK42" s="408" t="n">
        <v>0.219133333333333</v>
      </c>
      <c r="AL42" s="408" t="n">
        <v>0.21305069124424</v>
      </c>
      <c r="AM42" s="408" t="n">
        <v>0.223216589861751</v>
      </c>
      <c r="AN42" s="408" t="n">
        <v>0.235326530612245</v>
      </c>
      <c r="AO42" s="408" t="n">
        <v>0.244834101382489</v>
      </c>
      <c r="AP42" s="408" t="n">
        <v>0.249571428571429</v>
      </c>
      <c r="AQ42" s="408" t="n">
        <v>0.254405529953917</v>
      </c>
      <c r="AR42" s="408" t="n">
        <v>0.255004761904762</v>
      </c>
      <c r="AS42" s="408" t="n">
        <v>0.246672811059908</v>
      </c>
      <c r="AT42" s="408" t="n">
        <v>0.243967741935484</v>
      </c>
      <c r="AU42" s="408" t="n">
        <v>0.244747619047619</v>
      </c>
      <c r="AV42" s="408" t="n">
        <v>0.233364055299539</v>
      </c>
      <c r="AW42" s="408" t="n">
        <v>0.237485714285714</v>
      </c>
      <c r="AX42" s="408" t="n">
        <v>0.240009216589862</v>
      </c>
      <c r="AY42" s="408" t="n">
        <v>0.250244239631336</v>
      </c>
      <c r="AZ42" s="408" t="n">
        <v>0.259637755102041</v>
      </c>
      <c r="BA42" s="408" t="n">
        <v>0.261147465437788</v>
      </c>
      <c r="BB42" s="409" t="n">
        <v>0.2671866</v>
      </c>
      <c r="BC42" s="409" t="n">
        <v>0.2771697</v>
      </c>
      <c r="BD42" s="409" t="n">
        <v>0.2737163</v>
      </c>
      <c r="BE42" s="409" t="n">
        <v>0.2691778</v>
      </c>
      <c r="BF42" s="409" t="n">
        <v>0.2636915</v>
      </c>
      <c r="BG42" s="409" t="n">
        <v>0.264768</v>
      </c>
      <c r="BH42" s="409" t="n">
        <v>0.2566366</v>
      </c>
      <c r="BI42" s="409" t="n">
        <v>0.2521746</v>
      </c>
      <c r="BJ42" s="409" t="n">
        <v>0.2468863</v>
      </c>
      <c r="BK42" s="409" t="n">
        <v>0.2435428</v>
      </c>
      <c r="BL42" s="409" t="n">
        <v>0.2563527</v>
      </c>
      <c r="BM42" s="409" t="n">
        <v>0.262696</v>
      </c>
      <c r="BN42" s="409" t="n">
        <v>0.262918</v>
      </c>
      <c r="BO42" s="409" t="n">
        <v>0.2713594</v>
      </c>
      <c r="BP42" s="409" t="n">
        <v>0.2681242</v>
      </c>
      <c r="BQ42" s="409" t="n">
        <v>0.2652011</v>
      </c>
      <c r="BR42" s="409" t="n">
        <v>0.2610532</v>
      </c>
      <c r="BS42" s="409" t="n">
        <v>0.2631763</v>
      </c>
      <c r="BT42" s="409" t="n">
        <v>0.2558381</v>
      </c>
      <c r="BU42" s="409" t="n">
        <v>0.2519544</v>
      </c>
      <c r="BV42" s="409" t="n">
        <v>0.2470299</v>
      </c>
    </row>
    <row r="43" customFormat="false" ht="11.1" hidden="false" customHeight="true" outlineLevel="0" collapsed="false">
      <c r="A43" s="403"/>
      <c r="B43" s="400" t="s">
        <v>834</v>
      </c>
      <c r="C43" s="406"/>
      <c r="D43" s="406"/>
      <c r="E43" s="406"/>
      <c r="F43" s="406"/>
      <c r="G43" s="406"/>
      <c r="H43" s="406"/>
      <c r="I43" s="406"/>
      <c r="J43" s="406"/>
      <c r="K43" s="406"/>
      <c r="L43" s="406"/>
      <c r="M43" s="406"/>
      <c r="N43" s="406"/>
      <c r="O43" s="406"/>
      <c r="P43" s="406"/>
      <c r="Q43" s="406"/>
      <c r="R43" s="406"/>
      <c r="S43" s="406"/>
      <c r="T43" s="406"/>
      <c r="U43" s="406"/>
      <c r="V43" s="406"/>
      <c r="W43" s="406"/>
      <c r="X43" s="406"/>
      <c r="Y43" s="406"/>
      <c r="Z43" s="406"/>
      <c r="AA43" s="406"/>
      <c r="AB43" s="406"/>
      <c r="AC43" s="406"/>
      <c r="AD43" s="406"/>
      <c r="AE43" s="406"/>
      <c r="AF43" s="406"/>
      <c r="AG43" s="406"/>
      <c r="AH43" s="406"/>
      <c r="AI43" s="406"/>
      <c r="AJ43" s="406"/>
      <c r="AK43" s="406"/>
      <c r="AL43" s="406"/>
      <c r="AM43" s="406"/>
      <c r="AN43" s="406"/>
      <c r="AO43" s="406"/>
      <c r="AP43" s="406"/>
      <c r="AQ43" s="406"/>
      <c r="AR43" s="406"/>
      <c r="AS43" s="406"/>
      <c r="AT43" s="406"/>
      <c r="AU43" s="406"/>
      <c r="AV43" s="406"/>
      <c r="AW43" s="406"/>
      <c r="AX43" s="406"/>
      <c r="AY43" s="406"/>
      <c r="AZ43" s="406"/>
      <c r="BA43" s="406"/>
      <c r="BB43" s="407"/>
      <c r="BC43" s="407"/>
      <c r="BD43" s="407"/>
      <c r="BE43" s="407"/>
      <c r="BF43" s="407"/>
      <c r="BG43" s="407"/>
      <c r="BH43" s="407"/>
      <c r="BI43" s="407"/>
      <c r="BJ43" s="407"/>
      <c r="BK43" s="407"/>
      <c r="BL43" s="407"/>
      <c r="BM43" s="407"/>
      <c r="BN43" s="407"/>
      <c r="BO43" s="407"/>
      <c r="BP43" s="407"/>
      <c r="BQ43" s="407"/>
      <c r="BR43" s="407"/>
      <c r="BS43" s="407"/>
      <c r="BT43" s="407"/>
      <c r="BU43" s="407"/>
      <c r="BV43" s="407"/>
    </row>
    <row r="44" customFormat="false" ht="11.1" hidden="false" customHeight="true" outlineLevel="0" collapsed="false">
      <c r="A44" s="403" t="s">
        <v>76</v>
      </c>
      <c r="B44" s="410" t="s">
        <v>835</v>
      </c>
      <c r="C44" s="228" t="n">
        <v>1.74000000953674</v>
      </c>
      <c r="D44" s="228" t="n">
        <v>1.75</v>
      </c>
      <c r="E44" s="228" t="n">
        <v>1.75999999046325</v>
      </c>
      <c r="F44" s="228" t="n">
        <v>1.76999998092651</v>
      </c>
      <c r="G44" s="228" t="n">
        <v>1.76999998092651</v>
      </c>
      <c r="H44" s="228" t="n">
        <v>1.76999998092651</v>
      </c>
      <c r="I44" s="228" t="n">
        <v>1.75999999046325</v>
      </c>
      <c r="J44" s="228" t="n">
        <v>1.76999998092651</v>
      </c>
      <c r="K44" s="228" t="n">
        <v>1.76999998092651</v>
      </c>
      <c r="L44" s="228" t="n">
        <v>1.76999998092651</v>
      </c>
      <c r="M44" s="228" t="n">
        <v>1.77999997138977</v>
      </c>
      <c r="N44" s="228" t="n">
        <v>1.82000005245208</v>
      </c>
      <c r="O44" s="228" t="n">
        <v>1.88</v>
      </c>
      <c r="P44" s="228" t="n">
        <v>1.89</v>
      </c>
      <c r="Q44" s="228" t="n">
        <v>1.92999994754791</v>
      </c>
      <c r="R44" s="228" t="n">
        <v>1.98000001907348</v>
      </c>
      <c r="S44" s="228" t="n">
        <v>2.04999995231628</v>
      </c>
      <c r="T44" s="228" t="n">
        <v>2.08999991416931</v>
      </c>
      <c r="U44" s="228" t="n">
        <v>2.10999989509582</v>
      </c>
      <c r="V44" s="228" t="n">
        <v>2.1800000667572</v>
      </c>
      <c r="W44" s="228" t="n">
        <v>2.19000005722045</v>
      </c>
      <c r="X44" s="228" t="n">
        <v>2.20000004768371</v>
      </c>
      <c r="Y44" s="228" t="n">
        <v>2.17000007629394</v>
      </c>
      <c r="Z44" s="228" t="n">
        <v>2.16000008583068</v>
      </c>
      <c r="AA44" s="228" t="n">
        <v>2.23</v>
      </c>
      <c r="AB44" s="228" t="n">
        <v>2.27</v>
      </c>
      <c r="AC44" s="228" t="n">
        <v>2.29</v>
      </c>
      <c r="AD44" s="228" t="n">
        <v>2.22</v>
      </c>
      <c r="AE44" s="228" t="n">
        <v>2.23</v>
      </c>
      <c r="AF44" s="228" t="n">
        <v>2.22</v>
      </c>
      <c r="AG44" s="228" t="n">
        <v>2.19</v>
      </c>
      <c r="AH44" s="228" t="n">
        <v>2.21</v>
      </c>
      <c r="AI44" s="228" t="n">
        <v>2.18</v>
      </c>
      <c r="AJ44" s="228" t="n">
        <v>2.17</v>
      </c>
      <c r="AK44" s="228" t="n">
        <v>2.13</v>
      </c>
      <c r="AL44" s="228" t="n">
        <v>2.14</v>
      </c>
      <c r="AM44" s="228" t="n">
        <v>2.22</v>
      </c>
      <c r="AN44" s="228" t="n">
        <v>2.27</v>
      </c>
      <c r="AO44" s="228" t="n">
        <v>2.31</v>
      </c>
      <c r="AP44" s="228" t="n">
        <v>2.29</v>
      </c>
      <c r="AQ44" s="228" t="n">
        <v>2.26</v>
      </c>
      <c r="AR44" s="228" t="n">
        <v>2.25</v>
      </c>
      <c r="AS44" s="228" t="n">
        <v>2.27</v>
      </c>
      <c r="AT44" s="228" t="n">
        <v>2.29</v>
      </c>
      <c r="AU44" s="228" t="n">
        <v>2.27</v>
      </c>
      <c r="AV44" s="228" t="n">
        <v>2.26</v>
      </c>
      <c r="AW44" s="228" t="n">
        <v>2.25</v>
      </c>
      <c r="AX44" s="228" t="n">
        <v>2.23</v>
      </c>
      <c r="AY44" s="228" t="n">
        <v>2.34</v>
      </c>
      <c r="AZ44" s="228" t="n">
        <v>2.357194</v>
      </c>
      <c r="BA44" s="228" t="n">
        <v>2.361913</v>
      </c>
      <c r="BB44" s="229" t="n">
        <v>2.340918</v>
      </c>
      <c r="BC44" s="229" t="n">
        <v>2.322217</v>
      </c>
      <c r="BD44" s="229" t="n">
        <v>2.305462</v>
      </c>
      <c r="BE44" s="229" t="n">
        <v>2.294349</v>
      </c>
      <c r="BF44" s="229" t="n">
        <v>2.283171</v>
      </c>
      <c r="BG44" s="229" t="n">
        <v>2.271202</v>
      </c>
      <c r="BH44" s="229" t="n">
        <v>2.256526</v>
      </c>
      <c r="BI44" s="229" t="n">
        <v>2.239313</v>
      </c>
      <c r="BJ44" s="229" t="n">
        <v>2.226207</v>
      </c>
      <c r="BK44" s="229" t="n">
        <v>2.294452</v>
      </c>
      <c r="BL44" s="229" t="n">
        <v>2.300667</v>
      </c>
      <c r="BM44" s="229" t="n">
        <v>2.307853</v>
      </c>
      <c r="BN44" s="229" t="n">
        <v>2.288325</v>
      </c>
      <c r="BO44" s="229" t="n">
        <v>2.277813</v>
      </c>
      <c r="BP44" s="229" t="n">
        <v>2.269548</v>
      </c>
      <c r="BQ44" s="229" t="n">
        <v>2.266566</v>
      </c>
      <c r="BR44" s="229" t="n">
        <v>2.26279</v>
      </c>
      <c r="BS44" s="229" t="n">
        <v>2.256603</v>
      </c>
      <c r="BT44" s="229" t="n">
        <v>2.243882</v>
      </c>
      <c r="BU44" s="229" t="n">
        <v>2.226793</v>
      </c>
      <c r="BV44" s="229" t="n">
        <v>2.204984</v>
      </c>
    </row>
    <row r="45" s="414" customFormat="true" ht="11.1" hidden="false" customHeight="true" outlineLevel="0" collapsed="false">
      <c r="A45" s="392"/>
      <c r="B45" s="411"/>
      <c r="C45" s="412"/>
      <c r="D45" s="412"/>
      <c r="E45" s="412"/>
      <c r="F45" s="412"/>
      <c r="G45" s="412"/>
      <c r="H45" s="412"/>
      <c r="I45" s="412"/>
      <c r="J45" s="412"/>
      <c r="K45" s="412"/>
      <c r="L45" s="412"/>
      <c r="M45" s="412"/>
      <c r="N45" s="412"/>
      <c r="O45" s="412"/>
      <c r="P45" s="412"/>
      <c r="Q45" s="412"/>
      <c r="R45" s="412"/>
      <c r="S45" s="412"/>
      <c r="T45" s="412"/>
      <c r="U45" s="412"/>
      <c r="V45" s="412"/>
      <c r="W45" s="412"/>
      <c r="X45" s="412"/>
      <c r="Y45" s="412"/>
      <c r="Z45" s="412"/>
      <c r="AA45" s="412"/>
      <c r="AB45" s="412"/>
      <c r="AC45" s="412"/>
      <c r="AD45" s="412"/>
      <c r="AE45" s="412"/>
      <c r="AF45" s="412"/>
      <c r="AG45" s="412"/>
      <c r="AH45" s="412"/>
      <c r="AI45" s="412"/>
      <c r="AJ45" s="412"/>
      <c r="AK45" s="412"/>
      <c r="AL45" s="412"/>
      <c r="AM45" s="412"/>
      <c r="AN45" s="412"/>
      <c r="AO45" s="412"/>
      <c r="AP45" s="412"/>
      <c r="AQ45" s="412"/>
      <c r="AR45" s="412"/>
      <c r="AS45" s="412"/>
      <c r="AT45" s="412"/>
      <c r="AU45" s="412"/>
      <c r="AV45" s="412"/>
      <c r="AW45" s="412"/>
      <c r="AX45" s="412"/>
      <c r="AY45" s="412"/>
      <c r="AZ45" s="412"/>
      <c r="BA45" s="412"/>
      <c r="BB45" s="412"/>
      <c r="BC45" s="412"/>
      <c r="BD45" s="412"/>
      <c r="BE45" s="412"/>
      <c r="BF45" s="412"/>
      <c r="BG45" s="413"/>
      <c r="BH45" s="413"/>
      <c r="BI45" s="413"/>
      <c r="BJ45" s="413"/>
      <c r="BK45" s="413"/>
      <c r="BL45" s="413"/>
      <c r="BM45" s="413"/>
      <c r="BN45" s="413"/>
      <c r="BO45" s="413"/>
      <c r="BP45" s="413"/>
      <c r="BQ45" s="413"/>
      <c r="BR45" s="413"/>
      <c r="BS45" s="413"/>
      <c r="BT45" s="413"/>
      <c r="BU45" s="413"/>
      <c r="BV45" s="413"/>
    </row>
    <row r="46" s="414" customFormat="true" ht="12" hidden="false" customHeight="true" outlineLevel="0" collapsed="false">
      <c r="A46" s="392"/>
      <c r="B46" s="87" t="s">
        <v>100</v>
      </c>
      <c r="C46" s="87"/>
      <c r="D46" s="87"/>
      <c r="E46" s="87"/>
      <c r="F46" s="87"/>
      <c r="G46" s="87"/>
      <c r="H46" s="87"/>
      <c r="I46" s="87"/>
      <c r="J46" s="87"/>
      <c r="K46" s="87"/>
      <c r="L46" s="87"/>
      <c r="M46" s="87"/>
      <c r="N46" s="87"/>
      <c r="O46" s="87"/>
      <c r="P46" s="87"/>
      <c r="Q46" s="87"/>
    </row>
    <row r="47" s="417" customFormat="true" ht="12" hidden="false" customHeight="true" outlineLevel="0" collapsed="false">
      <c r="A47" s="415"/>
      <c r="B47" s="416" t="s">
        <v>836</v>
      </c>
      <c r="C47" s="416"/>
      <c r="D47" s="416"/>
      <c r="E47" s="416"/>
      <c r="F47" s="416"/>
      <c r="G47" s="416"/>
      <c r="H47" s="416"/>
      <c r="I47" s="416"/>
      <c r="J47" s="416"/>
      <c r="K47" s="416"/>
      <c r="L47" s="416"/>
      <c r="M47" s="416"/>
      <c r="N47" s="416"/>
      <c r="O47" s="416"/>
      <c r="P47" s="416"/>
      <c r="Q47" s="416"/>
    </row>
    <row r="48" s="417" customFormat="true" ht="12" hidden="false" customHeight="true" outlineLevel="0" collapsed="false">
      <c r="A48" s="415"/>
      <c r="B48" s="351" t="s">
        <v>837</v>
      </c>
      <c r="C48" s="351"/>
      <c r="D48" s="351"/>
      <c r="E48" s="351"/>
      <c r="F48" s="351"/>
      <c r="G48" s="351"/>
      <c r="H48" s="351"/>
      <c r="I48" s="351"/>
      <c r="J48" s="351"/>
      <c r="K48" s="351"/>
      <c r="L48" s="351"/>
      <c r="M48" s="351"/>
      <c r="N48" s="351"/>
      <c r="O48" s="351"/>
      <c r="P48" s="351"/>
      <c r="Q48" s="351"/>
    </row>
    <row r="49" s="417" customFormat="true" ht="12" hidden="false" customHeight="true" outlineLevel="0" collapsed="false">
      <c r="A49" s="415"/>
      <c r="B49" s="416" t="s">
        <v>838</v>
      </c>
      <c r="C49" s="416"/>
      <c r="D49" s="416"/>
      <c r="E49" s="416"/>
      <c r="F49" s="416"/>
      <c r="G49" s="416"/>
      <c r="H49" s="416"/>
      <c r="I49" s="416"/>
      <c r="J49" s="416"/>
      <c r="K49" s="416"/>
      <c r="L49" s="416"/>
      <c r="M49" s="416"/>
      <c r="N49" s="416"/>
      <c r="O49" s="416"/>
      <c r="P49" s="416"/>
      <c r="Q49" s="416"/>
    </row>
    <row r="50" s="417" customFormat="true" ht="12" hidden="false" customHeight="true" outlineLevel="0" collapsed="false">
      <c r="A50" s="415"/>
      <c r="B50" s="416" t="s">
        <v>839</v>
      </c>
      <c r="C50" s="416"/>
      <c r="D50" s="416"/>
      <c r="E50" s="416"/>
      <c r="F50" s="416"/>
      <c r="G50" s="416"/>
      <c r="H50" s="416"/>
      <c r="I50" s="416"/>
      <c r="J50" s="416"/>
      <c r="K50" s="416"/>
      <c r="L50" s="416"/>
      <c r="M50" s="416"/>
      <c r="N50" s="416"/>
      <c r="O50" s="416"/>
      <c r="P50" s="416"/>
      <c r="Q50" s="416"/>
    </row>
    <row r="51" s="417" customFormat="true" ht="12" hidden="false" customHeight="true" outlineLevel="0" collapsed="false">
      <c r="A51" s="415"/>
      <c r="B51" s="93" t="s">
        <v>109</v>
      </c>
      <c r="C51" s="93"/>
      <c r="D51" s="93"/>
      <c r="E51" s="93"/>
      <c r="F51" s="93"/>
      <c r="G51" s="93"/>
      <c r="H51" s="93"/>
      <c r="I51" s="93"/>
      <c r="J51" s="93"/>
      <c r="K51" s="93"/>
      <c r="L51" s="93"/>
      <c r="M51" s="93"/>
      <c r="N51" s="93"/>
      <c r="O51" s="93"/>
      <c r="P51" s="93"/>
      <c r="Q51" s="93"/>
    </row>
    <row r="52" s="417" customFormat="true" ht="22.15" hidden="false" customHeight="true" outlineLevel="0" collapsed="false">
      <c r="A52" s="415"/>
      <c r="B52" s="93" t="s">
        <v>840</v>
      </c>
      <c r="C52" s="93"/>
      <c r="D52" s="93"/>
      <c r="E52" s="93"/>
      <c r="F52" s="93"/>
      <c r="G52" s="93"/>
      <c r="H52" s="93"/>
      <c r="I52" s="93"/>
      <c r="J52" s="93"/>
      <c r="K52" s="93"/>
      <c r="L52" s="93"/>
      <c r="M52" s="93"/>
      <c r="N52" s="93"/>
      <c r="O52" s="93"/>
      <c r="P52" s="93"/>
      <c r="Q52" s="93"/>
    </row>
    <row r="53" s="417" customFormat="true" ht="12" hidden="false" customHeight="true" outlineLevel="0" collapsed="false">
      <c r="A53" s="415"/>
      <c r="B53" s="95" t="s">
        <v>113</v>
      </c>
      <c r="C53" s="95"/>
      <c r="D53" s="95"/>
      <c r="E53" s="95"/>
      <c r="F53" s="95"/>
      <c r="G53" s="95"/>
      <c r="H53" s="95"/>
      <c r="I53" s="95"/>
      <c r="J53" s="95"/>
      <c r="K53" s="95"/>
      <c r="L53" s="95"/>
      <c r="M53" s="95"/>
      <c r="N53" s="95"/>
      <c r="O53" s="95"/>
      <c r="P53" s="95"/>
      <c r="Q53" s="95"/>
    </row>
    <row r="54" s="418" customFormat="true" ht="12" hidden="false" customHeight="true" outlineLevel="0" collapsed="false">
      <c r="A54" s="140"/>
      <c r="B54" s="141" t="s">
        <v>179</v>
      </c>
      <c r="C54" s="141"/>
      <c r="D54" s="141"/>
      <c r="E54" s="141"/>
      <c r="F54" s="141"/>
      <c r="G54" s="141"/>
      <c r="H54" s="141"/>
      <c r="I54" s="141"/>
      <c r="J54" s="141"/>
      <c r="K54" s="141"/>
      <c r="L54" s="141"/>
      <c r="M54" s="141"/>
      <c r="N54" s="141"/>
      <c r="O54" s="141"/>
      <c r="P54" s="141"/>
      <c r="Q54" s="141"/>
    </row>
    <row r="55" customFormat="false" ht="11.25" hidden="false" customHeight="false" outlineLevel="0" collapsed="false">
      <c r="BG55" s="419"/>
      <c r="BH55" s="419"/>
      <c r="BI55" s="419"/>
      <c r="BJ55" s="419"/>
      <c r="BK55" s="419"/>
      <c r="BL55" s="419"/>
      <c r="BM55" s="419"/>
      <c r="BN55" s="419"/>
      <c r="BO55" s="419"/>
      <c r="BP55" s="419"/>
      <c r="BQ55" s="419"/>
      <c r="BR55" s="419"/>
      <c r="BS55" s="419"/>
      <c r="BT55" s="419"/>
      <c r="BU55" s="419"/>
      <c r="BV55" s="419"/>
    </row>
    <row r="56" customFormat="false" ht="11.25" hidden="false" customHeight="false" outlineLevel="0" collapsed="false">
      <c r="BG56" s="419"/>
      <c r="BH56" s="419"/>
      <c r="BI56" s="419"/>
      <c r="BJ56" s="419"/>
      <c r="BK56" s="419"/>
      <c r="BL56" s="419"/>
      <c r="BM56" s="419"/>
      <c r="BN56" s="419"/>
      <c r="BO56" s="419"/>
      <c r="BP56" s="419"/>
      <c r="BQ56" s="419"/>
      <c r="BR56" s="419"/>
      <c r="BS56" s="419"/>
      <c r="BT56" s="419"/>
      <c r="BU56" s="419"/>
      <c r="BV56" s="419"/>
    </row>
    <row r="57" customFormat="false" ht="11.25" hidden="false" customHeight="false" outlineLevel="0" collapsed="false">
      <c r="BG57" s="419"/>
      <c r="BH57" s="419"/>
      <c r="BI57" s="419"/>
      <c r="BJ57" s="419"/>
      <c r="BK57" s="419"/>
      <c r="BL57" s="419"/>
      <c r="BM57" s="419"/>
      <c r="BN57" s="419"/>
      <c r="BO57" s="419"/>
      <c r="BP57" s="419"/>
      <c r="BQ57" s="419"/>
      <c r="BR57" s="419"/>
      <c r="BS57" s="419"/>
      <c r="BT57" s="419"/>
      <c r="BU57" s="419"/>
      <c r="BV57" s="419"/>
    </row>
    <row r="58" customFormat="false" ht="11.25" hidden="false" customHeight="false" outlineLevel="0" collapsed="false">
      <c r="BG58" s="419"/>
      <c r="BH58" s="419"/>
      <c r="BI58" s="419"/>
      <c r="BJ58" s="419"/>
      <c r="BK58" s="419"/>
      <c r="BL58" s="419"/>
      <c r="BM58" s="419"/>
      <c r="BN58" s="419"/>
      <c r="BO58" s="419"/>
      <c r="BP58" s="419"/>
      <c r="BQ58" s="419"/>
      <c r="BR58" s="419"/>
      <c r="BS58" s="419"/>
      <c r="BT58" s="419"/>
      <c r="BU58" s="419"/>
      <c r="BV58" s="419"/>
    </row>
    <row r="59" customFormat="false" ht="11.25" hidden="false" customHeight="false" outlineLevel="0" collapsed="false">
      <c r="BG59" s="419"/>
      <c r="BH59" s="419"/>
      <c r="BI59" s="419"/>
      <c r="BJ59" s="419"/>
      <c r="BK59" s="419"/>
      <c r="BL59" s="419"/>
      <c r="BM59" s="419"/>
      <c r="BN59" s="419"/>
      <c r="BO59" s="419"/>
      <c r="BP59" s="419"/>
      <c r="BQ59" s="419"/>
      <c r="BR59" s="419"/>
      <c r="BS59" s="419"/>
      <c r="BT59" s="419"/>
      <c r="BU59" s="419"/>
      <c r="BV59" s="419"/>
    </row>
    <row r="60" customFormat="false" ht="11.25" hidden="false" customHeight="false" outlineLevel="0" collapsed="false">
      <c r="BG60" s="419"/>
      <c r="BH60" s="419"/>
      <c r="BI60" s="419"/>
      <c r="BJ60" s="419"/>
      <c r="BK60" s="419"/>
      <c r="BL60" s="419"/>
      <c r="BM60" s="419"/>
      <c r="BN60" s="419"/>
      <c r="BO60" s="419"/>
      <c r="BP60" s="419"/>
      <c r="BQ60" s="419"/>
      <c r="BR60" s="419"/>
      <c r="BS60" s="419"/>
      <c r="BT60" s="419"/>
      <c r="BU60" s="419"/>
      <c r="BV60" s="419"/>
    </row>
    <row r="61" customFormat="false" ht="11.25" hidden="false" customHeight="false" outlineLevel="0" collapsed="false">
      <c r="BG61" s="419"/>
      <c r="BH61" s="419"/>
      <c r="BI61" s="419"/>
      <c r="BJ61" s="419"/>
      <c r="BK61" s="419"/>
      <c r="BL61" s="419"/>
      <c r="BM61" s="419"/>
      <c r="BN61" s="419"/>
      <c r="BO61" s="419"/>
      <c r="BP61" s="419"/>
      <c r="BQ61" s="419"/>
      <c r="BR61" s="419"/>
      <c r="BS61" s="419"/>
      <c r="BT61" s="419"/>
      <c r="BU61" s="419"/>
      <c r="BV61" s="419"/>
    </row>
    <row r="62" customFormat="false" ht="11.25" hidden="false" customHeight="false" outlineLevel="0" collapsed="false">
      <c r="BG62" s="419"/>
      <c r="BH62" s="419"/>
      <c r="BI62" s="419"/>
      <c r="BJ62" s="419"/>
      <c r="BK62" s="419"/>
      <c r="BL62" s="419"/>
      <c r="BM62" s="419"/>
      <c r="BN62" s="419"/>
      <c r="BO62" s="419"/>
      <c r="BP62" s="419"/>
      <c r="BQ62" s="419"/>
      <c r="BR62" s="419"/>
      <c r="BS62" s="419"/>
      <c r="BT62" s="419"/>
      <c r="BU62" s="419"/>
      <c r="BV62" s="419"/>
    </row>
    <row r="63" customFormat="false" ht="11.25" hidden="false" customHeight="false" outlineLevel="0" collapsed="false">
      <c r="BG63" s="419"/>
      <c r="BH63" s="419"/>
      <c r="BI63" s="419"/>
      <c r="BJ63" s="419"/>
      <c r="BK63" s="419"/>
      <c r="BL63" s="419"/>
      <c r="BM63" s="419"/>
      <c r="BN63" s="419"/>
      <c r="BO63" s="419"/>
      <c r="BP63" s="419"/>
      <c r="BQ63" s="419"/>
      <c r="BR63" s="419"/>
      <c r="BS63" s="419"/>
      <c r="BT63" s="419"/>
      <c r="BU63" s="419"/>
      <c r="BV63" s="419"/>
    </row>
    <row r="64" customFormat="false" ht="11.25" hidden="false" customHeight="false" outlineLevel="0" collapsed="false">
      <c r="BG64" s="419"/>
      <c r="BH64" s="419"/>
      <c r="BI64" s="419"/>
      <c r="BJ64" s="419"/>
      <c r="BK64" s="419"/>
      <c r="BL64" s="419"/>
      <c r="BM64" s="419"/>
      <c r="BN64" s="419"/>
      <c r="BO64" s="419"/>
      <c r="BP64" s="419"/>
      <c r="BQ64" s="419"/>
      <c r="BR64" s="419"/>
      <c r="BS64" s="419"/>
      <c r="BT64" s="419"/>
      <c r="BU64" s="419"/>
      <c r="BV64" s="419"/>
    </row>
    <row r="65" customFormat="false" ht="11.25" hidden="false" customHeight="false" outlineLevel="0" collapsed="false">
      <c r="BG65" s="419"/>
      <c r="BH65" s="419"/>
      <c r="BI65" s="419"/>
      <c r="BJ65" s="419"/>
      <c r="BK65" s="419"/>
      <c r="BL65" s="419"/>
      <c r="BM65" s="419"/>
      <c r="BN65" s="419"/>
      <c r="BO65" s="419"/>
      <c r="BP65" s="419"/>
      <c r="BQ65" s="419"/>
      <c r="BR65" s="419"/>
      <c r="BS65" s="419"/>
      <c r="BT65" s="419"/>
      <c r="BU65" s="419"/>
      <c r="BV65" s="419"/>
    </row>
    <row r="66" customFormat="false" ht="11.25" hidden="false" customHeight="false" outlineLevel="0" collapsed="false">
      <c r="BG66" s="419"/>
      <c r="BH66" s="419"/>
      <c r="BI66" s="419"/>
      <c r="BJ66" s="419"/>
      <c r="BK66" s="419"/>
      <c r="BL66" s="419"/>
      <c r="BM66" s="419"/>
      <c r="BN66" s="419"/>
      <c r="BO66" s="419"/>
      <c r="BP66" s="419"/>
      <c r="BQ66" s="419"/>
      <c r="BR66" s="419"/>
      <c r="BS66" s="419"/>
      <c r="BT66" s="419"/>
      <c r="BU66" s="419"/>
      <c r="BV66" s="419"/>
    </row>
    <row r="67" customFormat="false" ht="11.25" hidden="false" customHeight="false" outlineLevel="0" collapsed="false">
      <c r="BG67" s="419"/>
      <c r="BH67" s="419"/>
      <c r="BI67" s="419"/>
      <c r="BJ67" s="419"/>
      <c r="BK67" s="419"/>
      <c r="BL67" s="419"/>
      <c r="BM67" s="419"/>
      <c r="BN67" s="419"/>
      <c r="BO67" s="419"/>
      <c r="BP67" s="419"/>
      <c r="BQ67" s="419"/>
      <c r="BR67" s="419"/>
      <c r="BS67" s="419"/>
      <c r="BT67" s="419"/>
      <c r="BU67" s="419"/>
      <c r="BV67" s="419"/>
    </row>
    <row r="68" customFormat="false" ht="11.25" hidden="false" customHeight="false" outlineLevel="0" collapsed="false">
      <c r="BG68" s="419"/>
      <c r="BH68" s="419"/>
      <c r="BI68" s="419"/>
      <c r="BJ68" s="419"/>
      <c r="BK68" s="419"/>
      <c r="BL68" s="419"/>
      <c r="BM68" s="419"/>
      <c r="BN68" s="419"/>
      <c r="BO68" s="419"/>
      <c r="BP68" s="419"/>
      <c r="BQ68" s="419"/>
      <c r="BR68" s="419"/>
      <c r="BS68" s="419"/>
      <c r="BT68" s="419"/>
      <c r="BU68" s="419"/>
      <c r="BV68" s="419"/>
    </row>
    <row r="69" customFormat="false" ht="11.25" hidden="false" customHeight="false" outlineLevel="0" collapsed="false">
      <c r="BG69" s="419"/>
      <c r="BH69" s="419"/>
      <c r="BI69" s="419"/>
      <c r="BJ69" s="419"/>
      <c r="BK69" s="419"/>
      <c r="BL69" s="419"/>
      <c r="BM69" s="419"/>
      <c r="BN69" s="419"/>
      <c r="BO69" s="419"/>
      <c r="BP69" s="419"/>
      <c r="BQ69" s="419"/>
      <c r="BR69" s="419"/>
      <c r="BS69" s="419"/>
      <c r="BT69" s="419"/>
      <c r="BU69" s="419"/>
      <c r="BV69" s="419"/>
    </row>
    <row r="70" customFormat="false" ht="11.25" hidden="false" customHeight="false" outlineLevel="0" collapsed="false">
      <c r="BG70" s="419"/>
      <c r="BH70" s="419"/>
      <c r="BI70" s="419"/>
      <c r="BJ70" s="419"/>
      <c r="BK70" s="419"/>
      <c r="BL70" s="419"/>
      <c r="BM70" s="419"/>
      <c r="BN70" s="419"/>
      <c r="BO70" s="419"/>
      <c r="BP70" s="419"/>
      <c r="BQ70" s="419"/>
      <c r="BR70" s="419"/>
      <c r="BS70" s="419"/>
      <c r="BT70" s="419"/>
      <c r="BU70" s="419"/>
      <c r="BV70" s="419"/>
    </row>
    <row r="71" customFormat="false" ht="11.25" hidden="false" customHeight="false" outlineLevel="0" collapsed="false">
      <c r="BG71" s="419"/>
      <c r="BH71" s="419"/>
      <c r="BI71" s="419"/>
      <c r="BJ71" s="419"/>
      <c r="BK71" s="419"/>
      <c r="BL71" s="419"/>
      <c r="BM71" s="419"/>
      <c r="BN71" s="419"/>
      <c r="BO71" s="419"/>
      <c r="BP71" s="419"/>
      <c r="BQ71" s="419"/>
      <c r="BR71" s="419"/>
      <c r="BS71" s="419"/>
      <c r="BT71" s="419"/>
      <c r="BU71" s="419"/>
      <c r="BV71" s="419"/>
    </row>
    <row r="72" customFormat="false" ht="11.25" hidden="false" customHeight="false" outlineLevel="0" collapsed="false">
      <c r="BG72" s="419"/>
      <c r="BH72" s="419"/>
      <c r="BI72" s="419"/>
      <c r="BJ72" s="419"/>
      <c r="BK72" s="419"/>
      <c r="BL72" s="419"/>
      <c r="BM72" s="419"/>
      <c r="BN72" s="419"/>
      <c r="BO72" s="419"/>
      <c r="BP72" s="419"/>
      <c r="BQ72" s="419"/>
      <c r="BR72" s="419"/>
      <c r="BS72" s="419"/>
      <c r="BT72" s="419"/>
      <c r="BU72" s="419"/>
      <c r="BV72" s="419"/>
    </row>
    <row r="73" customFormat="false" ht="11.25" hidden="false" customHeight="false" outlineLevel="0" collapsed="false">
      <c r="BG73" s="419"/>
      <c r="BH73" s="419"/>
      <c r="BI73" s="419"/>
      <c r="BJ73" s="419"/>
      <c r="BK73" s="419"/>
      <c r="BL73" s="419"/>
      <c r="BM73" s="419"/>
      <c r="BN73" s="419"/>
      <c r="BO73" s="419"/>
      <c r="BP73" s="419"/>
      <c r="BQ73" s="419"/>
      <c r="BR73" s="419"/>
      <c r="BS73" s="419"/>
      <c r="BT73" s="419"/>
      <c r="BU73" s="419"/>
      <c r="BV73" s="419"/>
    </row>
    <row r="74" customFormat="false" ht="11.25" hidden="false" customHeight="false" outlineLevel="0" collapsed="false">
      <c r="BG74" s="419"/>
      <c r="BH74" s="419"/>
      <c r="BI74" s="419"/>
      <c r="BJ74" s="419"/>
      <c r="BK74" s="419"/>
      <c r="BL74" s="419"/>
      <c r="BM74" s="419"/>
      <c r="BN74" s="419"/>
      <c r="BO74" s="419"/>
      <c r="BP74" s="419"/>
      <c r="BQ74" s="419"/>
      <c r="BR74" s="419"/>
      <c r="BS74" s="419"/>
      <c r="BT74" s="419"/>
      <c r="BU74" s="419"/>
      <c r="BV74" s="419"/>
    </row>
    <row r="75" customFormat="false" ht="11.25" hidden="false" customHeight="false" outlineLevel="0" collapsed="false">
      <c r="BG75" s="419"/>
      <c r="BH75" s="419"/>
      <c r="BI75" s="419"/>
      <c r="BJ75" s="419"/>
      <c r="BK75" s="419"/>
      <c r="BL75" s="419"/>
      <c r="BM75" s="419"/>
      <c r="BN75" s="419"/>
      <c r="BO75" s="419"/>
      <c r="BP75" s="419"/>
      <c r="BQ75" s="419"/>
      <c r="BR75" s="419"/>
      <c r="BS75" s="419"/>
      <c r="BT75" s="419"/>
      <c r="BU75" s="419"/>
      <c r="BV75" s="419"/>
    </row>
    <row r="76" customFormat="false" ht="11.25" hidden="false" customHeight="false" outlineLevel="0" collapsed="false">
      <c r="BG76" s="419"/>
      <c r="BH76" s="419"/>
      <c r="BI76" s="419"/>
      <c r="BJ76" s="419"/>
      <c r="BK76" s="419"/>
      <c r="BL76" s="419"/>
      <c r="BM76" s="419"/>
      <c r="BN76" s="419"/>
      <c r="BO76" s="419"/>
      <c r="BP76" s="419"/>
      <c r="BQ76" s="419"/>
      <c r="BR76" s="419"/>
      <c r="BS76" s="419"/>
      <c r="BT76" s="419"/>
      <c r="BU76" s="419"/>
      <c r="BV76" s="419"/>
    </row>
    <row r="77" customFormat="false" ht="11.25" hidden="false" customHeight="false" outlineLevel="0" collapsed="false">
      <c r="BG77" s="419"/>
      <c r="BH77" s="419"/>
      <c r="BI77" s="419"/>
      <c r="BJ77" s="419"/>
      <c r="BK77" s="419"/>
      <c r="BL77" s="419"/>
      <c r="BM77" s="419"/>
      <c r="BN77" s="419"/>
      <c r="BO77" s="419"/>
      <c r="BP77" s="419"/>
      <c r="BQ77" s="419"/>
      <c r="BR77" s="419"/>
      <c r="BS77" s="419"/>
      <c r="BT77" s="419"/>
      <c r="BU77" s="419"/>
      <c r="BV77" s="419"/>
    </row>
    <row r="78" customFormat="false" ht="11.25" hidden="false" customHeight="false" outlineLevel="0" collapsed="false">
      <c r="BG78" s="419"/>
      <c r="BH78" s="419"/>
      <c r="BI78" s="419"/>
      <c r="BJ78" s="419"/>
      <c r="BK78" s="419"/>
      <c r="BL78" s="419"/>
      <c r="BM78" s="419"/>
      <c r="BN78" s="419"/>
      <c r="BO78" s="419"/>
      <c r="BP78" s="419"/>
      <c r="BQ78" s="419"/>
      <c r="BR78" s="419"/>
      <c r="BS78" s="419"/>
      <c r="BT78" s="419"/>
      <c r="BU78" s="419"/>
      <c r="BV78" s="419"/>
    </row>
    <row r="79" customFormat="false" ht="11.25" hidden="false" customHeight="false" outlineLevel="0" collapsed="false">
      <c r="BG79" s="419"/>
      <c r="BH79" s="419"/>
      <c r="BI79" s="419"/>
      <c r="BJ79" s="419"/>
      <c r="BK79" s="419"/>
      <c r="BL79" s="419"/>
      <c r="BM79" s="419"/>
      <c r="BN79" s="419"/>
      <c r="BO79" s="419"/>
      <c r="BP79" s="419"/>
      <c r="BQ79" s="419"/>
      <c r="BR79" s="419"/>
      <c r="BS79" s="419"/>
      <c r="BT79" s="419"/>
      <c r="BU79" s="419"/>
      <c r="BV79" s="419"/>
    </row>
    <row r="80" customFormat="false" ht="11.25" hidden="false" customHeight="false" outlineLevel="0" collapsed="false">
      <c r="BG80" s="419"/>
      <c r="BH80" s="419"/>
      <c r="BI80" s="419"/>
      <c r="BJ80" s="419"/>
      <c r="BK80" s="419"/>
      <c r="BL80" s="419"/>
      <c r="BM80" s="419"/>
      <c r="BN80" s="419"/>
      <c r="BO80" s="419"/>
      <c r="BP80" s="419"/>
      <c r="BQ80" s="419"/>
      <c r="BR80" s="419"/>
      <c r="BS80" s="419"/>
      <c r="BT80" s="419"/>
      <c r="BU80" s="419"/>
      <c r="BV80" s="419"/>
    </row>
    <row r="81" customFormat="false" ht="11.25" hidden="false" customHeight="false" outlineLevel="0" collapsed="false">
      <c r="BG81" s="419"/>
      <c r="BH81" s="419"/>
      <c r="BI81" s="419"/>
      <c r="BJ81" s="419"/>
      <c r="BK81" s="419"/>
      <c r="BL81" s="419"/>
      <c r="BM81" s="419"/>
      <c r="BN81" s="419"/>
      <c r="BO81" s="419"/>
      <c r="BP81" s="419"/>
      <c r="BQ81" s="419"/>
      <c r="BR81" s="419"/>
      <c r="BS81" s="419"/>
      <c r="BT81" s="419"/>
      <c r="BU81" s="419"/>
      <c r="BV81" s="419"/>
    </row>
    <row r="82" customFormat="false" ht="11.25" hidden="false" customHeight="false" outlineLevel="0" collapsed="false">
      <c r="BG82" s="419"/>
      <c r="BH82" s="419"/>
      <c r="BI82" s="419"/>
      <c r="BJ82" s="419"/>
      <c r="BK82" s="419"/>
      <c r="BL82" s="419"/>
      <c r="BM82" s="419"/>
      <c r="BN82" s="419"/>
      <c r="BO82" s="419"/>
      <c r="BP82" s="419"/>
      <c r="BQ82" s="419"/>
      <c r="BR82" s="419"/>
      <c r="BS82" s="419"/>
      <c r="BT82" s="419"/>
      <c r="BU82" s="419"/>
      <c r="BV82" s="419"/>
    </row>
    <row r="83" customFormat="false" ht="11.25" hidden="false" customHeight="false" outlineLevel="0" collapsed="false">
      <c r="BG83" s="419"/>
      <c r="BH83" s="419"/>
      <c r="BI83" s="419"/>
      <c r="BJ83" s="419"/>
      <c r="BK83" s="419"/>
      <c r="BL83" s="419"/>
      <c r="BM83" s="419"/>
      <c r="BN83" s="419"/>
      <c r="BO83" s="419"/>
      <c r="BP83" s="419"/>
      <c r="BQ83" s="419"/>
      <c r="BR83" s="419"/>
      <c r="BS83" s="419"/>
      <c r="BT83" s="419"/>
      <c r="BU83" s="419"/>
      <c r="BV83" s="419"/>
    </row>
    <row r="84" customFormat="false" ht="11.25" hidden="false" customHeight="false" outlineLevel="0" collapsed="false">
      <c r="BG84" s="419"/>
      <c r="BH84" s="419"/>
      <c r="BI84" s="419"/>
      <c r="BJ84" s="419"/>
      <c r="BK84" s="419"/>
      <c r="BL84" s="419"/>
      <c r="BM84" s="419"/>
      <c r="BN84" s="419"/>
      <c r="BO84" s="419"/>
      <c r="BP84" s="419"/>
      <c r="BQ84" s="419"/>
      <c r="BR84" s="419"/>
      <c r="BS84" s="419"/>
      <c r="BT84" s="419"/>
      <c r="BU84" s="419"/>
      <c r="BV84" s="419"/>
    </row>
    <row r="85" customFormat="false" ht="11.25" hidden="false" customHeight="false" outlineLevel="0" collapsed="false">
      <c r="BG85" s="419"/>
      <c r="BH85" s="419"/>
      <c r="BI85" s="419"/>
      <c r="BJ85" s="419"/>
      <c r="BK85" s="419"/>
      <c r="BL85" s="419"/>
      <c r="BM85" s="419"/>
      <c r="BN85" s="419"/>
      <c r="BO85" s="419"/>
      <c r="BP85" s="419"/>
      <c r="BQ85" s="419"/>
      <c r="BR85" s="419"/>
      <c r="BS85" s="419"/>
      <c r="BT85" s="419"/>
      <c r="BU85" s="419"/>
      <c r="BV85" s="419"/>
    </row>
    <row r="86" customFormat="false" ht="11.25" hidden="false" customHeight="false" outlineLevel="0" collapsed="false">
      <c r="BG86" s="419"/>
      <c r="BH86" s="419"/>
      <c r="BI86" s="419"/>
      <c r="BJ86" s="419"/>
      <c r="BK86" s="419"/>
      <c r="BL86" s="419"/>
      <c r="BM86" s="419"/>
      <c r="BN86" s="419"/>
      <c r="BO86" s="419"/>
      <c r="BP86" s="419"/>
      <c r="BQ86" s="419"/>
      <c r="BR86" s="419"/>
      <c r="BS86" s="419"/>
      <c r="BT86" s="419"/>
      <c r="BU86" s="419"/>
      <c r="BV86" s="419"/>
    </row>
    <row r="87" customFormat="false" ht="11.25" hidden="false" customHeight="false" outlineLevel="0" collapsed="false">
      <c r="BG87" s="419"/>
      <c r="BH87" s="419"/>
      <c r="BI87" s="419"/>
      <c r="BJ87" s="419"/>
      <c r="BK87" s="419"/>
      <c r="BL87" s="419"/>
      <c r="BM87" s="419"/>
      <c r="BN87" s="419"/>
      <c r="BO87" s="419"/>
      <c r="BP87" s="419"/>
      <c r="BQ87" s="419"/>
      <c r="BR87" s="419"/>
      <c r="BS87" s="419"/>
      <c r="BT87" s="419"/>
      <c r="BU87" s="419"/>
      <c r="BV87" s="419"/>
    </row>
    <row r="88" customFormat="false" ht="11.25" hidden="false" customHeight="false" outlineLevel="0" collapsed="false">
      <c r="BG88" s="419"/>
      <c r="BH88" s="419"/>
      <c r="BI88" s="419"/>
      <c r="BJ88" s="419"/>
      <c r="BK88" s="419"/>
      <c r="BL88" s="419"/>
      <c r="BM88" s="419"/>
      <c r="BN88" s="419"/>
      <c r="BO88" s="419"/>
      <c r="BP88" s="419"/>
      <c r="BQ88" s="419"/>
      <c r="BR88" s="419"/>
      <c r="BS88" s="419"/>
      <c r="BT88" s="419"/>
      <c r="BU88" s="419"/>
      <c r="BV88" s="419"/>
    </row>
    <row r="89" customFormat="false" ht="11.25" hidden="false" customHeight="false" outlineLevel="0" collapsed="false">
      <c r="BG89" s="419"/>
      <c r="BH89" s="419"/>
      <c r="BI89" s="419"/>
      <c r="BJ89" s="419"/>
      <c r="BK89" s="419"/>
      <c r="BL89" s="419"/>
      <c r="BM89" s="419"/>
      <c r="BN89" s="419"/>
      <c r="BO89" s="419"/>
      <c r="BP89" s="419"/>
      <c r="BQ89" s="419"/>
      <c r="BR89" s="419"/>
      <c r="BS89" s="419"/>
      <c r="BT89" s="419"/>
      <c r="BU89" s="419"/>
      <c r="BV89" s="419"/>
    </row>
    <row r="90" customFormat="false" ht="11.25" hidden="false" customHeight="false" outlineLevel="0" collapsed="false">
      <c r="BG90" s="419"/>
      <c r="BH90" s="419"/>
      <c r="BI90" s="419"/>
      <c r="BJ90" s="419"/>
      <c r="BK90" s="419"/>
      <c r="BL90" s="419"/>
      <c r="BM90" s="419"/>
      <c r="BN90" s="419"/>
      <c r="BO90" s="419"/>
      <c r="BP90" s="419"/>
      <c r="BQ90" s="419"/>
      <c r="BR90" s="419"/>
      <c r="BS90" s="419"/>
      <c r="BT90" s="419"/>
      <c r="BU90" s="419"/>
      <c r="BV90" s="419"/>
    </row>
    <row r="91" customFormat="false" ht="11.25" hidden="false" customHeight="false" outlineLevel="0" collapsed="false">
      <c r="BG91" s="419"/>
      <c r="BH91" s="419"/>
      <c r="BI91" s="419"/>
      <c r="BJ91" s="419"/>
      <c r="BK91" s="419"/>
      <c r="BL91" s="419"/>
      <c r="BM91" s="419"/>
      <c r="BN91" s="419"/>
      <c r="BO91" s="419"/>
      <c r="BP91" s="419"/>
      <c r="BQ91" s="419"/>
      <c r="BR91" s="419"/>
      <c r="BS91" s="419"/>
      <c r="BT91" s="419"/>
      <c r="BU91" s="419"/>
      <c r="BV91" s="419"/>
    </row>
    <row r="92" customFormat="false" ht="11.25" hidden="false" customHeight="false" outlineLevel="0" collapsed="false">
      <c r="BG92" s="419"/>
      <c r="BH92" s="419"/>
      <c r="BI92" s="419"/>
      <c r="BJ92" s="419"/>
      <c r="BK92" s="419"/>
      <c r="BL92" s="419"/>
      <c r="BM92" s="419"/>
      <c r="BN92" s="419"/>
      <c r="BO92" s="419"/>
      <c r="BP92" s="419"/>
      <c r="BQ92" s="419"/>
      <c r="BR92" s="419"/>
      <c r="BS92" s="419"/>
      <c r="BT92" s="419"/>
      <c r="BU92" s="419"/>
      <c r="BV92" s="419"/>
    </row>
    <row r="93" customFormat="false" ht="11.25" hidden="false" customHeight="false" outlineLevel="0" collapsed="false">
      <c r="BG93" s="419"/>
      <c r="BH93" s="419"/>
      <c r="BI93" s="419"/>
      <c r="BJ93" s="419"/>
      <c r="BK93" s="419"/>
      <c r="BL93" s="419"/>
      <c r="BM93" s="419"/>
      <c r="BN93" s="419"/>
      <c r="BO93" s="419"/>
      <c r="BP93" s="419"/>
      <c r="BQ93" s="419"/>
      <c r="BR93" s="419"/>
      <c r="BS93" s="419"/>
      <c r="BT93" s="419"/>
      <c r="BU93" s="419"/>
      <c r="BV93" s="419"/>
    </row>
    <row r="94" customFormat="false" ht="11.25" hidden="false" customHeight="false" outlineLevel="0" collapsed="false">
      <c r="BG94" s="419"/>
      <c r="BH94" s="419"/>
      <c r="BI94" s="419"/>
      <c r="BJ94" s="419"/>
      <c r="BK94" s="419"/>
      <c r="BL94" s="419"/>
      <c r="BM94" s="419"/>
      <c r="BN94" s="419"/>
      <c r="BO94" s="419"/>
      <c r="BP94" s="419"/>
      <c r="BQ94" s="419"/>
      <c r="BR94" s="419"/>
      <c r="BS94" s="419"/>
      <c r="BT94" s="419"/>
      <c r="BU94" s="419"/>
      <c r="BV94" s="419"/>
    </row>
    <row r="95" customFormat="false" ht="11.25" hidden="false" customHeight="false" outlineLevel="0" collapsed="false">
      <c r="BG95" s="419"/>
      <c r="BH95" s="419"/>
      <c r="BI95" s="419"/>
      <c r="BJ95" s="419"/>
      <c r="BK95" s="419"/>
      <c r="BL95" s="419"/>
      <c r="BM95" s="419"/>
      <c r="BN95" s="419"/>
      <c r="BO95" s="419"/>
      <c r="BP95" s="419"/>
      <c r="BQ95" s="419"/>
      <c r="BR95" s="419"/>
      <c r="BS95" s="419"/>
      <c r="BT95" s="419"/>
      <c r="BU95" s="419"/>
      <c r="BV95" s="419"/>
    </row>
    <row r="96" customFormat="false" ht="11.25" hidden="false" customHeight="false" outlineLevel="0" collapsed="false">
      <c r="BG96" s="419"/>
      <c r="BH96" s="419"/>
      <c r="BI96" s="419"/>
      <c r="BJ96" s="419"/>
      <c r="BK96" s="419"/>
      <c r="BL96" s="419"/>
      <c r="BM96" s="419"/>
      <c r="BN96" s="419"/>
      <c r="BO96" s="419"/>
      <c r="BP96" s="419"/>
      <c r="BQ96" s="419"/>
      <c r="BR96" s="419"/>
      <c r="BS96" s="419"/>
      <c r="BT96" s="419"/>
      <c r="BU96" s="419"/>
      <c r="BV96" s="419"/>
    </row>
    <row r="97" customFormat="false" ht="11.25" hidden="false" customHeight="false" outlineLevel="0" collapsed="false">
      <c r="BG97" s="419"/>
      <c r="BH97" s="419"/>
      <c r="BI97" s="419"/>
      <c r="BJ97" s="419"/>
      <c r="BK97" s="419"/>
      <c r="BL97" s="419"/>
      <c r="BM97" s="419"/>
      <c r="BN97" s="419"/>
      <c r="BO97" s="419"/>
      <c r="BP97" s="419"/>
      <c r="BQ97" s="419"/>
      <c r="BR97" s="419"/>
      <c r="BS97" s="419"/>
      <c r="BT97" s="419"/>
      <c r="BU97" s="419"/>
      <c r="BV97" s="419"/>
    </row>
    <row r="98" customFormat="false" ht="11.25" hidden="false" customHeight="false" outlineLevel="0" collapsed="false">
      <c r="BG98" s="419"/>
      <c r="BH98" s="419"/>
      <c r="BI98" s="419"/>
      <c r="BJ98" s="419"/>
      <c r="BK98" s="419"/>
      <c r="BL98" s="419"/>
      <c r="BM98" s="419"/>
      <c r="BN98" s="419"/>
      <c r="BO98" s="419"/>
      <c r="BP98" s="419"/>
      <c r="BQ98" s="419"/>
      <c r="BR98" s="419"/>
      <c r="BS98" s="419"/>
      <c r="BT98" s="419"/>
      <c r="BU98" s="419"/>
      <c r="BV98" s="419"/>
    </row>
    <row r="99" customFormat="false" ht="11.25" hidden="false" customHeight="false" outlineLevel="0" collapsed="false">
      <c r="BG99" s="419"/>
      <c r="BH99" s="419"/>
      <c r="BI99" s="419"/>
      <c r="BJ99" s="419"/>
      <c r="BK99" s="419"/>
      <c r="BL99" s="419"/>
      <c r="BM99" s="419"/>
      <c r="BN99" s="419"/>
      <c r="BO99" s="419"/>
      <c r="BP99" s="419"/>
      <c r="BQ99" s="419"/>
      <c r="BR99" s="419"/>
      <c r="BS99" s="419"/>
      <c r="BT99" s="419"/>
      <c r="BU99" s="419"/>
      <c r="BV99" s="419"/>
    </row>
    <row r="100" customFormat="false" ht="11.25" hidden="false" customHeight="false" outlineLevel="0" collapsed="false">
      <c r="BG100" s="419"/>
      <c r="BH100" s="419"/>
      <c r="BI100" s="419"/>
      <c r="BJ100" s="419"/>
      <c r="BK100" s="419"/>
      <c r="BL100" s="419"/>
      <c r="BM100" s="419"/>
      <c r="BN100" s="419"/>
      <c r="BO100" s="419"/>
      <c r="BP100" s="419"/>
      <c r="BQ100" s="419"/>
      <c r="BR100" s="419"/>
      <c r="BS100" s="419"/>
      <c r="BT100" s="419"/>
      <c r="BU100" s="419"/>
      <c r="BV100" s="419"/>
    </row>
    <row r="101" customFormat="false" ht="11.25" hidden="false" customHeight="false" outlineLevel="0" collapsed="false">
      <c r="BG101" s="419"/>
      <c r="BH101" s="419"/>
      <c r="BI101" s="419"/>
      <c r="BJ101" s="419"/>
      <c r="BK101" s="419"/>
      <c r="BL101" s="419"/>
      <c r="BM101" s="419"/>
      <c r="BN101" s="419"/>
      <c r="BO101" s="419"/>
      <c r="BP101" s="419"/>
      <c r="BQ101" s="419"/>
      <c r="BR101" s="419"/>
      <c r="BS101" s="419"/>
      <c r="BT101" s="419"/>
      <c r="BU101" s="419"/>
      <c r="BV101" s="419"/>
    </row>
    <row r="102" customFormat="false" ht="11.25" hidden="false" customHeight="false" outlineLevel="0" collapsed="false">
      <c r="BG102" s="419"/>
      <c r="BH102" s="419"/>
      <c r="BI102" s="419"/>
      <c r="BJ102" s="419"/>
      <c r="BK102" s="419"/>
      <c r="BL102" s="419"/>
      <c r="BM102" s="419"/>
      <c r="BN102" s="419"/>
      <c r="BO102" s="419"/>
      <c r="BP102" s="419"/>
      <c r="BQ102" s="419"/>
      <c r="BR102" s="419"/>
      <c r="BS102" s="419"/>
      <c r="BT102" s="419"/>
      <c r="BU102" s="419"/>
      <c r="BV102" s="419"/>
    </row>
    <row r="103" customFormat="false" ht="11.25" hidden="false" customHeight="false" outlineLevel="0" collapsed="false">
      <c r="BG103" s="419"/>
      <c r="BH103" s="419"/>
      <c r="BI103" s="419"/>
      <c r="BJ103" s="419"/>
      <c r="BK103" s="419"/>
      <c r="BL103" s="419"/>
      <c r="BM103" s="419"/>
      <c r="BN103" s="419"/>
      <c r="BO103" s="419"/>
      <c r="BP103" s="419"/>
      <c r="BQ103" s="419"/>
      <c r="BR103" s="419"/>
      <c r="BS103" s="419"/>
      <c r="BT103" s="419"/>
      <c r="BU103" s="419"/>
      <c r="BV103" s="419"/>
    </row>
    <row r="104" customFormat="false" ht="11.25" hidden="false" customHeight="false" outlineLevel="0" collapsed="false">
      <c r="BG104" s="419"/>
      <c r="BH104" s="419"/>
      <c r="BI104" s="419"/>
      <c r="BJ104" s="419"/>
      <c r="BK104" s="419"/>
      <c r="BL104" s="419"/>
      <c r="BM104" s="419"/>
      <c r="BN104" s="419"/>
      <c r="BO104" s="419"/>
      <c r="BP104" s="419"/>
      <c r="BQ104" s="419"/>
      <c r="BR104" s="419"/>
      <c r="BS104" s="419"/>
      <c r="BT104" s="419"/>
      <c r="BU104" s="419"/>
      <c r="BV104" s="419"/>
    </row>
    <row r="105" customFormat="false" ht="11.25" hidden="false" customHeight="false" outlineLevel="0" collapsed="false">
      <c r="BG105" s="419"/>
      <c r="BH105" s="419"/>
      <c r="BI105" s="419"/>
      <c r="BJ105" s="419"/>
      <c r="BK105" s="419"/>
      <c r="BL105" s="419"/>
      <c r="BM105" s="419"/>
      <c r="BN105" s="419"/>
      <c r="BO105" s="419"/>
      <c r="BP105" s="419"/>
      <c r="BQ105" s="419"/>
      <c r="BR105" s="419"/>
      <c r="BS105" s="419"/>
      <c r="BT105" s="419"/>
      <c r="BU105" s="419"/>
      <c r="BV105" s="419"/>
    </row>
    <row r="106" customFormat="false" ht="11.25" hidden="false" customHeight="false" outlineLevel="0" collapsed="false">
      <c r="BG106" s="419"/>
      <c r="BH106" s="419"/>
      <c r="BI106" s="419"/>
      <c r="BJ106" s="419"/>
      <c r="BK106" s="419"/>
      <c r="BL106" s="419"/>
      <c r="BM106" s="419"/>
      <c r="BN106" s="419"/>
      <c r="BO106" s="419"/>
      <c r="BP106" s="419"/>
      <c r="BQ106" s="419"/>
      <c r="BR106" s="419"/>
      <c r="BS106" s="419"/>
      <c r="BT106" s="419"/>
      <c r="BU106" s="419"/>
      <c r="BV106" s="419"/>
    </row>
    <row r="107" customFormat="false" ht="11.25" hidden="false" customHeight="false" outlineLevel="0" collapsed="false">
      <c r="BG107" s="419"/>
      <c r="BH107" s="419"/>
      <c r="BI107" s="419"/>
      <c r="BJ107" s="419"/>
      <c r="BK107" s="419"/>
      <c r="BL107" s="419"/>
      <c r="BM107" s="419"/>
      <c r="BN107" s="419"/>
      <c r="BO107" s="419"/>
      <c r="BP107" s="419"/>
      <c r="BQ107" s="419"/>
      <c r="BR107" s="419"/>
      <c r="BS107" s="419"/>
      <c r="BT107" s="419"/>
      <c r="BU107" s="419"/>
      <c r="BV107" s="419"/>
    </row>
    <row r="108" customFormat="false" ht="11.25" hidden="false" customHeight="false" outlineLevel="0" collapsed="false">
      <c r="BG108" s="419"/>
      <c r="BH108" s="419"/>
      <c r="BI108" s="419"/>
      <c r="BJ108" s="419"/>
      <c r="BK108" s="419"/>
      <c r="BL108" s="419"/>
      <c r="BM108" s="419"/>
      <c r="BN108" s="419"/>
      <c r="BO108" s="419"/>
      <c r="BP108" s="419"/>
      <c r="BQ108" s="419"/>
      <c r="BR108" s="419"/>
      <c r="BS108" s="419"/>
      <c r="BT108" s="419"/>
      <c r="BU108" s="419"/>
      <c r="BV108" s="419"/>
    </row>
    <row r="109" customFormat="false" ht="11.25" hidden="false" customHeight="false" outlineLevel="0" collapsed="false">
      <c r="BG109" s="419"/>
      <c r="BH109" s="419"/>
      <c r="BI109" s="419"/>
      <c r="BJ109" s="419"/>
      <c r="BK109" s="419"/>
      <c r="BL109" s="419"/>
      <c r="BM109" s="419"/>
      <c r="BN109" s="419"/>
      <c r="BO109" s="419"/>
      <c r="BP109" s="419"/>
      <c r="BQ109" s="419"/>
      <c r="BR109" s="419"/>
      <c r="BS109" s="419"/>
      <c r="BT109" s="419"/>
      <c r="BU109" s="419"/>
      <c r="BV109" s="419"/>
    </row>
    <row r="110" customFormat="false" ht="11.25" hidden="false" customHeight="false" outlineLevel="0" collapsed="false">
      <c r="BG110" s="419"/>
      <c r="BH110" s="419"/>
      <c r="BI110" s="419"/>
      <c r="BJ110" s="419"/>
      <c r="BK110" s="419"/>
      <c r="BL110" s="419"/>
      <c r="BM110" s="419"/>
      <c r="BN110" s="419"/>
      <c r="BO110" s="419"/>
      <c r="BP110" s="419"/>
      <c r="BQ110" s="419"/>
      <c r="BR110" s="419"/>
      <c r="BS110" s="419"/>
      <c r="BT110" s="419"/>
      <c r="BU110" s="419"/>
      <c r="BV110" s="419"/>
    </row>
    <row r="111" customFormat="false" ht="11.25" hidden="false" customHeight="false" outlineLevel="0" collapsed="false">
      <c r="BG111" s="419"/>
      <c r="BH111" s="419"/>
      <c r="BI111" s="419"/>
      <c r="BJ111" s="419"/>
      <c r="BK111" s="419"/>
      <c r="BL111" s="419"/>
      <c r="BM111" s="419"/>
      <c r="BN111" s="419"/>
      <c r="BO111" s="419"/>
      <c r="BP111" s="419"/>
      <c r="BQ111" s="419"/>
      <c r="BR111" s="419"/>
      <c r="BS111" s="419"/>
      <c r="BT111" s="419"/>
      <c r="BU111" s="419"/>
      <c r="BV111" s="419"/>
    </row>
    <row r="112" customFormat="false" ht="11.25" hidden="false" customHeight="false" outlineLevel="0" collapsed="false">
      <c r="BG112" s="419"/>
      <c r="BH112" s="419"/>
      <c r="BI112" s="419"/>
      <c r="BJ112" s="419"/>
      <c r="BK112" s="419"/>
      <c r="BL112" s="419"/>
      <c r="BM112" s="419"/>
      <c r="BN112" s="419"/>
      <c r="BO112" s="419"/>
      <c r="BP112" s="419"/>
      <c r="BQ112" s="419"/>
      <c r="BR112" s="419"/>
      <c r="BS112" s="419"/>
      <c r="BT112" s="419"/>
      <c r="BU112" s="419"/>
      <c r="BV112" s="419"/>
    </row>
    <row r="113" customFormat="false" ht="11.25" hidden="false" customHeight="false" outlineLevel="0" collapsed="false">
      <c r="BG113" s="419"/>
      <c r="BH113" s="419"/>
      <c r="BI113" s="419"/>
      <c r="BJ113" s="419"/>
      <c r="BK113" s="419"/>
      <c r="BL113" s="419"/>
      <c r="BM113" s="419"/>
      <c r="BN113" s="419"/>
      <c r="BO113" s="419"/>
      <c r="BP113" s="419"/>
      <c r="BQ113" s="419"/>
      <c r="BR113" s="419"/>
      <c r="BS113" s="419"/>
      <c r="BT113" s="419"/>
      <c r="BU113" s="419"/>
      <c r="BV113" s="419"/>
    </row>
    <row r="114" customFormat="false" ht="11.25" hidden="false" customHeight="false" outlineLevel="0" collapsed="false">
      <c r="BG114" s="419"/>
      <c r="BH114" s="419"/>
      <c r="BI114" s="419"/>
      <c r="BJ114" s="419"/>
      <c r="BK114" s="419"/>
      <c r="BL114" s="419"/>
      <c r="BM114" s="419"/>
      <c r="BN114" s="419"/>
      <c r="BO114" s="419"/>
      <c r="BP114" s="419"/>
      <c r="BQ114" s="419"/>
      <c r="BR114" s="419"/>
      <c r="BS114" s="419"/>
      <c r="BT114" s="419"/>
      <c r="BU114" s="419"/>
      <c r="BV114" s="419"/>
    </row>
    <row r="115" customFormat="false" ht="11.25" hidden="false" customHeight="false" outlineLevel="0" collapsed="false">
      <c r="BG115" s="419"/>
      <c r="BH115" s="419"/>
      <c r="BI115" s="419"/>
      <c r="BJ115" s="419"/>
      <c r="BK115" s="419"/>
      <c r="BL115" s="419"/>
      <c r="BM115" s="419"/>
      <c r="BN115" s="419"/>
      <c r="BO115" s="419"/>
      <c r="BP115" s="419"/>
      <c r="BQ115" s="419"/>
      <c r="BR115" s="419"/>
      <c r="BS115" s="419"/>
      <c r="BT115" s="419"/>
      <c r="BU115" s="419"/>
      <c r="BV115" s="419"/>
    </row>
    <row r="116" customFormat="false" ht="11.25" hidden="false" customHeight="false" outlineLevel="0" collapsed="false">
      <c r="BG116" s="419"/>
      <c r="BH116" s="419"/>
      <c r="BI116" s="419"/>
      <c r="BJ116" s="419"/>
      <c r="BK116" s="419"/>
      <c r="BL116" s="419"/>
      <c r="BM116" s="419"/>
      <c r="BN116" s="419"/>
      <c r="BO116" s="419"/>
      <c r="BP116" s="419"/>
      <c r="BQ116" s="419"/>
      <c r="BR116" s="419"/>
      <c r="BS116" s="419"/>
      <c r="BT116" s="419"/>
      <c r="BU116" s="419"/>
      <c r="BV116" s="419"/>
    </row>
    <row r="117" customFormat="false" ht="11.25" hidden="false" customHeight="false" outlineLevel="0" collapsed="false">
      <c r="BG117" s="419"/>
      <c r="BH117" s="419"/>
      <c r="BI117" s="419"/>
      <c r="BJ117" s="419"/>
      <c r="BK117" s="419"/>
      <c r="BL117" s="419"/>
      <c r="BM117" s="419"/>
      <c r="BN117" s="419"/>
      <c r="BO117" s="419"/>
      <c r="BP117" s="419"/>
      <c r="BQ117" s="419"/>
      <c r="BR117" s="419"/>
      <c r="BS117" s="419"/>
      <c r="BT117" s="419"/>
      <c r="BU117" s="419"/>
      <c r="BV117" s="419"/>
    </row>
    <row r="118" customFormat="false" ht="11.25" hidden="false" customHeight="false" outlineLevel="0" collapsed="false">
      <c r="BG118" s="419"/>
      <c r="BH118" s="419"/>
      <c r="BI118" s="419"/>
      <c r="BJ118" s="419"/>
      <c r="BK118" s="419"/>
      <c r="BL118" s="419"/>
      <c r="BM118" s="419"/>
      <c r="BN118" s="419"/>
      <c r="BO118" s="419"/>
      <c r="BP118" s="419"/>
      <c r="BQ118" s="419"/>
      <c r="BR118" s="419"/>
      <c r="BS118" s="419"/>
      <c r="BT118" s="419"/>
      <c r="BU118" s="419"/>
      <c r="BV118" s="419"/>
    </row>
    <row r="119" customFormat="false" ht="11.25" hidden="false" customHeight="false" outlineLevel="0" collapsed="false">
      <c r="BG119" s="419"/>
      <c r="BH119" s="419"/>
      <c r="BI119" s="419"/>
      <c r="BJ119" s="419"/>
      <c r="BK119" s="419"/>
      <c r="BL119" s="419"/>
      <c r="BM119" s="419"/>
      <c r="BN119" s="419"/>
      <c r="BO119" s="419"/>
      <c r="BP119" s="419"/>
      <c r="BQ119" s="419"/>
      <c r="BR119" s="419"/>
      <c r="BS119" s="419"/>
      <c r="BT119" s="419"/>
      <c r="BU119" s="419"/>
      <c r="BV119" s="419"/>
    </row>
    <row r="120" customFormat="false" ht="11.25" hidden="false" customHeight="false" outlineLevel="0" collapsed="false">
      <c r="BG120" s="419"/>
      <c r="BH120" s="419"/>
      <c r="BI120" s="419"/>
      <c r="BJ120" s="419"/>
      <c r="BK120" s="419"/>
      <c r="BL120" s="419"/>
      <c r="BM120" s="419"/>
      <c r="BN120" s="419"/>
      <c r="BO120" s="419"/>
      <c r="BP120" s="419"/>
      <c r="BQ120" s="419"/>
      <c r="BR120" s="419"/>
      <c r="BS120" s="419"/>
      <c r="BT120" s="419"/>
      <c r="BU120" s="419"/>
      <c r="BV120" s="419"/>
    </row>
    <row r="121" customFormat="false" ht="11.25" hidden="false" customHeight="false" outlineLevel="0" collapsed="false">
      <c r="BG121" s="419"/>
      <c r="BH121" s="419"/>
      <c r="BI121" s="419"/>
      <c r="BJ121" s="419"/>
      <c r="BK121" s="419"/>
      <c r="BL121" s="419"/>
      <c r="BM121" s="419"/>
      <c r="BN121" s="419"/>
      <c r="BO121" s="419"/>
      <c r="BP121" s="419"/>
      <c r="BQ121" s="419"/>
      <c r="BR121" s="419"/>
      <c r="BS121" s="419"/>
      <c r="BT121" s="419"/>
      <c r="BU121" s="419"/>
      <c r="BV121" s="419"/>
    </row>
    <row r="122" customFormat="false" ht="11.25" hidden="false" customHeight="false" outlineLevel="0" collapsed="false">
      <c r="BG122" s="419"/>
      <c r="BH122" s="419"/>
      <c r="BI122" s="419"/>
      <c r="BJ122" s="419"/>
      <c r="BK122" s="419"/>
      <c r="BL122" s="419"/>
      <c r="BM122" s="419"/>
      <c r="BN122" s="419"/>
      <c r="BO122" s="419"/>
      <c r="BP122" s="419"/>
      <c r="BQ122" s="419"/>
      <c r="BR122" s="419"/>
      <c r="BS122" s="419"/>
      <c r="BT122" s="419"/>
      <c r="BU122" s="419"/>
      <c r="BV122" s="419"/>
    </row>
    <row r="123" customFormat="false" ht="11.25" hidden="false" customHeight="false" outlineLevel="0" collapsed="false">
      <c r="BG123" s="419"/>
      <c r="BH123" s="419"/>
      <c r="BI123" s="419"/>
      <c r="BJ123" s="419"/>
      <c r="BK123" s="419"/>
      <c r="BL123" s="419"/>
      <c r="BM123" s="419"/>
      <c r="BN123" s="419"/>
      <c r="BO123" s="419"/>
      <c r="BP123" s="419"/>
      <c r="BQ123" s="419"/>
      <c r="BR123" s="419"/>
      <c r="BS123" s="419"/>
      <c r="BT123" s="419"/>
      <c r="BU123" s="419"/>
      <c r="BV123" s="419"/>
    </row>
    <row r="124" customFormat="false" ht="11.25" hidden="false" customHeight="false" outlineLevel="0" collapsed="false">
      <c r="BG124" s="419"/>
      <c r="BH124" s="419"/>
      <c r="BI124" s="419"/>
      <c r="BJ124" s="419"/>
      <c r="BK124" s="419"/>
      <c r="BL124" s="419"/>
      <c r="BM124" s="419"/>
      <c r="BN124" s="419"/>
      <c r="BO124" s="419"/>
      <c r="BP124" s="419"/>
      <c r="BQ124" s="419"/>
      <c r="BR124" s="419"/>
      <c r="BS124" s="419"/>
      <c r="BT124" s="419"/>
      <c r="BU124" s="419"/>
      <c r="BV124" s="419"/>
    </row>
    <row r="125" customFormat="false" ht="11.25" hidden="false" customHeight="false" outlineLevel="0" collapsed="false">
      <c r="BG125" s="419"/>
      <c r="BH125" s="419"/>
      <c r="BI125" s="419"/>
      <c r="BJ125" s="419"/>
      <c r="BK125" s="419"/>
      <c r="BL125" s="419"/>
      <c r="BM125" s="419"/>
      <c r="BN125" s="419"/>
      <c r="BO125" s="419"/>
      <c r="BP125" s="419"/>
      <c r="BQ125" s="419"/>
      <c r="BR125" s="419"/>
      <c r="BS125" s="419"/>
      <c r="BT125" s="419"/>
      <c r="BU125" s="419"/>
      <c r="BV125" s="419"/>
    </row>
    <row r="126" customFormat="false" ht="11.25" hidden="false" customHeight="false" outlineLevel="0" collapsed="false">
      <c r="BG126" s="419"/>
      <c r="BH126" s="419"/>
      <c r="BI126" s="419"/>
      <c r="BJ126" s="419"/>
      <c r="BK126" s="419"/>
      <c r="BL126" s="419"/>
      <c r="BM126" s="419"/>
      <c r="BN126" s="419"/>
      <c r="BO126" s="419"/>
      <c r="BP126" s="419"/>
      <c r="BQ126" s="419"/>
      <c r="BR126" s="419"/>
      <c r="BS126" s="419"/>
      <c r="BT126" s="419"/>
      <c r="BU126" s="419"/>
      <c r="BV126" s="419"/>
    </row>
    <row r="127" customFormat="false" ht="11.25" hidden="false" customHeight="false" outlineLevel="0" collapsed="false">
      <c r="BG127" s="419"/>
      <c r="BH127" s="419"/>
      <c r="BI127" s="419"/>
      <c r="BJ127" s="419"/>
      <c r="BK127" s="419"/>
      <c r="BL127" s="419"/>
      <c r="BM127" s="419"/>
      <c r="BN127" s="419"/>
      <c r="BO127" s="419"/>
      <c r="BP127" s="419"/>
      <c r="BQ127" s="419"/>
      <c r="BR127" s="419"/>
      <c r="BS127" s="419"/>
      <c r="BT127" s="419"/>
      <c r="BU127" s="419"/>
      <c r="BV127" s="419"/>
    </row>
    <row r="128" customFormat="false" ht="11.25" hidden="false" customHeight="false" outlineLevel="0" collapsed="false">
      <c r="BG128" s="419"/>
      <c r="BH128" s="419"/>
      <c r="BI128" s="419"/>
      <c r="BJ128" s="419"/>
      <c r="BK128" s="419"/>
      <c r="BL128" s="419"/>
      <c r="BM128" s="419"/>
      <c r="BN128" s="419"/>
      <c r="BO128" s="419"/>
      <c r="BP128" s="419"/>
      <c r="BQ128" s="419"/>
      <c r="BR128" s="419"/>
      <c r="BS128" s="419"/>
      <c r="BT128" s="419"/>
      <c r="BU128" s="419"/>
      <c r="BV128" s="419"/>
    </row>
    <row r="129" customFormat="false" ht="11.25" hidden="false" customHeight="false" outlineLevel="0" collapsed="false">
      <c r="BG129" s="419"/>
      <c r="BH129" s="419"/>
      <c r="BI129" s="419"/>
      <c r="BJ129" s="419"/>
      <c r="BK129" s="419"/>
      <c r="BL129" s="419"/>
      <c r="BM129" s="419"/>
      <c r="BN129" s="419"/>
      <c r="BO129" s="419"/>
      <c r="BP129" s="419"/>
      <c r="BQ129" s="419"/>
      <c r="BR129" s="419"/>
      <c r="BS129" s="419"/>
      <c r="BT129" s="419"/>
      <c r="BU129" s="419"/>
      <c r="BV129" s="419"/>
    </row>
    <row r="130" customFormat="false" ht="11.25" hidden="false" customHeight="false" outlineLevel="0" collapsed="false">
      <c r="BG130" s="419"/>
      <c r="BH130" s="419"/>
      <c r="BI130" s="419"/>
      <c r="BJ130" s="419"/>
      <c r="BK130" s="419"/>
      <c r="BL130" s="419"/>
      <c r="BM130" s="419"/>
      <c r="BN130" s="419"/>
      <c r="BO130" s="419"/>
      <c r="BP130" s="419"/>
      <c r="BQ130" s="419"/>
      <c r="BR130" s="419"/>
      <c r="BS130" s="419"/>
      <c r="BT130" s="419"/>
      <c r="BU130" s="419"/>
      <c r="BV130" s="419"/>
    </row>
    <row r="131" customFormat="false" ht="11.25" hidden="false" customHeight="false" outlineLevel="0" collapsed="false">
      <c r="BG131" s="419"/>
      <c r="BH131" s="419"/>
      <c r="BI131" s="419"/>
      <c r="BJ131" s="419"/>
      <c r="BK131" s="419"/>
      <c r="BL131" s="419"/>
      <c r="BM131" s="419"/>
      <c r="BN131" s="419"/>
      <c r="BO131" s="419"/>
      <c r="BP131" s="419"/>
      <c r="BQ131" s="419"/>
      <c r="BR131" s="419"/>
      <c r="BS131" s="419"/>
      <c r="BT131" s="419"/>
      <c r="BU131" s="419"/>
      <c r="BV131" s="419"/>
    </row>
    <row r="132" customFormat="false" ht="11.25" hidden="false" customHeight="false" outlineLevel="0" collapsed="false">
      <c r="BG132" s="419"/>
      <c r="BH132" s="419"/>
      <c r="BI132" s="419"/>
      <c r="BJ132" s="419"/>
      <c r="BK132" s="419"/>
      <c r="BL132" s="419"/>
      <c r="BM132" s="419"/>
      <c r="BN132" s="419"/>
      <c r="BO132" s="419"/>
      <c r="BP132" s="419"/>
      <c r="BQ132" s="419"/>
      <c r="BR132" s="419"/>
      <c r="BS132" s="419"/>
      <c r="BT132" s="419"/>
      <c r="BU132" s="419"/>
      <c r="BV132" s="419"/>
    </row>
    <row r="133" customFormat="false" ht="11.25" hidden="false" customHeight="false" outlineLevel="0" collapsed="false">
      <c r="BG133" s="419"/>
      <c r="BH133" s="419"/>
      <c r="BI133" s="419"/>
      <c r="BJ133" s="419"/>
      <c r="BK133" s="419"/>
      <c r="BL133" s="419"/>
      <c r="BM133" s="419"/>
      <c r="BN133" s="419"/>
      <c r="BO133" s="419"/>
      <c r="BP133" s="419"/>
      <c r="BQ133" s="419"/>
      <c r="BR133" s="419"/>
      <c r="BS133" s="419"/>
      <c r="BT133" s="419"/>
      <c r="BU133" s="419"/>
      <c r="BV133" s="419"/>
    </row>
    <row r="134" customFormat="false" ht="11.25" hidden="false" customHeight="false" outlineLevel="0" collapsed="false">
      <c r="BG134" s="419"/>
      <c r="BH134" s="419"/>
      <c r="BI134" s="419"/>
      <c r="BJ134" s="419"/>
      <c r="BK134" s="419"/>
      <c r="BL134" s="419"/>
      <c r="BM134" s="419"/>
      <c r="BN134" s="419"/>
      <c r="BO134" s="419"/>
      <c r="BP134" s="419"/>
      <c r="BQ134" s="419"/>
      <c r="BR134" s="419"/>
      <c r="BS134" s="419"/>
      <c r="BT134" s="419"/>
      <c r="BU134" s="419"/>
      <c r="BV134" s="419"/>
    </row>
    <row r="135" customFormat="false" ht="11.25" hidden="false" customHeight="false" outlineLevel="0" collapsed="false">
      <c r="BG135" s="419"/>
      <c r="BH135" s="419"/>
      <c r="BI135" s="419"/>
      <c r="BJ135" s="419"/>
      <c r="BK135" s="419"/>
      <c r="BL135" s="419"/>
      <c r="BM135" s="419"/>
      <c r="BN135" s="419"/>
      <c r="BO135" s="419"/>
      <c r="BP135" s="419"/>
      <c r="BQ135" s="419"/>
      <c r="BR135" s="419"/>
      <c r="BS135" s="419"/>
      <c r="BT135" s="419"/>
      <c r="BU135" s="419"/>
      <c r="BV135" s="419"/>
    </row>
    <row r="136" customFormat="false" ht="11.25" hidden="false" customHeight="false" outlineLevel="0" collapsed="false">
      <c r="BG136" s="419"/>
      <c r="BH136" s="419"/>
      <c r="BI136" s="419"/>
      <c r="BJ136" s="419"/>
      <c r="BK136" s="419"/>
      <c r="BL136" s="419"/>
      <c r="BM136" s="419"/>
      <c r="BN136" s="419"/>
      <c r="BO136" s="419"/>
      <c r="BP136" s="419"/>
      <c r="BQ136" s="419"/>
      <c r="BR136" s="419"/>
      <c r="BS136" s="419"/>
      <c r="BT136" s="419"/>
      <c r="BU136" s="419"/>
      <c r="BV136" s="419"/>
    </row>
    <row r="137" customFormat="false" ht="11.25" hidden="false" customHeight="false" outlineLevel="0" collapsed="false">
      <c r="BG137" s="419"/>
      <c r="BH137" s="419"/>
      <c r="BI137" s="419"/>
      <c r="BJ137" s="419"/>
      <c r="BK137" s="419"/>
      <c r="BL137" s="419"/>
      <c r="BM137" s="419"/>
      <c r="BN137" s="419"/>
      <c r="BO137" s="419"/>
      <c r="BP137" s="419"/>
      <c r="BQ137" s="419"/>
      <c r="BR137" s="419"/>
      <c r="BS137" s="419"/>
      <c r="BT137" s="419"/>
      <c r="BU137" s="419"/>
      <c r="BV137" s="419"/>
    </row>
    <row r="138" customFormat="false" ht="11.25" hidden="false" customHeight="false" outlineLevel="0" collapsed="false">
      <c r="BG138" s="419"/>
      <c r="BH138" s="419"/>
      <c r="BI138" s="419"/>
      <c r="BJ138" s="419"/>
      <c r="BK138" s="419"/>
      <c r="BL138" s="419"/>
      <c r="BM138" s="419"/>
      <c r="BN138" s="419"/>
      <c r="BO138" s="419"/>
      <c r="BP138" s="419"/>
      <c r="BQ138" s="419"/>
      <c r="BR138" s="419"/>
      <c r="BS138" s="419"/>
      <c r="BT138" s="419"/>
      <c r="BU138" s="419"/>
      <c r="BV138" s="419"/>
    </row>
    <row r="139" customFormat="false" ht="11.25" hidden="false" customHeight="false" outlineLevel="0" collapsed="false">
      <c r="BG139" s="419"/>
      <c r="BH139" s="419"/>
      <c r="BI139" s="419"/>
      <c r="BJ139" s="419"/>
      <c r="BK139" s="419"/>
      <c r="BL139" s="419"/>
      <c r="BM139" s="419"/>
      <c r="BN139" s="419"/>
      <c r="BO139" s="419"/>
      <c r="BP139" s="419"/>
      <c r="BQ139" s="419"/>
      <c r="BR139" s="419"/>
      <c r="BS139" s="419"/>
      <c r="BT139" s="419"/>
      <c r="BU139" s="419"/>
      <c r="BV139" s="419"/>
    </row>
    <row r="140" customFormat="false" ht="11.25" hidden="false" customHeight="false" outlineLevel="0" collapsed="false">
      <c r="BG140" s="419"/>
      <c r="BH140" s="419"/>
      <c r="BI140" s="419"/>
      <c r="BJ140" s="419"/>
      <c r="BK140" s="419"/>
      <c r="BL140" s="419"/>
      <c r="BM140" s="419"/>
      <c r="BN140" s="419"/>
      <c r="BO140" s="419"/>
      <c r="BP140" s="419"/>
      <c r="BQ140" s="419"/>
      <c r="BR140" s="419"/>
      <c r="BS140" s="419"/>
      <c r="BT140" s="419"/>
      <c r="BU140" s="419"/>
      <c r="BV140" s="419"/>
    </row>
    <row r="141" customFormat="false" ht="11.25" hidden="false" customHeight="false" outlineLevel="0" collapsed="false">
      <c r="BG141" s="419"/>
      <c r="BH141" s="419"/>
      <c r="BI141" s="419"/>
      <c r="BJ141" s="419"/>
      <c r="BK141" s="419"/>
      <c r="BL141" s="419"/>
      <c r="BM141" s="419"/>
      <c r="BN141" s="419"/>
      <c r="BO141" s="419"/>
      <c r="BP141" s="419"/>
      <c r="BQ141" s="419"/>
      <c r="BR141" s="419"/>
      <c r="BS141" s="419"/>
      <c r="BT141" s="419"/>
      <c r="BU141" s="419"/>
      <c r="BV141" s="419"/>
    </row>
    <row r="142" customFormat="false" ht="11.25" hidden="false" customHeight="false" outlineLevel="0" collapsed="false">
      <c r="BG142" s="419"/>
      <c r="BH142" s="419"/>
      <c r="BI142" s="419"/>
      <c r="BJ142" s="419"/>
      <c r="BK142" s="419"/>
      <c r="BL142" s="419"/>
      <c r="BM142" s="419"/>
      <c r="BN142" s="419"/>
      <c r="BO142" s="419"/>
      <c r="BP142" s="419"/>
      <c r="BQ142" s="419"/>
      <c r="BR142" s="419"/>
      <c r="BS142" s="419"/>
      <c r="BT142" s="419"/>
      <c r="BU142" s="419"/>
      <c r="BV142" s="419"/>
    </row>
  </sheetData>
  <mergeCells count="18">
    <mergeCell ref="A1:A2"/>
    <mergeCell ref="B1:AL1"/>
    <mergeCell ref="B2:AL2"/>
    <mergeCell ref="C3:N3"/>
    <mergeCell ref="O3:Z3"/>
    <mergeCell ref="AA3:AL3"/>
    <mergeCell ref="AM3:AX3"/>
    <mergeCell ref="AY3:BJ3"/>
    <mergeCell ref="BK3:BV3"/>
    <mergeCell ref="B46:Q46"/>
    <mergeCell ref="B47:Q47"/>
    <mergeCell ref="B48:Q48"/>
    <mergeCell ref="B49:Q49"/>
    <mergeCell ref="B50:Q50"/>
    <mergeCell ref="B51:Q51"/>
    <mergeCell ref="B52:Q52"/>
    <mergeCell ref="B53:Q53"/>
    <mergeCell ref="B54:Q54"/>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Y5" activePane="bottomRight" state="frozen"/>
      <selection pane="topLeft" activeCell="A1" activeCellId="0" sqref="A1"/>
      <selection pane="topRight" activeCell="AY1" activeCellId="0" sqref="AY1"/>
      <selection pane="bottomLeft" activeCell="A5" activeCellId="0" sqref="A5"/>
      <selection pane="bottomRight" activeCell="BG44" activeCellId="0" sqref="BG44"/>
    </sheetView>
  </sheetViews>
  <sheetFormatPr defaultColWidth="10.9921875" defaultRowHeight="11.25" zeroHeight="false" outlineLevelRow="0" outlineLevelCol="0"/>
  <cols>
    <col collapsed="false" customWidth="true" hidden="false" outlineLevel="0" max="1" min="1" style="420" width="11.56"/>
    <col collapsed="false" customWidth="true" hidden="false" outlineLevel="0" max="2" min="2" style="420" width="25.85"/>
    <col collapsed="false" customWidth="true" hidden="false" outlineLevel="0" max="74" min="3" style="420" width="6.7"/>
    <col collapsed="false" customWidth="false" hidden="false" outlineLevel="0" max="257" min="75" style="420" width="10.99"/>
  </cols>
  <sheetData>
    <row r="1" customFormat="false" ht="15.6" hidden="false" customHeight="true" outlineLevel="0" collapsed="false">
      <c r="A1" s="28" t="s">
        <v>30</v>
      </c>
      <c r="B1" s="421" t="s">
        <v>21</v>
      </c>
      <c r="C1" s="421"/>
      <c r="D1" s="421"/>
      <c r="E1" s="421"/>
      <c r="F1" s="421"/>
      <c r="G1" s="421"/>
      <c r="H1" s="421"/>
      <c r="I1" s="421"/>
      <c r="J1" s="421"/>
      <c r="K1" s="421"/>
      <c r="L1" s="421"/>
      <c r="M1" s="421"/>
      <c r="N1" s="421"/>
      <c r="O1" s="421"/>
      <c r="P1" s="421"/>
      <c r="Q1" s="421"/>
      <c r="R1" s="421"/>
      <c r="S1" s="421"/>
      <c r="T1" s="421"/>
      <c r="U1" s="421"/>
      <c r="V1" s="421"/>
      <c r="W1" s="421"/>
      <c r="X1" s="421"/>
      <c r="Y1" s="421"/>
      <c r="Z1" s="421"/>
      <c r="AA1" s="421"/>
      <c r="AB1" s="421"/>
      <c r="AC1" s="421"/>
      <c r="AD1" s="421"/>
      <c r="AE1" s="421"/>
      <c r="AF1" s="421"/>
      <c r="AG1" s="421"/>
      <c r="AH1" s="421"/>
      <c r="AI1" s="421"/>
      <c r="AJ1" s="421"/>
      <c r="AK1" s="421"/>
      <c r="AL1" s="421"/>
      <c r="AM1" s="422"/>
    </row>
    <row r="2" customFormat="false" ht="13.9" hidden="false" customHeight="true" outlineLevel="0" collapsed="false">
      <c r="A2" s="28"/>
      <c r="B2" s="32" t="str">
        <f aca="false">"Energy Information Administration/Short-Term Energy Outlook - "&amp;Dates!D1</f>
        <v>Energy Information Administration/Short-Term Energy Outlook - April 2011</v>
      </c>
      <c r="C2" s="32"/>
      <c r="D2" s="32"/>
      <c r="E2" s="32"/>
      <c r="F2" s="32"/>
      <c r="G2" s="32"/>
      <c r="H2" s="32"/>
      <c r="I2" s="32"/>
      <c r="J2" s="32"/>
      <c r="K2" s="32"/>
      <c r="L2" s="32"/>
      <c r="M2" s="32"/>
      <c r="N2" s="32"/>
      <c r="O2" s="32"/>
      <c r="P2" s="32"/>
      <c r="Q2" s="32"/>
      <c r="R2" s="32"/>
      <c r="S2" s="32"/>
      <c r="T2" s="32"/>
      <c r="U2" s="32"/>
      <c r="V2" s="32"/>
      <c r="W2" s="32"/>
      <c r="X2" s="32"/>
      <c r="Y2" s="32"/>
      <c r="Z2" s="32"/>
      <c r="AA2" s="32"/>
      <c r="AB2" s="32"/>
      <c r="AC2" s="32"/>
      <c r="AD2" s="32"/>
      <c r="AE2" s="32"/>
      <c r="AF2" s="32"/>
      <c r="AG2" s="32"/>
      <c r="AH2" s="32"/>
      <c r="AI2" s="32"/>
      <c r="AJ2" s="32"/>
      <c r="AK2" s="32"/>
      <c r="AL2" s="32"/>
      <c r="AM2" s="422"/>
    </row>
    <row r="3" s="11" customFormat="true" ht="12.75" hidden="false" customHeight="false" outlineLevel="0" collapsed="false">
      <c r="A3" s="36"/>
      <c r="B3" s="37"/>
      <c r="C3" s="38" t="n">
        <f aca="false">Dates!D3</f>
        <v>2007</v>
      </c>
      <c r="D3" s="38"/>
      <c r="E3" s="38"/>
      <c r="F3" s="38"/>
      <c r="G3" s="38"/>
      <c r="H3" s="38"/>
      <c r="I3" s="38"/>
      <c r="J3" s="38"/>
      <c r="K3" s="38"/>
      <c r="L3" s="38"/>
      <c r="M3" s="38"/>
      <c r="N3" s="38"/>
      <c r="O3" s="38" t="n">
        <f aca="false">C3+1</f>
        <v>2008</v>
      </c>
      <c r="P3" s="38"/>
      <c r="Q3" s="38"/>
      <c r="R3" s="38"/>
      <c r="S3" s="38"/>
      <c r="T3" s="38"/>
      <c r="U3" s="38"/>
      <c r="V3" s="38"/>
      <c r="W3" s="38"/>
      <c r="X3" s="38"/>
      <c r="Y3" s="38"/>
      <c r="Z3" s="38"/>
      <c r="AA3" s="39" t="n">
        <f aca="false">O3+1</f>
        <v>2009</v>
      </c>
      <c r="AB3" s="39"/>
      <c r="AC3" s="39"/>
      <c r="AD3" s="39"/>
      <c r="AE3" s="39"/>
      <c r="AF3" s="39"/>
      <c r="AG3" s="39"/>
      <c r="AH3" s="39"/>
      <c r="AI3" s="39"/>
      <c r="AJ3" s="39"/>
      <c r="AK3" s="39"/>
      <c r="AL3" s="39"/>
      <c r="AM3" s="39" t="n">
        <f aca="false">AA3+1</f>
        <v>2010</v>
      </c>
      <c r="AN3" s="39"/>
      <c r="AO3" s="39"/>
      <c r="AP3" s="39"/>
      <c r="AQ3" s="39"/>
      <c r="AR3" s="39"/>
      <c r="AS3" s="39"/>
      <c r="AT3" s="39"/>
      <c r="AU3" s="39"/>
      <c r="AV3" s="39"/>
      <c r="AW3" s="39"/>
      <c r="AX3" s="39"/>
      <c r="AY3" s="39" t="n">
        <f aca="false">AM3+1</f>
        <v>2011</v>
      </c>
      <c r="AZ3" s="39"/>
      <c r="BA3" s="39"/>
      <c r="BB3" s="39"/>
      <c r="BC3" s="39"/>
      <c r="BD3" s="39"/>
      <c r="BE3" s="39"/>
      <c r="BF3" s="39"/>
      <c r="BG3" s="39"/>
      <c r="BH3" s="39"/>
      <c r="BI3" s="39"/>
      <c r="BJ3" s="39"/>
      <c r="BK3" s="39" t="n">
        <f aca="false">AY3+1</f>
        <v>2012</v>
      </c>
      <c r="BL3" s="39"/>
      <c r="BM3" s="39"/>
      <c r="BN3" s="39"/>
      <c r="BO3" s="39"/>
      <c r="BP3" s="39"/>
      <c r="BQ3" s="39"/>
      <c r="BR3" s="39"/>
      <c r="BS3" s="39"/>
      <c r="BT3" s="39"/>
      <c r="BU3" s="39"/>
      <c r="BV3" s="39"/>
    </row>
    <row r="4" s="11" customFormat="true" ht="11.25" hidden="false" customHeight="false" outlineLevel="0" collapsed="false">
      <c r="A4" s="40"/>
      <c r="B4" s="41"/>
      <c r="C4" s="42" t="s">
        <v>31</v>
      </c>
      <c r="D4" s="42" t="s">
        <v>32</v>
      </c>
      <c r="E4" s="42" t="s">
        <v>33</v>
      </c>
      <c r="F4" s="42" t="s">
        <v>34</v>
      </c>
      <c r="G4" s="42" t="s">
        <v>35</v>
      </c>
      <c r="H4" s="42" t="s">
        <v>36</v>
      </c>
      <c r="I4" s="42" t="s">
        <v>37</v>
      </c>
      <c r="J4" s="42" t="s">
        <v>38</v>
      </c>
      <c r="K4" s="42" t="s">
        <v>39</v>
      </c>
      <c r="L4" s="42" t="s">
        <v>40</v>
      </c>
      <c r="M4" s="42" t="s">
        <v>41</v>
      </c>
      <c r="N4" s="42" t="s">
        <v>42</v>
      </c>
      <c r="O4" s="42" t="s">
        <v>31</v>
      </c>
      <c r="P4" s="42" t="s">
        <v>32</v>
      </c>
      <c r="Q4" s="42" t="s">
        <v>33</v>
      </c>
      <c r="R4" s="42" t="s">
        <v>34</v>
      </c>
      <c r="S4" s="42" t="s">
        <v>35</v>
      </c>
      <c r="T4" s="42" t="s">
        <v>36</v>
      </c>
      <c r="U4" s="42" t="s">
        <v>37</v>
      </c>
      <c r="V4" s="42" t="s">
        <v>38</v>
      </c>
      <c r="W4" s="42" t="s">
        <v>39</v>
      </c>
      <c r="X4" s="42" t="s">
        <v>40</v>
      </c>
      <c r="Y4" s="42" t="s">
        <v>41</v>
      </c>
      <c r="Z4" s="42" t="s">
        <v>42</v>
      </c>
      <c r="AA4" s="42" t="s">
        <v>31</v>
      </c>
      <c r="AB4" s="42" t="s">
        <v>32</v>
      </c>
      <c r="AC4" s="42" t="s">
        <v>33</v>
      </c>
      <c r="AD4" s="42" t="s">
        <v>34</v>
      </c>
      <c r="AE4" s="42" t="s">
        <v>35</v>
      </c>
      <c r="AF4" s="42" t="s">
        <v>36</v>
      </c>
      <c r="AG4" s="42" t="s">
        <v>37</v>
      </c>
      <c r="AH4" s="42" t="s">
        <v>38</v>
      </c>
      <c r="AI4" s="42" t="s">
        <v>39</v>
      </c>
      <c r="AJ4" s="42" t="s">
        <v>40</v>
      </c>
      <c r="AK4" s="42" t="s">
        <v>41</v>
      </c>
      <c r="AL4" s="42" t="s">
        <v>42</v>
      </c>
      <c r="AM4" s="42" t="s">
        <v>31</v>
      </c>
      <c r="AN4" s="42" t="s">
        <v>32</v>
      </c>
      <c r="AO4" s="42" t="s">
        <v>33</v>
      </c>
      <c r="AP4" s="42" t="s">
        <v>34</v>
      </c>
      <c r="AQ4" s="42" t="s">
        <v>35</v>
      </c>
      <c r="AR4" s="42" t="s">
        <v>36</v>
      </c>
      <c r="AS4" s="42" t="s">
        <v>37</v>
      </c>
      <c r="AT4" s="42" t="s">
        <v>38</v>
      </c>
      <c r="AU4" s="42" t="s">
        <v>39</v>
      </c>
      <c r="AV4" s="42" t="s">
        <v>40</v>
      </c>
      <c r="AW4" s="42" t="s">
        <v>41</v>
      </c>
      <c r="AX4" s="42" t="s">
        <v>42</v>
      </c>
      <c r="AY4" s="42" t="s">
        <v>31</v>
      </c>
      <c r="AZ4" s="42" t="s">
        <v>32</v>
      </c>
      <c r="BA4" s="42" t="s">
        <v>33</v>
      </c>
      <c r="BB4" s="42" t="s">
        <v>34</v>
      </c>
      <c r="BC4" s="42" t="s">
        <v>35</v>
      </c>
      <c r="BD4" s="42" t="s">
        <v>36</v>
      </c>
      <c r="BE4" s="42" t="s">
        <v>37</v>
      </c>
      <c r="BF4" s="42" t="s">
        <v>38</v>
      </c>
      <c r="BG4" s="42" t="s">
        <v>39</v>
      </c>
      <c r="BH4" s="42" t="s">
        <v>40</v>
      </c>
      <c r="BI4" s="42" t="s">
        <v>41</v>
      </c>
      <c r="BJ4" s="42" t="s">
        <v>42</v>
      </c>
      <c r="BK4" s="42" t="s">
        <v>31</v>
      </c>
      <c r="BL4" s="42" t="s">
        <v>32</v>
      </c>
      <c r="BM4" s="42" t="s">
        <v>33</v>
      </c>
      <c r="BN4" s="42" t="s">
        <v>34</v>
      </c>
      <c r="BO4" s="42" t="s">
        <v>35</v>
      </c>
      <c r="BP4" s="42" t="s">
        <v>36</v>
      </c>
      <c r="BQ4" s="42" t="s">
        <v>37</v>
      </c>
      <c r="BR4" s="42" t="s">
        <v>38</v>
      </c>
      <c r="BS4" s="42" t="s">
        <v>39</v>
      </c>
      <c r="BT4" s="42" t="s">
        <v>40</v>
      </c>
      <c r="BU4" s="42" t="s">
        <v>41</v>
      </c>
      <c r="BV4" s="42" t="s">
        <v>42</v>
      </c>
    </row>
    <row r="5" customFormat="false" ht="11.1" hidden="false" customHeight="true" outlineLevel="0" collapsed="false">
      <c r="A5" s="423"/>
      <c r="B5" s="424" t="s">
        <v>841</v>
      </c>
      <c r="C5" s="425"/>
      <c r="D5" s="425"/>
      <c r="E5" s="425"/>
      <c r="F5" s="425"/>
      <c r="G5" s="425"/>
      <c r="H5" s="425"/>
      <c r="I5" s="425"/>
      <c r="J5" s="425"/>
      <c r="K5" s="425"/>
      <c r="L5" s="425"/>
      <c r="M5" s="425"/>
      <c r="N5" s="425"/>
      <c r="O5" s="425"/>
      <c r="P5" s="425"/>
      <c r="Q5" s="425"/>
      <c r="R5" s="425"/>
      <c r="S5" s="425"/>
      <c r="T5" s="425"/>
      <c r="U5" s="425"/>
      <c r="V5" s="425"/>
      <c r="W5" s="425"/>
      <c r="X5" s="425"/>
      <c r="Y5" s="425"/>
      <c r="Z5" s="425"/>
      <c r="AA5" s="425"/>
      <c r="AB5" s="425"/>
      <c r="AC5" s="425"/>
      <c r="AD5" s="425"/>
      <c r="AE5" s="425"/>
      <c r="AF5" s="425"/>
      <c r="AG5" s="425"/>
      <c r="AH5" s="425"/>
      <c r="AI5" s="425"/>
      <c r="AJ5" s="425"/>
      <c r="AK5" s="425"/>
      <c r="AL5" s="425"/>
      <c r="AM5" s="425"/>
      <c r="AN5" s="425"/>
      <c r="AO5" s="425"/>
      <c r="AP5" s="425"/>
      <c r="AQ5" s="425"/>
      <c r="AR5" s="425"/>
      <c r="AS5" s="425"/>
      <c r="AT5" s="425"/>
      <c r="AU5" s="425"/>
      <c r="AV5" s="425"/>
      <c r="AW5" s="425"/>
      <c r="AX5" s="425"/>
      <c r="AY5" s="425"/>
      <c r="AZ5" s="425"/>
      <c r="BA5" s="425"/>
      <c r="BB5" s="425"/>
      <c r="BC5" s="425"/>
      <c r="BD5" s="425"/>
      <c r="BE5" s="425"/>
      <c r="BF5" s="425"/>
      <c r="BG5" s="426"/>
      <c r="BH5" s="426"/>
      <c r="BI5" s="426"/>
      <c r="BJ5" s="426"/>
      <c r="BK5" s="426"/>
      <c r="BL5" s="426"/>
      <c r="BM5" s="426"/>
      <c r="BN5" s="426"/>
      <c r="BO5" s="426"/>
      <c r="BP5" s="426"/>
      <c r="BQ5" s="426"/>
      <c r="BR5" s="426"/>
      <c r="BS5" s="426"/>
      <c r="BT5" s="426"/>
      <c r="BU5" s="426"/>
      <c r="BV5" s="426"/>
    </row>
    <row r="6" customFormat="false" ht="11.1" hidden="false" customHeight="true" outlineLevel="0" collapsed="false">
      <c r="A6" s="423" t="s">
        <v>842</v>
      </c>
      <c r="B6" s="427" t="s">
        <v>843</v>
      </c>
      <c r="C6" s="221" t="n">
        <v>11.4042288648387</v>
      </c>
      <c r="D6" s="221" t="n">
        <v>11.5439426746429</v>
      </c>
      <c r="E6" s="221" t="n">
        <v>10.3377820196774</v>
      </c>
      <c r="F6" s="221" t="n">
        <v>10.1043021203333</v>
      </c>
      <c r="G6" s="221" t="n">
        <v>10.651701873871</v>
      </c>
      <c r="H6" s="221" t="n">
        <v>12.091829242</v>
      </c>
      <c r="I6" s="221" t="n">
        <v>12.6847236232258</v>
      </c>
      <c r="J6" s="221" t="n">
        <v>13.6063438487097</v>
      </c>
      <c r="K6" s="221" t="n">
        <v>11.8464637316667</v>
      </c>
      <c r="L6" s="221" t="n">
        <v>10.7295295625806</v>
      </c>
      <c r="M6" s="221" t="n">
        <v>10.4700847546667</v>
      </c>
      <c r="N6" s="221" t="n">
        <v>11.1706558245161</v>
      </c>
      <c r="O6" s="221" t="n">
        <v>11.7096267435484</v>
      </c>
      <c r="P6" s="221" t="n">
        <v>11.2105378331035</v>
      </c>
      <c r="Q6" s="221" t="n">
        <v>10.4719306341935</v>
      </c>
      <c r="R6" s="221" t="n">
        <v>10.195501042</v>
      </c>
      <c r="S6" s="221" t="n">
        <v>10.4917678045161</v>
      </c>
      <c r="T6" s="221" t="n">
        <v>12.4369675643333</v>
      </c>
      <c r="U6" s="221" t="n">
        <v>12.9967850403226</v>
      </c>
      <c r="V6" s="221" t="n">
        <v>12.5479586725806</v>
      </c>
      <c r="W6" s="221" t="n">
        <v>11.268537668</v>
      </c>
      <c r="X6" s="221" t="n">
        <v>10.2757207464516</v>
      </c>
      <c r="Y6" s="221" t="n">
        <v>10.3348747073333</v>
      </c>
      <c r="Z6" s="221" t="n">
        <v>11.0934920793548</v>
      </c>
      <c r="AA6" s="221" t="n">
        <v>11.4512955567742</v>
      </c>
      <c r="AB6" s="221" t="n">
        <v>10.7458398475</v>
      </c>
      <c r="AC6" s="221" t="n">
        <v>10.0192708032258</v>
      </c>
      <c r="AD6" s="221" t="n">
        <v>9.65098627266667</v>
      </c>
      <c r="AE6" s="221" t="n">
        <v>10.0417750551613</v>
      </c>
      <c r="AF6" s="221" t="n">
        <v>11.5882542943333</v>
      </c>
      <c r="AG6" s="221" t="n">
        <v>12.0170143406452</v>
      </c>
      <c r="AH6" s="221" t="n">
        <v>12.2969368222581</v>
      </c>
      <c r="AI6" s="221" t="n">
        <v>10.913062998</v>
      </c>
      <c r="AJ6" s="221" t="n">
        <v>9.90425110451613</v>
      </c>
      <c r="AK6" s="221" t="n">
        <v>9.88766416666666</v>
      </c>
      <c r="AL6" s="221" t="n">
        <v>11.3064777506452</v>
      </c>
      <c r="AM6" s="221" t="n">
        <v>11.6258350954839</v>
      </c>
      <c r="AN6" s="221" t="n">
        <v>11.3930143207143</v>
      </c>
      <c r="AO6" s="221" t="n">
        <v>10.0516418848387</v>
      </c>
      <c r="AP6" s="221" t="n">
        <v>9.57596136366667</v>
      </c>
      <c r="AQ6" s="221" t="n">
        <v>10.5873547677419</v>
      </c>
      <c r="AR6" s="221" t="n">
        <v>12.5366657313333</v>
      </c>
      <c r="AS6" s="221" t="n">
        <v>13.2249181477419</v>
      </c>
      <c r="AT6" s="221" t="n">
        <v>13.1858280667742</v>
      </c>
      <c r="AU6" s="221" t="n">
        <v>11.5021271566667</v>
      </c>
      <c r="AV6" s="221" t="n">
        <v>9.90497050225807</v>
      </c>
      <c r="AW6" s="221" t="n">
        <v>10.178003216</v>
      </c>
      <c r="AX6" s="221" t="n">
        <v>11.6530274548387</v>
      </c>
      <c r="AY6" s="221" t="n">
        <v>11.6839677419355</v>
      </c>
      <c r="AZ6" s="221" t="n">
        <v>11.08806</v>
      </c>
      <c r="BA6" s="221" t="n">
        <v>10.39876</v>
      </c>
      <c r="BB6" s="222" t="n">
        <v>9.993165</v>
      </c>
      <c r="BC6" s="222" t="n">
        <v>10.49518</v>
      </c>
      <c r="BD6" s="222" t="n">
        <v>12.15727</v>
      </c>
      <c r="BE6" s="222" t="n">
        <v>12.97663</v>
      </c>
      <c r="BF6" s="222" t="n">
        <v>12.98064</v>
      </c>
      <c r="BG6" s="222" t="n">
        <v>11.45795</v>
      </c>
      <c r="BH6" s="222" t="n">
        <v>10.34521</v>
      </c>
      <c r="BI6" s="222" t="n">
        <v>10.34054</v>
      </c>
      <c r="BJ6" s="222" t="n">
        <v>11.25265</v>
      </c>
      <c r="BK6" s="222" t="n">
        <v>11.77034</v>
      </c>
      <c r="BL6" s="222" t="n">
        <v>11.40575</v>
      </c>
      <c r="BM6" s="222" t="n">
        <v>10.63466</v>
      </c>
      <c r="BN6" s="222" t="n">
        <v>10.25966</v>
      </c>
      <c r="BO6" s="222" t="n">
        <v>10.77645</v>
      </c>
      <c r="BP6" s="222" t="n">
        <v>12.49211</v>
      </c>
      <c r="BQ6" s="222" t="n">
        <v>13.35298</v>
      </c>
      <c r="BR6" s="222" t="n">
        <v>13.33796</v>
      </c>
      <c r="BS6" s="222" t="n">
        <v>11.77787</v>
      </c>
      <c r="BT6" s="222" t="n">
        <v>10.6159</v>
      </c>
      <c r="BU6" s="222" t="n">
        <v>10.60935</v>
      </c>
      <c r="BV6" s="222" t="n">
        <v>11.53704</v>
      </c>
    </row>
    <row r="7" customFormat="false" ht="11.1" hidden="false" customHeight="true" outlineLevel="0" collapsed="false">
      <c r="A7" s="423" t="s">
        <v>844</v>
      </c>
      <c r="B7" s="428" t="s">
        <v>845</v>
      </c>
      <c r="C7" s="221" t="n">
        <v>10.9667204470968</v>
      </c>
      <c r="D7" s="221" t="n">
        <v>11.1360869460714</v>
      </c>
      <c r="E7" s="221" t="n">
        <v>9.94615051354839</v>
      </c>
      <c r="F7" s="221" t="n">
        <v>9.70847339833333</v>
      </c>
      <c r="G7" s="221" t="n">
        <v>10.2524401264516</v>
      </c>
      <c r="H7" s="221" t="n">
        <v>11.6779525146667</v>
      </c>
      <c r="I7" s="221" t="n">
        <v>12.2552938580645</v>
      </c>
      <c r="J7" s="221" t="n">
        <v>13.1569411841935</v>
      </c>
      <c r="K7" s="221" t="n">
        <v>11.423751172</v>
      </c>
      <c r="L7" s="221" t="n">
        <v>10.31709031</v>
      </c>
      <c r="M7" s="221" t="n">
        <v>10.0635808393333</v>
      </c>
      <c r="N7" s="221" t="n">
        <v>10.7608498809677</v>
      </c>
      <c r="O7" s="221" t="n">
        <v>11.2850394180645</v>
      </c>
      <c r="P7" s="221" t="n">
        <v>10.8031654931035</v>
      </c>
      <c r="Q7" s="221" t="n">
        <v>10.0777405448387</v>
      </c>
      <c r="R7" s="221" t="n">
        <v>9.80675164066667</v>
      </c>
      <c r="S7" s="221" t="n">
        <v>10.1037280151613</v>
      </c>
      <c r="T7" s="221" t="n">
        <v>12.0203992936667</v>
      </c>
      <c r="U7" s="221" t="n">
        <v>12.5586316377419</v>
      </c>
      <c r="V7" s="221" t="n">
        <v>12.1165051554839</v>
      </c>
      <c r="W7" s="221" t="n">
        <v>10.9007158656667</v>
      </c>
      <c r="X7" s="221" t="n">
        <v>9.89577747645161</v>
      </c>
      <c r="Y7" s="221" t="n">
        <v>9.97406269666667</v>
      </c>
      <c r="Z7" s="221" t="n">
        <v>10.736747153871</v>
      </c>
      <c r="AA7" s="221" t="n">
        <v>11.0810846180645</v>
      </c>
      <c r="AB7" s="221" t="n">
        <v>10.3648903603571</v>
      </c>
      <c r="AC7" s="221" t="n">
        <v>9.65327694806452</v>
      </c>
      <c r="AD7" s="221" t="n">
        <v>9.29954355166667</v>
      </c>
      <c r="AE7" s="221" t="n">
        <v>9.69306054387097</v>
      </c>
      <c r="AF7" s="221" t="n">
        <v>11.1999974776667</v>
      </c>
      <c r="AG7" s="221" t="n">
        <v>11.6073183964516</v>
      </c>
      <c r="AH7" s="221" t="n">
        <v>11.8749142525806</v>
      </c>
      <c r="AI7" s="221" t="n">
        <v>10.5051349183333</v>
      </c>
      <c r="AJ7" s="221" t="n">
        <v>9.51883813290323</v>
      </c>
      <c r="AK7" s="221" t="n">
        <v>9.500237665</v>
      </c>
      <c r="AL7" s="221" t="n">
        <v>10.9060956125806</v>
      </c>
      <c r="AM7" s="221" t="n">
        <v>11.2161096335484</v>
      </c>
      <c r="AN7" s="221" t="n">
        <v>10.9851042785714</v>
      </c>
      <c r="AO7" s="221" t="n">
        <v>9.65109538225807</v>
      </c>
      <c r="AP7" s="221" t="n">
        <v>9.19295097566667</v>
      </c>
      <c r="AQ7" s="221" t="n">
        <v>10.1966510183871</v>
      </c>
      <c r="AR7" s="221" t="n">
        <v>12.1122333326667</v>
      </c>
      <c r="AS7" s="221" t="n">
        <v>12.7950839248387</v>
      </c>
      <c r="AT7" s="221" t="n">
        <v>12.74998284</v>
      </c>
      <c r="AU7" s="221" t="n">
        <v>11.0804319526667</v>
      </c>
      <c r="AV7" s="221" t="n">
        <v>9.52708721967742</v>
      </c>
      <c r="AW7" s="221" t="n">
        <v>9.78899392433334</v>
      </c>
      <c r="AX7" s="221" t="n">
        <v>11.2321097858065</v>
      </c>
      <c r="AY7" s="221" t="n">
        <v>11.2823225806452</v>
      </c>
      <c r="AZ7" s="221" t="n">
        <v>10.6872662</v>
      </c>
      <c r="BA7" s="221" t="n">
        <v>10.0092734</v>
      </c>
      <c r="BB7" s="222" t="n">
        <v>9.604285</v>
      </c>
      <c r="BC7" s="222" t="n">
        <v>10.11135</v>
      </c>
      <c r="BD7" s="222" t="n">
        <v>11.75407</v>
      </c>
      <c r="BE7" s="222" t="n">
        <v>12.54854</v>
      </c>
      <c r="BF7" s="222" t="n">
        <v>12.5431</v>
      </c>
      <c r="BG7" s="222" t="n">
        <v>11.04644</v>
      </c>
      <c r="BH7" s="222" t="n">
        <v>9.942766</v>
      </c>
      <c r="BI7" s="222" t="n">
        <v>9.939521</v>
      </c>
      <c r="BJ7" s="222" t="n">
        <v>10.8455</v>
      </c>
      <c r="BK7" s="222" t="n">
        <v>11.3365</v>
      </c>
      <c r="BL7" s="222" t="n">
        <v>10.98505</v>
      </c>
      <c r="BM7" s="222" t="n">
        <v>10.23167</v>
      </c>
      <c r="BN7" s="222" t="n">
        <v>9.861257</v>
      </c>
      <c r="BO7" s="222" t="n">
        <v>10.38513</v>
      </c>
      <c r="BP7" s="222" t="n">
        <v>12.08248</v>
      </c>
      <c r="BQ7" s="222" t="n">
        <v>12.91801</v>
      </c>
      <c r="BR7" s="222" t="n">
        <v>12.89396</v>
      </c>
      <c r="BS7" s="222" t="n">
        <v>11.35966</v>
      </c>
      <c r="BT7" s="222" t="n">
        <v>10.20708</v>
      </c>
      <c r="BU7" s="222" t="n">
        <v>10.2022</v>
      </c>
      <c r="BV7" s="222" t="n">
        <v>11.12496</v>
      </c>
    </row>
    <row r="8" customFormat="false" ht="11.1" hidden="false" customHeight="true" outlineLevel="0" collapsed="false">
      <c r="A8" s="423" t="s">
        <v>846</v>
      </c>
      <c r="B8" s="428" t="s">
        <v>155</v>
      </c>
      <c r="C8" s="221" t="n">
        <v>0.415930200645161</v>
      </c>
      <c r="D8" s="221" t="n">
        <v>0.384976419285714</v>
      </c>
      <c r="E8" s="221" t="n">
        <v>0.370360341612903</v>
      </c>
      <c r="F8" s="221" t="n">
        <v>0.374545260666667</v>
      </c>
      <c r="G8" s="221" t="n">
        <v>0.377336296451613</v>
      </c>
      <c r="H8" s="221" t="n">
        <v>0.390315351</v>
      </c>
      <c r="I8" s="221" t="n">
        <v>0.404831678387097</v>
      </c>
      <c r="J8" s="221" t="n">
        <v>0.424434171612903</v>
      </c>
      <c r="K8" s="221" t="n">
        <v>0.399910060666667</v>
      </c>
      <c r="L8" s="221" t="n">
        <v>0.389671680322581</v>
      </c>
      <c r="M8" s="221" t="n">
        <v>0.384261229</v>
      </c>
      <c r="N8" s="221" t="n">
        <v>0.387686741290323</v>
      </c>
      <c r="O8" s="221" t="n">
        <v>0.401724128709677</v>
      </c>
      <c r="P8" s="221" t="n">
        <v>0.385432055862069</v>
      </c>
      <c r="Q8" s="221" t="n">
        <v>0.374225549354839</v>
      </c>
      <c r="R8" s="221" t="n">
        <v>0.368292964333333</v>
      </c>
      <c r="S8" s="221" t="n">
        <v>0.36838014</v>
      </c>
      <c r="T8" s="221" t="n">
        <v>0.394064209666667</v>
      </c>
      <c r="U8" s="221" t="n">
        <v>0.414683547096774</v>
      </c>
      <c r="V8" s="221" t="n">
        <v>0.408373538709677</v>
      </c>
      <c r="W8" s="221" t="n">
        <v>0.345338233</v>
      </c>
      <c r="X8" s="221" t="n">
        <v>0.359246524193548</v>
      </c>
      <c r="Y8" s="221" t="n">
        <v>0.340037664333333</v>
      </c>
      <c r="Z8" s="221" t="n">
        <v>0.334774648387097</v>
      </c>
      <c r="AA8" s="221" t="n">
        <v>0.347084712580645</v>
      </c>
      <c r="AB8" s="221" t="n">
        <v>0.358560619285714</v>
      </c>
      <c r="AC8" s="221" t="n">
        <v>0.344440941935484</v>
      </c>
      <c r="AD8" s="221" t="n">
        <v>0.330331819333333</v>
      </c>
      <c r="AE8" s="221" t="n">
        <v>0.32807175516129</v>
      </c>
      <c r="AF8" s="221" t="n">
        <v>0.365765316</v>
      </c>
      <c r="AG8" s="221" t="n">
        <v>0.386064748709677</v>
      </c>
      <c r="AH8" s="221" t="n">
        <v>0.397210374193548</v>
      </c>
      <c r="AI8" s="221" t="n">
        <v>0.384843939</v>
      </c>
      <c r="AJ8" s="221" t="n">
        <v>0.364152466451613</v>
      </c>
      <c r="AK8" s="221" t="n">
        <v>0.365826868666667</v>
      </c>
      <c r="AL8" s="221" t="n">
        <v>0.377696725483871</v>
      </c>
      <c r="AM8" s="221" t="n">
        <v>0.386779983870968</v>
      </c>
      <c r="AN8" s="221" t="n">
        <v>0.386037195</v>
      </c>
      <c r="AO8" s="221" t="n">
        <v>0.379745238387097</v>
      </c>
      <c r="AP8" s="221" t="n">
        <v>0.361135637333333</v>
      </c>
      <c r="AQ8" s="221" t="n">
        <v>0.369100430967742</v>
      </c>
      <c r="AR8" s="221" t="n">
        <v>0.400684830666667</v>
      </c>
      <c r="AS8" s="221" t="n">
        <v>0.405094921612903</v>
      </c>
      <c r="AT8" s="221" t="n">
        <v>0.410581480967742</v>
      </c>
      <c r="AU8" s="221" t="n">
        <v>0.397557643666667</v>
      </c>
      <c r="AV8" s="221" t="n">
        <v>0.355821515483871</v>
      </c>
      <c r="AW8" s="221" t="n">
        <v>0.367137033333333</v>
      </c>
      <c r="AX8" s="221" t="n">
        <v>0.39793911516129</v>
      </c>
      <c r="AY8" s="221" t="n">
        <v>0.378290322580645</v>
      </c>
      <c r="AZ8" s="221" t="n">
        <v>0.3778636</v>
      </c>
      <c r="BA8" s="221" t="n">
        <v>0.3678189</v>
      </c>
      <c r="BB8" s="222" t="n">
        <v>0.3672265</v>
      </c>
      <c r="BC8" s="222" t="n">
        <v>0.3620307</v>
      </c>
      <c r="BD8" s="222" t="n">
        <v>0.3800115</v>
      </c>
      <c r="BE8" s="222" t="n">
        <v>0.4032936</v>
      </c>
      <c r="BF8" s="222" t="n">
        <v>0.4127524</v>
      </c>
      <c r="BG8" s="222" t="n">
        <v>0.3883856</v>
      </c>
      <c r="BH8" s="222" t="n">
        <v>0.3804106</v>
      </c>
      <c r="BI8" s="222" t="n">
        <v>0.3791693</v>
      </c>
      <c r="BJ8" s="222" t="n">
        <v>0.384309</v>
      </c>
      <c r="BK8" s="222" t="n">
        <v>0.4106641</v>
      </c>
      <c r="BL8" s="222" t="n">
        <v>0.3980553</v>
      </c>
      <c r="BM8" s="222" t="n">
        <v>0.3814303</v>
      </c>
      <c r="BN8" s="222" t="n">
        <v>0.3768085</v>
      </c>
      <c r="BO8" s="222" t="n">
        <v>0.3695012</v>
      </c>
      <c r="BP8" s="222" t="n">
        <v>0.3863708</v>
      </c>
      <c r="BQ8" s="222" t="n">
        <v>0.4098409</v>
      </c>
      <c r="BR8" s="222" t="n">
        <v>0.4188694</v>
      </c>
      <c r="BS8" s="222" t="n">
        <v>0.3946546</v>
      </c>
      <c r="BT8" s="222" t="n">
        <v>0.3864175</v>
      </c>
      <c r="BU8" s="222" t="n">
        <v>0.38497</v>
      </c>
      <c r="BV8" s="222" t="n">
        <v>0.3890065</v>
      </c>
    </row>
    <row r="9" customFormat="false" ht="11.1" hidden="false" customHeight="true" outlineLevel="0" collapsed="false">
      <c r="A9" s="423" t="s">
        <v>847</v>
      </c>
      <c r="B9" s="428" t="s">
        <v>157</v>
      </c>
      <c r="C9" s="221" t="n">
        <v>0.0215782170967742</v>
      </c>
      <c r="D9" s="221" t="n">
        <v>0.0228793092857143</v>
      </c>
      <c r="E9" s="221" t="n">
        <v>0.021271164516129</v>
      </c>
      <c r="F9" s="221" t="n">
        <v>0.0212834613333333</v>
      </c>
      <c r="G9" s="221" t="n">
        <v>0.0219254509677419</v>
      </c>
      <c r="H9" s="221" t="n">
        <v>0.0235613763333333</v>
      </c>
      <c r="I9" s="221" t="n">
        <v>0.0245980867741935</v>
      </c>
      <c r="J9" s="221" t="n">
        <v>0.0249684929032258</v>
      </c>
      <c r="K9" s="221" t="n">
        <v>0.022802499</v>
      </c>
      <c r="L9" s="221" t="n">
        <v>0.0227675722580645</v>
      </c>
      <c r="M9" s="221" t="n">
        <v>0.0222426863333333</v>
      </c>
      <c r="N9" s="221" t="n">
        <v>0.0221192022580645</v>
      </c>
      <c r="O9" s="221" t="n">
        <v>0.0228631967741936</v>
      </c>
      <c r="P9" s="221" t="n">
        <v>0.021940284137931</v>
      </c>
      <c r="Q9" s="221" t="n">
        <v>0.01996454</v>
      </c>
      <c r="R9" s="221" t="n">
        <v>0.020456437</v>
      </c>
      <c r="S9" s="221" t="n">
        <v>0.0196596493548387</v>
      </c>
      <c r="T9" s="221" t="n">
        <v>0.022504061</v>
      </c>
      <c r="U9" s="221" t="n">
        <v>0.023469855483871</v>
      </c>
      <c r="V9" s="221" t="n">
        <v>0.0230799783870968</v>
      </c>
      <c r="W9" s="221" t="n">
        <v>0.0224835693333333</v>
      </c>
      <c r="X9" s="221" t="n">
        <v>0.0206967458064516</v>
      </c>
      <c r="Y9" s="221" t="n">
        <v>0.0207743463333333</v>
      </c>
      <c r="Z9" s="221" t="n">
        <v>0.0219702770967742</v>
      </c>
      <c r="AA9" s="221" t="n">
        <v>0.0231262261290323</v>
      </c>
      <c r="AB9" s="221" t="n">
        <v>0.0223888678571429</v>
      </c>
      <c r="AC9" s="221" t="n">
        <v>0.0215529132258065</v>
      </c>
      <c r="AD9" s="221" t="n">
        <v>0.0211109016666667</v>
      </c>
      <c r="AE9" s="221" t="n">
        <v>0.0206427561290323</v>
      </c>
      <c r="AF9" s="221" t="n">
        <v>0.0224915006666667</v>
      </c>
      <c r="AG9" s="221" t="n">
        <v>0.023631195483871</v>
      </c>
      <c r="AH9" s="221" t="n">
        <v>0.024812195483871</v>
      </c>
      <c r="AI9" s="221" t="n">
        <v>0.0230841406666667</v>
      </c>
      <c r="AJ9" s="221" t="n">
        <v>0.0212605051612903</v>
      </c>
      <c r="AK9" s="221" t="n">
        <v>0.021599633</v>
      </c>
      <c r="AL9" s="221" t="n">
        <v>0.0226854125806452</v>
      </c>
      <c r="AM9" s="221" t="n">
        <v>0.0229454780645161</v>
      </c>
      <c r="AN9" s="221" t="n">
        <v>0.0218728471428571</v>
      </c>
      <c r="AO9" s="221" t="n">
        <v>0.0208012641935484</v>
      </c>
      <c r="AP9" s="221" t="n">
        <v>0.0218747506666667</v>
      </c>
      <c r="AQ9" s="221" t="n">
        <v>0.0216033183870968</v>
      </c>
      <c r="AR9" s="221" t="n">
        <v>0.023747568</v>
      </c>
      <c r="AS9" s="221" t="n">
        <v>0.0247393012903226</v>
      </c>
      <c r="AT9" s="221" t="n">
        <v>0.0252637458064516</v>
      </c>
      <c r="AU9" s="221" t="n">
        <v>0.0241375603333333</v>
      </c>
      <c r="AV9" s="221" t="n">
        <v>0.0220617670967742</v>
      </c>
      <c r="AW9" s="221" t="n">
        <v>0.0218722583333333</v>
      </c>
      <c r="AX9" s="221" t="n">
        <v>0.0229785538709677</v>
      </c>
      <c r="AY9" s="221" t="n">
        <v>0.0233548387096774</v>
      </c>
      <c r="AZ9" s="221" t="n">
        <v>0.0229302</v>
      </c>
      <c r="BA9" s="221" t="n">
        <v>0.0216677</v>
      </c>
      <c r="BB9" s="222" t="n">
        <v>0.0216532</v>
      </c>
      <c r="BC9" s="222" t="n">
        <v>0.0217977</v>
      </c>
      <c r="BD9" s="222" t="n">
        <v>0.0231835</v>
      </c>
      <c r="BE9" s="222" t="n">
        <v>0.024799</v>
      </c>
      <c r="BF9" s="222" t="n">
        <v>0.024791</v>
      </c>
      <c r="BG9" s="222" t="n">
        <v>0.0231219</v>
      </c>
      <c r="BH9" s="222" t="n">
        <v>0.0220364</v>
      </c>
      <c r="BI9" s="222" t="n">
        <v>0.02185</v>
      </c>
      <c r="BJ9" s="222" t="n">
        <v>0.0228371</v>
      </c>
      <c r="BK9" s="222" t="n">
        <v>0.0231765</v>
      </c>
      <c r="BL9" s="222" t="n">
        <v>0.0226471</v>
      </c>
      <c r="BM9" s="222" t="n">
        <v>0.0215626</v>
      </c>
      <c r="BN9" s="222" t="n">
        <v>0.0215957</v>
      </c>
      <c r="BO9" s="222" t="n">
        <v>0.0218192</v>
      </c>
      <c r="BP9" s="222" t="n">
        <v>0.02326</v>
      </c>
      <c r="BQ9" s="222" t="n">
        <v>0.0251289</v>
      </c>
      <c r="BR9" s="222" t="n">
        <v>0.025131</v>
      </c>
      <c r="BS9" s="222" t="n">
        <v>0.0235531</v>
      </c>
      <c r="BT9" s="222" t="n">
        <v>0.0224033</v>
      </c>
      <c r="BU9" s="222" t="n">
        <v>0.0221866</v>
      </c>
      <c r="BV9" s="222" t="n">
        <v>0.0230735</v>
      </c>
    </row>
    <row r="10" customFormat="false" ht="11.1" hidden="false" customHeight="true" outlineLevel="0" collapsed="false">
      <c r="A10" s="429" t="s">
        <v>848</v>
      </c>
      <c r="B10" s="428" t="s">
        <v>849</v>
      </c>
      <c r="C10" s="221" t="n">
        <v>0.061353</v>
      </c>
      <c r="D10" s="221" t="n">
        <v>0.101336607142857</v>
      </c>
      <c r="E10" s="221" t="n">
        <v>0.0581555806451613</v>
      </c>
      <c r="F10" s="221" t="n">
        <v>0.0942743333333333</v>
      </c>
      <c r="G10" s="221" t="n">
        <v>0.112393741935484</v>
      </c>
      <c r="H10" s="221" t="n">
        <v>0.106152233333333</v>
      </c>
      <c r="I10" s="221" t="n">
        <v>0.121610709677419</v>
      </c>
      <c r="J10" s="221" t="n">
        <v>0.112601</v>
      </c>
      <c r="K10" s="221" t="n">
        <v>0.0460718333333333</v>
      </c>
      <c r="L10" s="221" t="n">
        <v>0.0649039677419355</v>
      </c>
      <c r="M10" s="221" t="n">
        <v>0.0844512</v>
      </c>
      <c r="N10" s="221" t="n">
        <v>0.065310935483871</v>
      </c>
      <c r="O10" s="221" t="n">
        <v>0.104889032258065</v>
      </c>
      <c r="P10" s="221" t="n">
        <v>0.10529324137931</v>
      </c>
      <c r="Q10" s="221" t="n">
        <v>0.0692263870967742</v>
      </c>
      <c r="R10" s="221" t="n">
        <v>0.0911124333333334</v>
      </c>
      <c r="S10" s="221" t="n">
        <v>0.0745733225806452</v>
      </c>
      <c r="T10" s="221" t="n">
        <v>0.0915744666666667</v>
      </c>
      <c r="U10" s="221" t="n">
        <v>0.139138161290323</v>
      </c>
      <c r="V10" s="221" t="n">
        <v>0.14005464516129</v>
      </c>
      <c r="W10" s="221" t="n">
        <v>0.101974233333333</v>
      </c>
      <c r="X10" s="221" t="n">
        <v>0.0518166129032258</v>
      </c>
      <c r="Y10" s="221" t="n">
        <v>0.0407312666666667</v>
      </c>
      <c r="Z10" s="221" t="n">
        <v>0.065654935483871</v>
      </c>
      <c r="AA10" s="221" t="n">
        <v>0.0650555161290322</v>
      </c>
      <c r="AB10" s="221" t="n">
        <v>0.0840846071428572</v>
      </c>
      <c r="AC10" s="221" t="n">
        <v>0.0400761612903226</v>
      </c>
      <c r="AD10" s="221" t="n">
        <v>0.0601861</v>
      </c>
      <c r="AE10" s="221" t="n">
        <v>0.0882793548387097</v>
      </c>
      <c r="AF10" s="221" t="n">
        <v>0.1034755</v>
      </c>
      <c r="AG10" s="221" t="n">
        <v>0.131583903225806</v>
      </c>
      <c r="AH10" s="221" t="n">
        <v>0.144359870967742</v>
      </c>
      <c r="AI10" s="221" t="n">
        <v>0.102983466666667</v>
      </c>
      <c r="AJ10" s="221" t="n">
        <v>0.108172290322581</v>
      </c>
      <c r="AK10" s="221" t="n">
        <v>0.0849183333333334</v>
      </c>
      <c r="AL10" s="221" t="n">
        <v>0.104774193548387</v>
      </c>
      <c r="AM10" s="221" t="n">
        <v>0.133486838709677</v>
      </c>
      <c r="AN10" s="221" t="n">
        <v>0.120940642857143</v>
      </c>
      <c r="AO10" s="221" t="n">
        <v>0.0981358709677419</v>
      </c>
      <c r="AP10" s="221" t="n">
        <v>0.0866599666666667</v>
      </c>
      <c r="AQ10" s="221" t="n">
        <v>0.042091935483871</v>
      </c>
      <c r="AR10" s="221" t="n">
        <v>0.0828086</v>
      </c>
      <c r="AS10" s="221" t="n">
        <v>0.0904336774193549</v>
      </c>
      <c r="AT10" s="221" t="n">
        <v>0.0581284516129032</v>
      </c>
      <c r="AU10" s="221" t="n">
        <v>0.0163889</v>
      </c>
      <c r="AV10" s="221" t="n">
        <v>0.0131052580645161</v>
      </c>
      <c r="AW10" s="221" t="n">
        <v>0.0312318333333333</v>
      </c>
      <c r="AX10" s="221" t="n">
        <v>0.0889338387096774</v>
      </c>
      <c r="AY10" s="221" t="n">
        <v>0.0881765806451613</v>
      </c>
      <c r="AZ10" s="221" t="n">
        <v>0.0896313</v>
      </c>
      <c r="BA10" s="221" t="n">
        <v>0.0738655</v>
      </c>
      <c r="BB10" s="222" t="n">
        <v>0.0803011</v>
      </c>
      <c r="BC10" s="222" t="n">
        <v>0.0768797</v>
      </c>
      <c r="BD10" s="222" t="n">
        <v>0.0831519</v>
      </c>
      <c r="BE10" s="222" t="n">
        <v>0.1160326</v>
      </c>
      <c r="BF10" s="222" t="n">
        <v>0.1265418</v>
      </c>
      <c r="BG10" s="222" t="n">
        <v>0.0802556</v>
      </c>
      <c r="BH10" s="222" t="n">
        <v>0.0707313</v>
      </c>
      <c r="BI10" s="222" t="n">
        <v>0.07054</v>
      </c>
      <c r="BJ10" s="222" t="n">
        <v>0.080638</v>
      </c>
      <c r="BK10" s="222" t="n">
        <v>0.0784018</v>
      </c>
      <c r="BL10" s="222" t="n">
        <v>0.0863985</v>
      </c>
      <c r="BM10" s="222" t="n">
        <v>0.072511</v>
      </c>
      <c r="BN10" s="222" t="n">
        <v>0.079485</v>
      </c>
      <c r="BO10" s="222" t="n">
        <v>0.0757591</v>
      </c>
      <c r="BP10" s="222" t="n">
        <v>0.0846392</v>
      </c>
      <c r="BQ10" s="222" t="n">
        <v>0.1204869</v>
      </c>
      <c r="BR10" s="222" t="n">
        <v>0.1267067</v>
      </c>
      <c r="BS10" s="222" t="n">
        <v>0.0797785</v>
      </c>
      <c r="BT10" s="222" t="n">
        <v>0.0697872</v>
      </c>
      <c r="BU10" s="222" t="n">
        <v>0.070865</v>
      </c>
      <c r="BV10" s="222" t="n">
        <v>0.0796054</v>
      </c>
    </row>
    <row r="11" customFormat="false" ht="11.1" hidden="false" customHeight="true" outlineLevel="0" collapsed="false">
      <c r="A11" s="429" t="s">
        <v>850</v>
      </c>
      <c r="B11" s="428" t="s">
        <v>475</v>
      </c>
      <c r="C11" s="221" t="n">
        <v>11.4655818648387</v>
      </c>
      <c r="D11" s="221" t="n">
        <v>11.6452792817857</v>
      </c>
      <c r="E11" s="221" t="n">
        <v>10.3959376003226</v>
      </c>
      <c r="F11" s="221" t="n">
        <v>10.1985764536667</v>
      </c>
      <c r="G11" s="221" t="n">
        <v>10.7640956158065</v>
      </c>
      <c r="H11" s="221" t="n">
        <v>12.1979814753333</v>
      </c>
      <c r="I11" s="221" t="n">
        <v>12.8063343329032</v>
      </c>
      <c r="J11" s="221" t="n">
        <v>13.7189448487097</v>
      </c>
      <c r="K11" s="221" t="n">
        <v>11.892535565</v>
      </c>
      <c r="L11" s="221" t="n">
        <v>10.7944335303226</v>
      </c>
      <c r="M11" s="221" t="n">
        <v>10.5545359546667</v>
      </c>
      <c r="N11" s="221" t="n">
        <v>11.23596676</v>
      </c>
      <c r="O11" s="221" t="n">
        <v>11.8145157758065</v>
      </c>
      <c r="P11" s="221" t="n">
        <v>11.3158310744828</v>
      </c>
      <c r="Q11" s="221" t="n">
        <v>10.5411570212903</v>
      </c>
      <c r="R11" s="221" t="n">
        <v>10.2866134753333</v>
      </c>
      <c r="S11" s="221" t="n">
        <v>10.5663411270968</v>
      </c>
      <c r="T11" s="221" t="n">
        <v>12.528542031</v>
      </c>
      <c r="U11" s="221" t="n">
        <v>13.1359232016129</v>
      </c>
      <c r="V11" s="221" t="n">
        <v>12.6880133177419</v>
      </c>
      <c r="W11" s="221" t="n">
        <v>11.3705119013333</v>
      </c>
      <c r="X11" s="221" t="n">
        <v>10.3275373593548</v>
      </c>
      <c r="Y11" s="221" t="n">
        <v>10.375605974</v>
      </c>
      <c r="Z11" s="221" t="n">
        <v>11.1591470148387</v>
      </c>
      <c r="AA11" s="221" t="n">
        <v>11.5163510729032</v>
      </c>
      <c r="AB11" s="221" t="n">
        <v>10.8299244546429</v>
      </c>
      <c r="AC11" s="221" t="n">
        <v>10.0593469645161</v>
      </c>
      <c r="AD11" s="221" t="n">
        <v>9.71117237266667</v>
      </c>
      <c r="AE11" s="221" t="n">
        <v>10.13005441</v>
      </c>
      <c r="AF11" s="221" t="n">
        <v>11.6917297943333</v>
      </c>
      <c r="AG11" s="221" t="n">
        <v>12.148598243871</v>
      </c>
      <c r="AH11" s="221" t="n">
        <v>12.4412966932258</v>
      </c>
      <c r="AI11" s="221" t="n">
        <v>11.0160464646667</v>
      </c>
      <c r="AJ11" s="221" t="n">
        <v>10.0124233948387</v>
      </c>
      <c r="AK11" s="221" t="n">
        <v>9.9725825</v>
      </c>
      <c r="AL11" s="221" t="n">
        <v>11.4112519441935</v>
      </c>
      <c r="AM11" s="221" t="n">
        <v>11.7593219341935</v>
      </c>
      <c r="AN11" s="221" t="n">
        <v>11.5139549635714</v>
      </c>
      <c r="AO11" s="221" t="n">
        <v>10.1497777558065</v>
      </c>
      <c r="AP11" s="221" t="n">
        <v>9.66262133033333</v>
      </c>
      <c r="AQ11" s="221" t="n">
        <v>10.6294467032258</v>
      </c>
      <c r="AR11" s="221" t="n">
        <v>12.6194743313333</v>
      </c>
      <c r="AS11" s="221" t="n">
        <v>13.3153518251613</v>
      </c>
      <c r="AT11" s="221" t="n">
        <v>13.2439565183871</v>
      </c>
      <c r="AU11" s="221" t="n">
        <v>11.5185160566667</v>
      </c>
      <c r="AV11" s="221" t="n">
        <v>9.91807576032258</v>
      </c>
      <c r="AW11" s="221" t="n">
        <v>10.2092350493333</v>
      </c>
      <c r="AX11" s="221" t="n">
        <v>11.7419612935484</v>
      </c>
      <c r="AY11" s="221" t="n">
        <v>11.7721443225806</v>
      </c>
      <c r="AZ11" s="221" t="n">
        <v>11.1776913</v>
      </c>
      <c r="BA11" s="221" t="n">
        <v>10.4726255</v>
      </c>
      <c r="BB11" s="222" t="n">
        <v>10.07347</v>
      </c>
      <c r="BC11" s="222" t="n">
        <v>10.57206</v>
      </c>
      <c r="BD11" s="222" t="n">
        <v>12.24042</v>
      </c>
      <c r="BE11" s="222" t="n">
        <v>13.09266</v>
      </c>
      <c r="BF11" s="222" t="n">
        <v>13.10718</v>
      </c>
      <c r="BG11" s="222" t="n">
        <v>11.5382</v>
      </c>
      <c r="BH11" s="222" t="n">
        <v>10.41594</v>
      </c>
      <c r="BI11" s="222" t="n">
        <v>10.41108</v>
      </c>
      <c r="BJ11" s="222" t="n">
        <v>11.33329</v>
      </c>
      <c r="BK11" s="222" t="n">
        <v>11.84874</v>
      </c>
      <c r="BL11" s="222" t="n">
        <v>11.49215</v>
      </c>
      <c r="BM11" s="222" t="n">
        <v>10.70717</v>
      </c>
      <c r="BN11" s="222" t="n">
        <v>10.33915</v>
      </c>
      <c r="BO11" s="222" t="n">
        <v>10.85221</v>
      </c>
      <c r="BP11" s="222" t="n">
        <v>12.57675</v>
      </c>
      <c r="BQ11" s="222" t="n">
        <v>13.47347</v>
      </c>
      <c r="BR11" s="222" t="n">
        <v>13.46466</v>
      </c>
      <c r="BS11" s="222" t="n">
        <v>11.85765</v>
      </c>
      <c r="BT11" s="222" t="n">
        <v>10.68569</v>
      </c>
      <c r="BU11" s="222" t="n">
        <v>10.68022</v>
      </c>
      <c r="BV11" s="222" t="n">
        <v>11.61664</v>
      </c>
    </row>
    <row r="12" customFormat="false" ht="11.1" hidden="false" customHeight="true" outlineLevel="0" collapsed="false">
      <c r="A12" s="429" t="s">
        <v>851</v>
      </c>
      <c r="B12" s="428" t="s">
        <v>852</v>
      </c>
      <c r="C12" s="221" t="n">
        <v>0.937792346683387</v>
      </c>
      <c r="D12" s="221" t="n">
        <v>0.544907612648177</v>
      </c>
      <c r="E12" s="221" t="n">
        <v>0.662467111873838</v>
      </c>
      <c r="F12" s="221" t="n">
        <v>0.692003519913434</v>
      </c>
      <c r="G12" s="221" t="n">
        <v>0.987520370532614</v>
      </c>
      <c r="H12" s="221" t="n">
        <v>1.08755839852097</v>
      </c>
      <c r="I12" s="221" t="n">
        <v>1.0743293209759</v>
      </c>
      <c r="J12" s="221" t="n">
        <v>1.30189340026619</v>
      </c>
      <c r="K12" s="221" t="n">
        <v>0.290845876517898</v>
      </c>
      <c r="L12" s="221" t="n">
        <v>0.523617427439389</v>
      </c>
      <c r="M12" s="221" t="n">
        <v>0.673808829728467</v>
      </c>
      <c r="N12" s="221" t="n">
        <v>0.969864718210161</v>
      </c>
      <c r="O12" s="221" t="n">
        <v>0.902909355787838</v>
      </c>
      <c r="P12" s="221" t="n">
        <v>0.426565225195104</v>
      </c>
      <c r="Q12" s="221" t="n">
        <v>0.67711714061313</v>
      </c>
      <c r="R12" s="221" t="n">
        <v>0.662454503625368</v>
      </c>
      <c r="S12" s="221" t="n">
        <v>0.917123511819225</v>
      </c>
      <c r="T12" s="221" t="n">
        <v>1.20984889671693</v>
      </c>
      <c r="U12" s="221" t="n">
        <v>1.11524608867523</v>
      </c>
      <c r="V12" s="221" t="n">
        <v>0.943215606447129</v>
      </c>
      <c r="W12" s="221" t="n">
        <v>0.286696259366833</v>
      </c>
      <c r="X12" s="221" t="n">
        <v>0.57001690679129</v>
      </c>
      <c r="Y12" s="221" t="n">
        <v>0.778828602659902</v>
      </c>
      <c r="Z12" s="221" t="n">
        <v>0.891948085294291</v>
      </c>
      <c r="AA12" s="221" t="n">
        <v>0.814782259579647</v>
      </c>
      <c r="AB12" s="221" t="n">
        <v>0.240402135592214</v>
      </c>
      <c r="AC12" s="221" t="n">
        <v>0.574682768334967</v>
      </c>
      <c r="AD12" s="221" t="n">
        <v>0.534782953756669</v>
      </c>
      <c r="AE12" s="221" t="n">
        <v>0.937802867633646</v>
      </c>
      <c r="AF12" s="221" t="n">
        <v>1.17574593653863</v>
      </c>
      <c r="AG12" s="221" t="n">
        <v>0.874921883093032</v>
      </c>
      <c r="AH12" s="221" t="n">
        <v>0.929324855035419</v>
      </c>
      <c r="AI12" s="221" t="n">
        <v>0.278848286860033</v>
      </c>
      <c r="AJ12" s="221" t="n">
        <v>0.394900369446612</v>
      </c>
      <c r="AK12" s="221" t="n">
        <v>0.693308536744166</v>
      </c>
      <c r="AL12" s="221" t="n">
        <v>1.06288073547129</v>
      </c>
      <c r="AM12" s="221" t="n">
        <v>0.691230221465221</v>
      </c>
      <c r="AN12" s="221" t="n">
        <v>0.490513183110107</v>
      </c>
      <c r="AO12" s="221" t="n">
        <v>0.364106522414744</v>
      </c>
      <c r="AP12" s="221" t="n">
        <v>0.43440759248726</v>
      </c>
      <c r="AQ12" s="221" t="n">
        <v>1.15617482524142</v>
      </c>
      <c r="AR12" s="221" t="n">
        <v>1.23912236134117</v>
      </c>
      <c r="AS12" s="221" t="n">
        <v>1.01687469492575</v>
      </c>
      <c r="AT12" s="221" t="n">
        <v>0.868941523445102</v>
      </c>
      <c r="AU12" s="221" t="n">
        <v>0.190880180306121</v>
      </c>
      <c r="AV12" s="221" t="n">
        <v>0.313026417741386</v>
      </c>
      <c r="AW12" s="221" t="n">
        <v>0.725445718194168</v>
      </c>
      <c r="AX12" s="221" t="n">
        <v>1.08409036207947</v>
      </c>
      <c r="AY12" s="221" t="n">
        <v>0.513473274401472</v>
      </c>
      <c r="AZ12" s="221" t="n">
        <v>0.227648500901849</v>
      </c>
      <c r="BA12" s="221" t="n">
        <v>0.610908914111642</v>
      </c>
      <c r="BB12" s="222" t="n">
        <v>0.5953102</v>
      </c>
      <c r="BC12" s="222" t="n">
        <v>0.921936</v>
      </c>
      <c r="BD12" s="222" t="n">
        <v>1.033795</v>
      </c>
      <c r="BE12" s="222" t="n">
        <v>1.068351</v>
      </c>
      <c r="BF12" s="222" t="n">
        <v>0.8903282</v>
      </c>
      <c r="BG12" s="222" t="n">
        <v>0.2616795</v>
      </c>
      <c r="BH12" s="222" t="n">
        <v>0.4885907</v>
      </c>
      <c r="BI12" s="222" t="n">
        <v>0.71854</v>
      </c>
      <c r="BJ12" s="222" t="n">
        <v>0.8851814</v>
      </c>
      <c r="BK12" s="222" t="n">
        <v>0.7375982</v>
      </c>
      <c r="BL12" s="222" t="n">
        <v>0.2653061</v>
      </c>
      <c r="BM12" s="222" t="n">
        <v>0.6172065</v>
      </c>
      <c r="BN12" s="222" t="n">
        <v>0.6100935</v>
      </c>
      <c r="BO12" s="222" t="n">
        <v>0.9471794</v>
      </c>
      <c r="BP12" s="222" t="n">
        <v>1.06643</v>
      </c>
      <c r="BQ12" s="222" t="n">
        <v>1.118908</v>
      </c>
      <c r="BR12" s="222" t="n">
        <v>0.9131624</v>
      </c>
      <c r="BS12" s="222" t="n">
        <v>0.2751389</v>
      </c>
      <c r="BT12" s="222" t="n">
        <v>0.4965538</v>
      </c>
      <c r="BU12" s="222" t="n">
        <v>0.7331272</v>
      </c>
      <c r="BV12" s="222" t="n">
        <v>0.8883197</v>
      </c>
    </row>
    <row r="13" customFormat="false" ht="11.1" hidden="false" customHeight="true" outlineLevel="0" collapsed="false">
      <c r="A13" s="423"/>
      <c r="B13" s="430"/>
      <c r="C13" s="431"/>
      <c r="D13" s="431"/>
      <c r="E13" s="431"/>
      <c r="F13" s="431"/>
      <c r="G13" s="431"/>
      <c r="H13" s="431"/>
      <c r="I13" s="431"/>
      <c r="J13" s="431"/>
      <c r="K13" s="431"/>
      <c r="L13" s="431"/>
      <c r="M13" s="431"/>
      <c r="N13" s="431"/>
      <c r="O13" s="431"/>
      <c r="P13" s="431"/>
      <c r="Q13" s="431"/>
      <c r="R13" s="431"/>
      <c r="S13" s="431"/>
      <c r="T13" s="431"/>
      <c r="U13" s="431"/>
      <c r="V13" s="431"/>
      <c r="W13" s="431"/>
      <c r="X13" s="431"/>
      <c r="Y13" s="431"/>
      <c r="Z13" s="431"/>
      <c r="AA13" s="431"/>
      <c r="AB13" s="431"/>
      <c r="AC13" s="431"/>
      <c r="AD13" s="431"/>
      <c r="AE13" s="431"/>
      <c r="AF13" s="431"/>
      <c r="AG13" s="431"/>
      <c r="AH13" s="431"/>
      <c r="AI13" s="431"/>
      <c r="AJ13" s="431"/>
      <c r="AK13" s="431"/>
      <c r="AL13" s="431"/>
      <c r="AM13" s="431"/>
      <c r="AN13" s="431"/>
      <c r="AO13" s="431"/>
      <c r="AP13" s="431"/>
      <c r="AQ13" s="431"/>
      <c r="AR13" s="431"/>
      <c r="AS13" s="431"/>
      <c r="AT13" s="431"/>
      <c r="AU13" s="431"/>
      <c r="AV13" s="431"/>
      <c r="AW13" s="431"/>
      <c r="AX13" s="431"/>
      <c r="AY13" s="431"/>
      <c r="AZ13" s="431"/>
      <c r="BA13" s="431"/>
      <c r="BB13" s="432"/>
      <c r="BC13" s="432"/>
      <c r="BD13" s="432"/>
      <c r="BE13" s="432"/>
      <c r="BF13" s="432"/>
      <c r="BG13" s="432"/>
      <c r="BH13" s="432"/>
      <c r="BI13" s="432"/>
      <c r="BJ13" s="432"/>
      <c r="BK13" s="432"/>
      <c r="BL13" s="432"/>
      <c r="BM13" s="432"/>
      <c r="BN13" s="432"/>
      <c r="BO13" s="432"/>
      <c r="BP13" s="432"/>
      <c r="BQ13" s="432"/>
      <c r="BR13" s="432"/>
      <c r="BS13" s="432"/>
      <c r="BT13" s="432"/>
      <c r="BU13" s="432"/>
      <c r="BV13" s="432"/>
    </row>
    <row r="14" customFormat="false" ht="11.1" hidden="false" customHeight="true" outlineLevel="0" collapsed="false">
      <c r="A14" s="423"/>
      <c r="B14" s="433" t="s">
        <v>853</v>
      </c>
      <c r="C14" s="431"/>
      <c r="D14" s="431"/>
      <c r="E14" s="431"/>
      <c r="F14" s="431"/>
      <c r="G14" s="431"/>
      <c r="H14" s="431"/>
      <c r="I14" s="431"/>
      <c r="J14" s="431"/>
      <c r="K14" s="431"/>
      <c r="L14" s="431"/>
      <c r="M14" s="431"/>
      <c r="N14" s="431"/>
      <c r="O14" s="431"/>
      <c r="P14" s="431"/>
      <c r="Q14" s="431"/>
      <c r="R14" s="431"/>
      <c r="S14" s="431"/>
      <c r="T14" s="431"/>
      <c r="U14" s="431"/>
      <c r="V14" s="431"/>
      <c r="W14" s="431"/>
      <c r="X14" s="431"/>
      <c r="Y14" s="431"/>
      <c r="Z14" s="431"/>
      <c r="AA14" s="431"/>
      <c r="AB14" s="431"/>
      <c r="AC14" s="431"/>
      <c r="AD14" s="431"/>
      <c r="AE14" s="431"/>
      <c r="AF14" s="431"/>
      <c r="AG14" s="431"/>
      <c r="AH14" s="431"/>
      <c r="AI14" s="431"/>
      <c r="AJ14" s="431"/>
      <c r="AK14" s="431"/>
      <c r="AL14" s="431"/>
      <c r="AM14" s="431"/>
      <c r="AN14" s="431"/>
      <c r="AO14" s="431"/>
      <c r="AP14" s="431"/>
      <c r="AQ14" s="431"/>
      <c r="AR14" s="431"/>
      <c r="AS14" s="431"/>
      <c r="AT14" s="431"/>
      <c r="AU14" s="431"/>
      <c r="AV14" s="431"/>
      <c r="AW14" s="431"/>
      <c r="AX14" s="431"/>
      <c r="AY14" s="431"/>
      <c r="AZ14" s="431"/>
      <c r="BA14" s="431"/>
      <c r="BB14" s="432"/>
      <c r="BC14" s="432"/>
      <c r="BD14" s="432"/>
      <c r="BE14" s="432"/>
      <c r="BF14" s="432"/>
      <c r="BG14" s="432"/>
      <c r="BH14" s="432"/>
      <c r="BI14" s="432"/>
      <c r="BJ14" s="432"/>
      <c r="BK14" s="432"/>
      <c r="BL14" s="432"/>
      <c r="BM14" s="432"/>
      <c r="BN14" s="432"/>
      <c r="BO14" s="432"/>
      <c r="BP14" s="432"/>
      <c r="BQ14" s="432"/>
      <c r="BR14" s="432"/>
      <c r="BS14" s="432"/>
      <c r="BT14" s="432"/>
      <c r="BU14" s="432"/>
      <c r="BV14" s="432"/>
    </row>
    <row r="15" customFormat="false" ht="11.1" hidden="false" customHeight="true" outlineLevel="0" collapsed="false">
      <c r="A15" s="429" t="s">
        <v>854</v>
      </c>
      <c r="B15" s="428" t="s">
        <v>855</v>
      </c>
      <c r="C15" s="221" t="n">
        <v>10.16463742</v>
      </c>
      <c r="D15" s="221" t="n">
        <v>10.7618326660714</v>
      </c>
      <c r="E15" s="221" t="n">
        <v>9.40839833580645</v>
      </c>
      <c r="F15" s="221" t="n">
        <v>9.178016899</v>
      </c>
      <c r="G15" s="221" t="n">
        <v>9.4451696416129</v>
      </c>
      <c r="H15" s="221" t="n">
        <v>10.766886368</v>
      </c>
      <c r="I15" s="221" t="n">
        <v>11.3755585667742</v>
      </c>
      <c r="J15" s="221" t="n">
        <v>12.0440265787097</v>
      </c>
      <c r="K15" s="221" t="n">
        <v>11.2508188326667</v>
      </c>
      <c r="L15" s="221" t="n">
        <v>9.92847256419355</v>
      </c>
      <c r="M15" s="221" t="n">
        <v>9.543310189</v>
      </c>
      <c r="N15" s="221" t="n">
        <v>9.92594427064516</v>
      </c>
      <c r="O15" s="221" t="n">
        <v>10.5246132325806</v>
      </c>
      <c r="P15" s="221" t="n">
        <v>10.5179633848276</v>
      </c>
      <c r="Q15" s="221" t="n">
        <v>9.50475247387097</v>
      </c>
      <c r="R15" s="221" t="n">
        <v>9.26983051933333</v>
      </c>
      <c r="S15" s="221" t="n">
        <v>9.29553594387097</v>
      </c>
      <c r="T15" s="221" t="n">
        <v>10.9390089723333</v>
      </c>
      <c r="U15" s="221" t="n">
        <v>11.6213190264516</v>
      </c>
      <c r="V15" s="221" t="n">
        <v>11.351546283871</v>
      </c>
      <c r="W15" s="221" t="n">
        <v>10.748561801</v>
      </c>
      <c r="X15" s="221" t="n">
        <v>9.41121841225806</v>
      </c>
      <c r="Y15" s="221" t="n">
        <v>9.26791265566667</v>
      </c>
      <c r="Z15" s="221" t="n">
        <v>9.94204118806452</v>
      </c>
      <c r="AA15" s="221" t="n">
        <v>10.3670780567742</v>
      </c>
      <c r="AB15" s="221" t="n">
        <v>10.2453291339286</v>
      </c>
      <c r="AC15" s="221" t="n">
        <v>9.15398363354839</v>
      </c>
      <c r="AD15" s="221" t="n">
        <v>8.85885600933333</v>
      </c>
      <c r="AE15" s="221" t="n">
        <v>8.8771831083871</v>
      </c>
      <c r="AF15" s="221" t="n">
        <v>10.1651883983333</v>
      </c>
      <c r="AG15" s="221" t="n">
        <v>10.90351035</v>
      </c>
      <c r="AH15" s="221" t="n">
        <v>11.1306685490323</v>
      </c>
      <c r="AI15" s="221" t="n">
        <v>10.3686294573333</v>
      </c>
      <c r="AJ15" s="221" t="n">
        <v>9.26929701967742</v>
      </c>
      <c r="AK15" s="221" t="n">
        <v>8.929228705</v>
      </c>
      <c r="AL15" s="221" t="n">
        <v>9.98662035193548</v>
      </c>
      <c r="AM15" s="221" t="n">
        <v>10.6978990322581</v>
      </c>
      <c r="AN15" s="221" t="n">
        <v>10.6548893571429</v>
      </c>
      <c r="AO15" s="221" t="n">
        <v>9.42377187096774</v>
      </c>
      <c r="AP15" s="221" t="n">
        <v>8.8821585</v>
      </c>
      <c r="AQ15" s="221" t="n">
        <v>9.12026558064516</v>
      </c>
      <c r="AR15" s="221" t="n">
        <v>10.9968713666667</v>
      </c>
      <c r="AS15" s="221" t="n">
        <v>11.9101159032258</v>
      </c>
      <c r="AT15" s="221" t="n">
        <v>11.9812227419355</v>
      </c>
      <c r="AU15" s="221" t="n">
        <v>10.9466283666667</v>
      </c>
      <c r="AV15" s="221" t="n">
        <v>9.26362651612903</v>
      </c>
      <c r="AW15" s="221" t="n">
        <v>9.132314</v>
      </c>
      <c r="AX15" s="221" t="n">
        <v>10.2775659354839</v>
      </c>
      <c r="AY15" s="221" t="n">
        <v>10.8957790322581</v>
      </c>
      <c r="AZ15" s="221" t="n">
        <v>10.58792</v>
      </c>
      <c r="BA15" s="221" t="n">
        <v>9.50981</v>
      </c>
      <c r="BB15" s="222" t="n">
        <v>9.126797</v>
      </c>
      <c r="BC15" s="222" t="n">
        <v>9.303327</v>
      </c>
      <c r="BD15" s="222" t="n">
        <v>10.84233</v>
      </c>
      <c r="BE15" s="222" t="n">
        <v>11.63752</v>
      </c>
      <c r="BF15" s="222" t="n">
        <v>11.82153</v>
      </c>
      <c r="BG15" s="222" t="n">
        <v>10.90472</v>
      </c>
      <c r="BH15" s="222" t="n">
        <v>9.563737</v>
      </c>
      <c r="BI15" s="222" t="n">
        <v>9.330214</v>
      </c>
      <c r="BJ15" s="222" t="n">
        <v>10.08024</v>
      </c>
      <c r="BK15" s="222" t="n">
        <v>10.71916</v>
      </c>
      <c r="BL15" s="222" t="n">
        <v>10.84673</v>
      </c>
      <c r="BM15" s="222" t="n">
        <v>9.725858</v>
      </c>
      <c r="BN15" s="222" t="n">
        <v>9.369089</v>
      </c>
      <c r="BO15" s="222" t="n">
        <v>9.551463</v>
      </c>
      <c r="BP15" s="222" t="n">
        <v>11.14022</v>
      </c>
      <c r="BQ15" s="222" t="n">
        <v>11.96156</v>
      </c>
      <c r="BR15" s="222" t="n">
        <v>12.15034</v>
      </c>
      <c r="BS15" s="222" t="n">
        <v>11.20465</v>
      </c>
      <c r="BT15" s="222" t="n">
        <v>9.819756</v>
      </c>
      <c r="BU15" s="222" t="n">
        <v>9.57922</v>
      </c>
      <c r="BV15" s="222" t="n">
        <v>10.356</v>
      </c>
    </row>
    <row r="16" customFormat="false" ht="11.1" hidden="false" customHeight="true" outlineLevel="0" collapsed="false">
      <c r="A16" s="429" t="s">
        <v>856</v>
      </c>
      <c r="B16" s="428" t="s">
        <v>159</v>
      </c>
      <c r="C16" s="221" t="n">
        <v>4.04149147774194</v>
      </c>
      <c r="D16" s="221" t="n">
        <v>4.33800889928572</v>
      </c>
      <c r="E16" s="221" t="n">
        <v>3.40950837741936</v>
      </c>
      <c r="F16" s="221" t="n">
        <v>3.009401551</v>
      </c>
      <c r="G16" s="221" t="n">
        <v>3.10931786387097</v>
      </c>
      <c r="H16" s="221" t="n">
        <v>3.913919838</v>
      </c>
      <c r="I16" s="221" t="n">
        <v>4.48474289548387</v>
      </c>
      <c r="J16" s="221" t="n">
        <v>4.84198368580645</v>
      </c>
      <c r="K16" s="221" t="n">
        <v>4.317067483</v>
      </c>
      <c r="L16" s="221" t="n">
        <v>3.34690071580645</v>
      </c>
      <c r="M16" s="221" t="n">
        <v>3.19682768633333</v>
      </c>
      <c r="N16" s="221" t="n">
        <v>3.78735337354839</v>
      </c>
      <c r="O16" s="221" t="n">
        <v>4.2883282</v>
      </c>
      <c r="P16" s="221" t="n">
        <v>4.08519952310345</v>
      </c>
      <c r="Q16" s="221" t="n">
        <v>3.45344676451613</v>
      </c>
      <c r="R16" s="221" t="n">
        <v>3.065890112</v>
      </c>
      <c r="S16" s="221" t="n">
        <v>2.96833212193548</v>
      </c>
      <c r="T16" s="221" t="n">
        <v>4.037895761</v>
      </c>
      <c r="U16" s="221" t="n">
        <v>4.62159264258064</v>
      </c>
      <c r="V16" s="221" t="n">
        <v>4.47627428096774</v>
      </c>
      <c r="W16" s="221" t="n">
        <v>3.91963061333333</v>
      </c>
      <c r="X16" s="221" t="n">
        <v>3.09976437935484</v>
      </c>
      <c r="Y16" s="221" t="n">
        <v>3.18884218633333</v>
      </c>
      <c r="Z16" s="221" t="n">
        <v>4.03234411548387</v>
      </c>
      <c r="AA16" s="221" t="n">
        <v>4.38966780774194</v>
      </c>
      <c r="AB16" s="221" t="n">
        <v>4.12626977107143</v>
      </c>
      <c r="AC16" s="221" t="n">
        <v>3.43689024967742</v>
      </c>
      <c r="AD16" s="221" t="n">
        <v>3.04908753966667</v>
      </c>
      <c r="AE16" s="221" t="n">
        <v>3.03807733516129</v>
      </c>
      <c r="AF16" s="221" t="n">
        <v>3.811567029</v>
      </c>
      <c r="AG16" s="221" t="n">
        <v>4.44132712064516</v>
      </c>
      <c r="AH16" s="221" t="n">
        <v>4.46604356258065</v>
      </c>
      <c r="AI16" s="221" t="n">
        <v>3.845749596</v>
      </c>
      <c r="AJ16" s="221" t="n">
        <v>3.17814454612903</v>
      </c>
      <c r="AK16" s="221" t="n">
        <v>3.090725111</v>
      </c>
      <c r="AL16" s="221" t="n">
        <v>3.9861392216129</v>
      </c>
      <c r="AM16" s="221" t="n">
        <v>4.77080683870968</v>
      </c>
      <c r="AN16" s="221" t="n">
        <v>4.40803964285714</v>
      </c>
      <c r="AO16" s="221" t="n">
        <v>3.61776612903226</v>
      </c>
      <c r="AP16" s="221" t="n">
        <v>2.939153</v>
      </c>
      <c r="AQ16" s="221" t="n">
        <v>3.05929470967742</v>
      </c>
      <c r="AR16" s="221" t="n">
        <v>4.2564081</v>
      </c>
      <c r="AS16" s="221" t="n">
        <v>5.01785964516129</v>
      </c>
      <c r="AT16" s="221" t="n">
        <v>4.99851577419355</v>
      </c>
      <c r="AU16" s="221" t="n">
        <v>4.19232613333333</v>
      </c>
      <c r="AV16" s="221" t="n">
        <v>3.12112625806452</v>
      </c>
      <c r="AW16" s="221" t="n">
        <v>3.1056717</v>
      </c>
      <c r="AX16" s="221" t="n">
        <v>4.20579506451613</v>
      </c>
      <c r="AY16" s="221" t="n">
        <v>4.76106451612903</v>
      </c>
      <c r="AZ16" s="221" t="n">
        <v>4.212407</v>
      </c>
      <c r="BA16" s="221" t="n">
        <v>3.551137</v>
      </c>
      <c r="BB16" s="222" t="n">
        <v>3.060597</v>
      </c>
      <c r="BC16" s="222" t="n">
        <v>3.092466</v>
      </c>
      <c r="BD16" s="222" t="n">
        <v>4.060384</v>
      </c>
      <c r="BE16" s="222" t="n">
        <v>4.739099</v>
      </c>
      <c r="BF16" s="222" t="n">
        <v>4.801455</v>
      </c>
      <c r="BG16" s="222" t="n">
        <v>4.092679</v>
      </c>
      <c r="BH16" s="222" t="n">
        <v>3.224051</v>
      </c>
      <c r="BI16" s="222" t="n">
        <v>3.202917</v>
      </c>
      <c r="BJ16" s="222" t="n">
        <v>4.005844</v>
      </c>
      <c r="BK16" s="222" t="n">
        <v>4.482459</v>
      </c>
      <c r="BL16" s="222" t="n">
        <v>4.340737</v>
      </c>
      <c r="BM16" s="222" t="n">
        <v>3.631179</v>
      </c>
      <c r="BN16" s="222" t="n">
        <v>3.160243</v>
      </c>
      <c r="BO16" s="222" t="n">
        <v>3.193886</v>
      </c>
      <c r="BP16" s="222" t="n">
        <v>4.195785</v>
      </c>
      <c r="BQ16" s="222" t="n">
        <v>4.896509</v>
      </c>
      <c r="BR16" s="222" t="n">
        <v>4.961313</v>
      </c>
      <c r="BS16" s="222" t="n">
        <v>4.229413</v>
      </c>
      <c r="BT16" s="222" t="n">
        <v>3.329921</v>
      </c>
      <c r="BU16" s="222" t="n">
        <v>3.307491</v>
      </c>
      <c r="BV16" s="222" t="n">
        <v>4.137082</v>
      </c>
    </row>
    <row r="17" customFormat="false" ht="11.1" hidden="false" customHeight="true" outlineLevel="0" collapsed="false">
      <c r="A17" s="429" t="s">
        <v>857</v>
      </c>
      <c r="B17" s="428" t="s">
        <v>157</v>
      </c>
      <c r="C17" s="221" t="n">
        <v>3.44088514903226</v>
      </c>
      <c r="D17" s="221" t="n">
        <v>3.59844388071429</v>
      </c>
      <c r="E17" s="221" t="n">
        <v>3.31097251870968</v>
      </c>
      <c r="F17" s="221" t="n">
        <v>3.36837351233333</v>
      </c>
      <c r="G17" s="221" t="n">
        <v>3.50189971677419</v>
      </c>
      <c r="H17" s="221" t="n">
        <v>3.911730299</v>
      </c>
      <c r="I17" s="221" t="n">
        <v>3.99751890580645</v>
      </c>
      <c r="J17" s="221" t="n">
        <v>4.20886064935484</v>
      </c>
      <c r="K17" s="221" t="n">
        <v>3.996612837</v>
      </c>
      <c r="L17" s="221" t="n">
        <v>3.69294220258065</v>
      </c>
      <c r="M17" s="221" t="n">
        <v>3.48677537833333</v>
      </c>
      <c r="N17" s="221" t="n">
        <v>3.41640494</v>
      </c>
      <c r="O17" s="221" t="n">
        <v>3.51703283451613</v>
      </c>
      <c r="P17" s="221" t="n">
        <v>3.59615022517241</v>
      </c>
      <c r="Q17" s="221" t="n">
        <v>3.33028956612903</v>
      </c>
      <c r="R17" s="221" t="n">
        <v>3.38340287833333</v>
      </c>
      <c r="S17" s="221" t="n">
        <v>3.46383453967742</v>
      </c>
      <c r="T17" s="221" t="n">
        <v>3.96875550733333</v>
      </c>
      <c r="U17" s="221" t="n">
        <v>4.12993346548387</v>
      </c>
      <c r="V17" s="221" t="n">
        <v>4.01599058387097</v>
      </c>
      <c r="W17" s="221" t="n">
        <v>3.955904448</v>
      </c>
      <c r="X17" s="221" t="n">
        <v>3.58026212129032</v>
      </c>
      <c r="Y17" s="221" t="n">
        <v>3.41280247333333</v>
      </c>
      <c r="Z17" s="221" t="n">
        <v>3.44868331677419</v>
      </c>
      <c r="AA17" s="221" t="n">
        <v>3.53298437</v>
      </c>
      <c r="AB17" s="221" t="n">
        <v>3.54848223214286</v>
      </c>
      <c r="AC17" s="221" t="n">
        <v>3.31115753</v>
      </c>
      <c r="AD17" s="221" t="n">
        <v>3.33400695866667</v>
      </c>
      <c r="AE17" s="221" t="n">
        <v>3.39402964709677</v>
      </c>
      <c r="AF17" s="221" t="n">
        <v>3.82507413733333</v>
      </c>
      <c r="AG17" s="221" t="n">
        <v>3.92285477935484</v>
      </c>
      <c r="AH17" s="221" t="n">
        <v>3.98908492967742</v>
      </c>
      <c r="AI17" s="221" t="n">
        <v>3.83424265333333</v>
      </c>
      <c r="AJ17" s="221" t="n">
        <v>3.50435790935484</v>
      </c>
      <c r="AK17" s="221" t="n">
        <v>3.28820929966667</v>
      </c>
      <c r="AL17" s="221" t="n">
        <v>3.48631532</v>
      </c>
      <c r="AM17" s="221" t="n">
        <v>3.48485932258065</v>
      </c>
      <c r="AN17" s="221" t="n">
        <v>3.59241414285714</v>
      </c>
      <c r="AO17" s="221" t="n">
        <v>3.27751267741935</v>
      </c>
      <c r="AP17" s="221" t="n">
        <v>3.32364583333333</v>
      </c>
      <c r="AQ17" s="221" t="n">
        <v>3.41333258064516</v>
      </c>
      <c r="AR17" s="221" t="n">
        <v>3.9797986</v>
      </c>
      <c r="AS17" s="221" t="n">
        <v>4.13523458064516</v>
      </c>
      <c r="AT17" s="221" t="n">
        <v>4.16022187096774</v>
      </c>
      <c r="AU17" s="221" t="n">
        <v>3.9774785</v>
      </c>
      <c r="AV17" s="221" t="n">
        <v>3.49798351612903</v>
      </c>
      <c r="AW17" s="221" t="n">
        <v>3.37996643333333</v>
      </c>
      <c r="AX17" s="221" t="n">
        <v>3.47949851612903</v>
      </c>
      <c r="AY17" s="221" t="n">
        <v>3.57764516129032</v>
      </c>
      <c r="AZ17" s="221" t="n">
        <v>3.618453</v>
      </c>
      <c r="BA17" s="221" t="n">
        <v>3.346492</v>
      </c>
      <c r="BB17" s="222" t="n">
        <v>3.371299</v>
      </c>
      <c r="BC17" s="222" t="n">
        <v>3.490205</v>
      </c>
      <c r="BD17" s="222" t="n">
        <v>3.964853</v>
      </c>
      <c r="BE17" s="222" t="n">
        <v>4.104397</v>
      </c>
      <c r="BF17" s="222" t="n">
        <v>4.157043</v>
      </c>
      <c r="BG17" s="222" t="n">
        <v>3.969386</v>
      </c>
      <c r="BH17" s="222" t="n">
        <v>3.607976</v>
      </c>
      <c r="BI17" s="222" t="n">
        <v>3.434261</v>
      </c>
      <c r="BJ17" s="222" t="n">
        <v>3.487981</v>
      </c>
      <c r="BK17" s="222" t="n">
        <v>3.607545</v>
      </c>
      <c r="BL17" s="222" t="n">
        <v>3.709837</v>
      </c>
      <c r="BM17" s="222" t="n">
        <v>3.445341</v>
      </c>
      <c r="BN17" s="222" t="n">
        <v>3.475655</v>
      </c>
      <c r="BO17" s="222" t="n">
        <v>3.598505</v>
      </c>
      <c r="BP17" s="222" t="n">
        <v>4.088149</v>
      </c>
      <c r="BQ17" s="222" t="n">
        <v>4.232025</v>
      </c>
      <c r="BR17" s="222" t="n">
        <v>4.286206</v>
      </c>
      <c r="BS17" s="222" t="n">
        <v>4.092579</v>
      </c>
      <c r="BT17" s="222" t="n">
        <v>3.719582</v>
      </c>
      <c r="BU17" s="222" t="n">
        <v>3.540631</v>
      </c>
      <c r="BV17" s="222" t="n">
        <v>3.595821</v>
      </c>
    </row>
    <row r="18" customFormat="false" ht="11.1" hidden="false" customHeight="true" outlineLevel="0" collapsed="false">
      <c r="A18" s="429" t="s">
        <v>858</v>
      </c>
      <c r="B18" s="428" t="s">
        <v>155</v>
      </c>
      <c r="C18" s="221" t="n">
        <v>2.65756414806452</v>
      </c>
      <c r="D18" s="221" t="n">
        <v>2.79970692392857</v>
      </c>
      <c r="E18" s="221" t="n">
        <v>2.66395067645161</v>
      </c>
      <c r="F18" s="221" t="n">
        <v>2.778712797</v>
      </c>
      <c r="G18" s="221" t="n">
        <v>2.81422797645161</v>
      </c>
      <c r="H18" s="221" t="n">
        <v>2.91906883433333</v>
      </c>
      <c r="I18" s="221" t="n">
        <v>2.87152696096774</v>
      </c>
      <c r="J18" s="221" t="n">
        <v>2.97145915645161</v>
      </c>
      <c r="K18" s="221" t="n">
        <v>2.91425379533333</v>
      </c>
      <c r="L18" s="221" t="n">
        <v>2.8676086483871</v>
      </c>
      <c r="M18" s="221" t="n">
        <v>2.83726845033333</v>
      </c>
      <c r="N18" s="221" t="n">
        <v>2.70079194387097</v>
      </c>
      <c r="O18" s="221" t="n">
        <v>2.69620962354839</v>
      </c>
      <c r="P18" s="221" t="n">
        <v>2.81391097724138</v>
      </c>
      <c r="Q18" s="221" t="n">
        <v>2.70043695096774</v>
      </c>
      <c r="R18" s="221" t="n">
        <v>2.799976972</v>
      </c>
      <c r="S18" s="221" t="n">
        <v>2.84406463387097</v>
      </c>
      <c r="T18" s="221" t="n">
        <v>2.91151249466667</v>
      </c>
      <c r="U18" s="221" t="n">
        <v>2.84872063193548</v>
      </c>
      <c r="V18" s="221" t="n">
        <v>2.83839526451613</v>
      </c>
      <c r="W18" s="221" t="n">
        <v>2.85217421233333</v>
      </c>
      <c r="X18" s="221" t="n">
        <v>2.71071031741936</v>
      </c>
      <c r="Y18" s="221" t="n">
        <v>2.64577724166667</v>
      </c>
      <c r="Z18" s="221" t="n">
        <v>2.43932267612903</v>
      </c>
      <c r="AA18" s="221" t="n">
        <v>2.41946500870968</v>
      </c>
      <c r="AB18" s="221" t="n">
        <v>2.54657101321429</v>
      </c>
      <c r="AC18" s="221" t="n">
        <v>2.38428089774194</v>
      </c>
      <c r="AD18" s="221" t="n">
        <v>2.45539234166667</v>
      </c>
      <c r="AE18" s="221" t="n">
        <v>2.42574734064516</v>
      </c>
      <c r="AF18" s="221" t="n">
        <v>2.50818521633333</v>
      </c>
      <c r="AG18" s="221" t="n">
        <v>2.51757123225807</v>
      </c>
      <c r="AH18" s="221" t="n">
        <v>2.65477062064516</v>
      </c>
      <c r="AI18" s="221" t="n">
        <v>2.66738531233333</v>
      </c>
      <c r="AJ18" s="221" t="n">
        <v>2.56722328</v>
      </c>
      <c r="AK18" s="221" t="n">
        <v>2.530569037</v>
      </c>
      <c r="AL18" s="221" t="n">
        <v>2.49197766483871</v>
      </c>
      <c r="AM18" s="221" t="n">
        <v>2.41843567741935</v>
      </c>
      <c r="AN18" s="221" t="n">
        <v>2.62863332142857</v>
      </c>
      <c r="AO18" s="221" t="n">
        <v>2.50729377419355</v>
      </c>
      <c r="AP18" s="221" t="n">
        <v>2.59924143333333</v>
      </c>
      <c r="AQ18" s="221" t="n">
        <v>2.62844196774194</v>
      </c>
      <c r="AR18" s="221" t="n">
        <v>2.73886626666667</v>
      </c>
      <c r="AS18" s="221" t="n">
        <v>2.73578767741936</v>
      </c>
      <c r="AT18" s="221" t="n">
        <v>2.80285741935484</v>
      </c>
      <c r="AU18" s="221" t="n">
        <v>2.75588633333333</v>
      </c>
      <c r="AV18" s="221" t="n">
        <v>2.624926</v>
      </c>
      <c r="AW18" s="221" t="n">
        <v>2.6268321</v>
      </c>
      <c r="AX18" s="221" t="n">
        <v>2.57058661290323</v>
      </c>
      <c r="AY18" s="221" t="n">
        <v>2.53609677419355</v>
      </c>
      <c r="AZ18" s="221" t="n">
        <v>2.73527</v>
      </c>
      <c r="BA18" s="221" t="n">
        <v>2.592059</v>
      </c>
      <c r="BB18" s="222" t="n">
        <v>2.675133</v>
      </c>
      <c r="BC18" s="222" t="n">
        <v>2.701299</v>
      </c>
      <c r="BD18" s="222" t="n">
        <v>2.796136</v>
      </c>
      <c r="BE18" s="222" t="n">
        <v>2.772862</v>
      </c>
      <c r="BF18" s="222" t="n">
        <v>2.841402</v>
      </c>
      <c r="BG18" s="222" t="n">
        <v>2.820472</v>
      </c>
      <c r="BH18" s="222" t="n">
        <v>2.71071</v>
      </c>
      <c r="BI18" s="222" t="n">
        <v>2.671974</v>
      </c>
      <c r="BJ18" s="222" t="n">
        <v>2.564639</v>
      </c>
      <c r="BK18" s="222" t="n">
        <v>2.606038</v>
      </c>
      <c r="BL18" s="222" t="n">
        <v>2.772465</v>
      </c>
      <c r="BM18" s="222" t="n">
        <v>2.627454</v>
      </c>
      <c r="BN18" s="222" t="n">
        <v>2.71178</v>
      </c>
      <c r="BO18" s="222" t="n">
        <v>2.738166</v>
      </c>
      <c r="BP18" s="222" t="n">
        <v>2.833844</v>
      </c>
      <c r="BQ18" s="222" t="n">
        <v>2.810449</v>
      </c>
      <c r="BR18" s="222" t="n">
        <v>2.879834</v>
      </c>
      <c r="BS18" s="222" t="n">
        <v>2.859165</v>
      </c>
      <c r="BT18" s="222" t="n">
        <v>2.747998</v>
      </c>
      <c r="BU18" s="222" t="n">
        <v>2.708811</v>
      </c>
      <c r="BV18" s="222" t="n">
        <v>2.600114</v>
      </c>
    </row>
    <row r="19" customFormat="false" ht="11.1" hidden="false" customHeight="true" outlineLevel="0" collapsed="false">
      <c r="A19" s="429" t="s">
        <v>859</v>
      </c>
      <c r="B19" s="428" t="s">
        <v>860</v>
      </c>
      <c r="C19" s="221" t="n">
        <v>0.0246966451612903</v>
      </c>
      <c r="D19" s="221" t="n">
        <v>0.0256729621428571</v>
      </c>
      <c r="E19" s="221" t="n">
        <v>0.0239667632258065</v>
      </c>
      <c r="F19" s="221" t="n">
        <v>0.0215290386666667</v>
      </c>
      <c r="G19" s="221" t="n">
        <v>0.019724084516129</v>
      </c>
      <c r="H19" s="221" t="n">
        <v>0.0221673966666667</v>
      </c>
      <c r="I19" s="221" t="n">
        <v>0.021769804516129</v>
      </c>
      <c r="J19" s="221" t="n">
        <v>0.0217230870967742</v>
      </c>
      <c r="K19" s="221" t="n">
        <v>0.0228847173333333</v>
      </c>
      <c r="L19" s="221" t="n">
        <v>0.0210209974193548</v>
      </c>
      <c r="M19" s="221" t="n">
        <v>0.022438674</v>
      </c>
      <c r="N19" s="221" t="n">
        <v>0.0213940132258065</v>
      </c>
      <c r="O19" s="221" t="n">
        <v>0.023042574516129</v>
      </c>
      <c r="P19" s="221" t="n">
        <v>0.0227026593103448</v>
      </c>
      <c r="Q19" s="221" t="n">
        <v>0.0205791922580645</v>
      </c>
      <c r="R19" s="221" t="n">
        <v>0.020560557</v>
      </c>
      <c r="S19" s="221" t="n">
        <v>0.0193046483870968</v>
      </c>
      <c r="T19" s="221" t="n">
        <v>0.0208452093333333</v>
      </c>
      <c r="U19" s="221" t="n">
        <v>0.0210722864516129</v>
      </c>
      <c r="V19" s="221" t="n">
        <v>0.020886154516129</v>
      </c>
      <c r="W19" s="221" t="n">
        <v>0.0208525273333333</v>
      </c>
      <c r="X19" s="221" t="n">
        <v>0.0204815941935484</v>
      </c>
      <c r="Y19" s="221" t="n">
        <v>0.0204907543333333</v>
      </c>
      <c r="Z19" s="221" t="n">
        <v>0.0216910796774194</v>
      </c>
      <c r="AA19" s="221" t="n">
        <v>0.0249608703225806</v>
      </c>
      <c r="AB19" s="221" t="n">
        <v>0.0240061175</v>
      </c>
      <c r="AC19" s="221" t="n">
        <v>0.0216549561290323</v>
      </c>
      <c r="AD19" s="221" t="n">
        <v>0.0203691693333333</v>
      </c>
      <c r="AE19" s="221" t="n">
        <v>0.019328785483871</v>
      </c>
      <c r="AF19" s="221" t="n">
        <v>0.0203620156666667</v>
      </c>
      <c r="AG19" s="221" t="n">
        <v>0.0217572177419355</v>
      </c>
      <c r="AH19" s="221" t="n">
        <v>0.0207694361290323</v>
      </c>
      <c r="AI19" s="221" t="n">
        <v>0.0212518956666667</v>
      </c>
      <c r="AJ19" s="221" t="n">
        <v>0.0195712841935484</v>
      </c>
      <c r="AK19" s="221" t="n">
        <v>0.0197252573333333</v>
      </c>
      <c r="AL19" s="221" t="n">
        <v>0.022188145483871</v>
      </c>
      <c r="AM19" s="221" t="n">
        <v>0.0237971935483871</v>
      </c>
      <c r="AN19" s="221" t="n">
        <v>0.02580225</v>
      </c>
      <c r="AO19" s="221" t="n">
        <v>0.0211992903225806</v>
      </c>
      <c r="AP19" s="221" t="n">
        <v>0.0201182333333333</v>
      </c>
      <c r="AQ19" s="221" t="n">
        <v>0.0191963225806452</v>
      </c>
      <c r="AR19" s="221" t="n">
        <v>0.0217984</v>
      </c>
      <c r="AS19" s="221" t="n">
        <v>0.021234</v>
      </c>
      <c r="AT19" s="221" t="n">
        <v>0.0196276774193548</v>
      </c>
      <c r="AU19" s="221" t="n">
        <v>0.0209374</v>
      </c>
      <c r="AV19" s="221" t="n">
        <v>0.0195907419354839</v>
      </c>
      <c r="AW19" s="221" t="n">
        <v>0.0198437666666667</v>
      </c>
      <c r="AX19" s="221" t="n">
        <v>0.0216857419354839</v>
      </c>
      <c r="AY19" s="221" t="n">
        <v>0.0209725806451613</v>
      </c>
      <c r="AZ19" s="221" t="n">
        <v>0.0217932</v>
      </c>
      <c r="BA19" s="221" t="n">
        <v>0.020122</v>
      </c>
      <c r="BB19" s="222" t="n">
        <v>0.0197683</v>
      </c>
      <c r="BC19" s="222" t="n">
        <v>0.0193558</v>
      </c>
      <c r="BD19" s="222" t="n">
        <v>0.0209611</v>
      </c>
      <c r="BE19" s="222" t="n">
        <v>0.0211656</v>
      </c>
      <c r="BF19" s="222" t="n">
        <v>0.0216282</v>
      </c>
      <c r="BG19" s="222" t="n">
        <v>0.022182</v>
      </c>
      <c r="BH19" s="222" t="n">
        <v>0.0210001</v>
      </c>
      <c r="BI19" s="222" t="n">
        <v>0.021062</v>
      </c>
      <c r="BJ19" s="222" t="n">
        <v>0.0217809</v>
      </c>
      <c r="BK19" s="222" t="n">
        <v>0.0231192</v>
      </c>
      <c r="BL19" s="222" t="n">
        <v>0.0236903</v>
      </c>
      <c r="BM19" s="222" t="n">
        <v>0.0218852</v>
      </c>
      <c r="BN19" s="222" t="n">
        <v>0.0214097</v>
      </c>
      <c r="BO19" s="222" t="n">
        <v>0.020907</v>
      </c>
      <c r="BP19" s="222" t="n">
        <v>0.0224392</v>
      </c>
      <c r="BQ19" s="222" t="n">
        <v>0.0225785</v>
      </c>
      <c r="BR19" s="222" t="n">
        <v>0.022989</v>
      </c>
      <c r="BS19" s="222" t="n">
        <v>0.0234966</v>
      </c>
      <c r="BT19" s="222" t="n">
        <v>0.0222548</v>
      </c>
      <c r="BU19" s="222" t="n">
        <v>0.0222866</v>
      </c>
      <c r="BV19" s="222" t="n">
        <v>0.0229868</v>
      </c>
    </row>
    <row r="20" customFormat="false" ht="11.1" hidden="false" customHeight="true" outlineLevel="0" collapsed="false">
      <c r="A20" s="429" t="s">
        <v>861</v>
      </c>
      <c r="B20" s="428" t="s">
        <v>862</v>
      </c>
      <c r="C20" s="221" t="n">
        <v>0.363152098155334</v>
      </c>
      <c r="D20" s="221" t="n">
        <v>0.338539003066112</v>
      </c>
      <c r="E20" s="221" t="n">
        <v>0.325072152642285</v>
      </c>
      <c r="F20" s="221" t="n">
        <v>0.328556034753218</v>
      </c>
      <c r="G20" s="221" t="n">
        <v>0.331405603660929</v>
      </c>
      <c r="H20" s="221" t="n">
        <v>0.343536708812348</v>
      </c>
      <c r="I20" s="221" t="n">
        <v>0.356446445153113</v>
      </c>
      <c r="J20" s="221" t="n">
        <v>0.373024869733806</v>
      </c>
      <c r="K20" s="221" t="n">
        <v>0.350870855815417</v>
      </c>
      <c r="L20" s="221" t="n">
        <v>0.34234353868964</v>
      </c>
      <c r="M20" s="221" t="n">
        <v>0.337416935938208</v>
      </c>
      <c r="N20" s="221" t="n">
        <v>0.340157771144661</v>
      </c>
      <c r="O20" s="221" t="n">
        <v>0.386993187437978</v>
      </c>
      <c r="P20" s="221" t="n">
        <v>0.371302464460062</v>
      </c>
      <c r="Q20" s="221" t="n">
        <v>0.359287406806223</v>
      </c>
      <c r="R20" s="221" t="n">
        <v>0.35432845237465</v>
      </c>
      <c r="S20" s="221" t="n">
        <v>0.353681671406592</v>
      </c>
      <c r="T20" s="221" t="n">
        <v>0.379684161949726</v>
      </c>
      <c r="U20" s="221" t="n">
        <v>0.399358086486075</v>
      </c>
      <c r="V20" s="221" t="n">
        <v>0.39325142742385</v>
      </c>
      <c r="W20" s="221" t="n">
        <v>0.335253840966491</v>
      </c>
      <c r="X20" s="221" t="n">
        <v>0.346302040305472</v>
      </c>
      <c r="Y20" s="221" t="n">
        <v>0.32886471567344</v>
      </c>
      <c r="Z20" s="221" t="n">
        <v>0.325157741479899</v>
      </c>
      <c r="AA20" s="221" t="n">
        <v>0.334490756549389</v>
      </c>
      <c r="AB20" s="221" t="n">
        <v>0.344193185122066</v>
      </c>
      <c r="AC20" s="221" t="n">
        <v>0.330680562632779</v>
      </c>
      <c r="AD20" s="221" t="n">
        <v>0.317533409576676</v>
      </c>
      <c r="AE20" s="221" t="n">
        <v>0.315068433979258</v>
      </c>
      <c r="AF20" s="221" t="n">
        <v>0.350795459461381</v>
      </c>
      <c r="AG20" s="221" t="n">
        <v>0.370166010777933</v>
      </c>
      <c r="AH20" s="221" t="n">
        <v>0.381303289158124</v>
      </c>
      <c r="AI20" s="221" t="n">
        <v>0.368568720473293</v>
      </c>
      <c r="AJ20" s="221" t="n">
        <v>0.348226005714665</v>
      </c>
      <c r="AK20" s="221" t="n">
        <v>0.35004525825584</v>
      </c>
      <c r="AL20" s="221" t="n">
        <v>0.36175085678677</v>
      </c>
      <c r="AM20" s="221" t="n">
        <v>0.370192680470264</v>
      </c>
      <c r="AN20" s="221" t="n">
        <v>0.368552423318464</v>
      </c>
      <c r="AO20" s="221" t="n">
        <v>0.361899362423964</v>
      </c>
      <c r="AP20" s="221" t="n">
        <v>0.346055237846071</v>
      </c>
      <c r="AQ20" s="221" t="n">
        <v>0.353006297339223</v>
      </c>
      <c r="AR20" s="221" t="n">
        <v>0.383480603325495</v>
      </c>
      <c r="AS20" s="221" t="n">
        <v>0.388361227009738</v>
      </c>
      <c r="AT20" s="221" t="n">
        <v>0.393792253006512</v>
      </c>
      <c r="AU20" s="221" t="n">
        <v>0.381007509693883</v>
      </c>
      <c r="AV20" s="221" t="n">
        <v>0.341422826452161</v>
      </c>
      <c r="AW20" s="221" t="n">
        <v>0.351475331139164</v>
      </c>
      <c r="AX20" s="221" t="n">
        <v>0.380304995985045</v>
      </c>
      <c r="AY20" s="221" t="n">
        <v>0.36289201592111</v>
      </c>
      <c r="AZ20" s="221" t="n">
        <v>0.36212279909815</v>
      </c>
      <c r="BA20" s="221" t="n">
        <v>0.351906585888359</v>
      </c>
      <c r="BB20" s="222" t="n">
        <v>0.3513583</v>
      </c>
      <c r="BC20" s="222" t="n">
        <v>0.3467943</v>
      </c>
      <c r="BD20" s="222" t="n">
        <v>0.3642923</v>
      </c>
      <c r="BE20" s="222" t="n">
        <v>0.3867877</v>
      </c>
      <c r="BF20" s="222" t="n">
        <v>0.3953266</v>
      </c>
      <c r="BG20" s="222" t="n">
        <v>0.3718028</v>
      </c>
      <c r="BH20" s="222" t="n">
        <v>0.3636165</v>
      </c>
      <c r="BI20" s="222" t="n">
        <v>0.3623265</v>
      </c>
      <c r="BJ20" s="222" t="n">
        <v>0.3678622</v>
      </c>
      <c r="BK20" s="222" t="n">
        <v>0.3919811</v>
      </c>
      <c r="BL20" s="222" t="n">
        <v>0.3801106</v>
      </c>
      <c r="BM20" s="222" t="n">
        <v>0.3641097</v>
      </c>
      <c r="BN20" s="222" t="n">
        <v>0.3599638</v>
      </c>
      <c r="BO20" s="222" t="n">
        <v>0.3535634</v>
      </c>
      <c r="BP20" s="222" t="n">
        <v>0.3701072</v>
      </c>
      <c r="BQ20" s="222" t="n">
        <v>0.3930013</v>
      </c>
      <c r="BR20" s="222" t="n">
        <v>0.4011605</v>
      </c>
      <c r="BS20" s="222" t="n">
        <v>0.3778565</v>
      </c>
      <c r="BT20" s="222" t="n">
        <v>0.3693753</v>
      </c>
      <c r="BU20" s="222" t="n">
        <v>0.3678717</v>
      </c>
      <c r="BV20" s="222" t="n">
        <v>0.37232</v>
      </c>
    </row>
    <row r="21" customFormat="false" ht="11.1" hidden="false" customHeight="true" outlineLevel="0" collapsed="false">
      <c r="A21" s="434" t="s">
        <v>61</v>
      </c>
      <c r="B21" s="435" t="s">
        <v>863</v>
      </c>
      <c r="C21" s="221" t="n">
        <v>10.5277895181553</v>
      </c>
      <c r="D21" s="221" t="n">
        <v>11.1003716691375</v>
      </c>
      <c r="E21" s="221" t="n">
        <v>9.73347048844874</v>
      </c>
      <c r="F21" s="221" t="n">
        <v>9.50657293375322</v>
      </c>
      <c r="G21" s="221" t="n">
        <v>9.77657524527383</v>
      </c>
      <c r="H21" s="221" t="n">
        <v>11.1104230768124</v>
      </c>
      <c r="I21" s="221" t="n">
        <v>11.7320050119273</v>
      </c>
      <c r="J21" s="221" t="n">
        <v>12.4170514484435</v>
      </c>
      <c r="K21" s="221" t="n">
        <v>11.6016896884821</v>
      </c>
      <c r="L21" s="221" t="n">
        <v>10.2708161028832</v>
      </c>
      <c r="M21" s="221" t="n">
        <v>9.88072712493821</v>
      </c>
      <c r="N21" s="221" t="n">
        <v>10.2661020417898</v>
      </c>
      <c r="O21" s="221" t="n">
        <v>10.9116064200186</v>
      </c>
      <c r="P21" s="221" t="n">
        <v>10.8892658492877</v>
      </c>
      <c r="Q21" s="221" t="n">
        <v>9.86403988067719</v>
      </c>
      <c r="R21" s="221" t="n">
        <v>9.62415897170798</v>
      </c>
      <c r="S21" s="221" t="n">
        <v>9.64921761527756</v>
      </c>
      <c r="T21" s="221" t="n">
        <v>11.3186931342831</v>
      </c>
      <c r="U21" s="221" t="n">
        <v>12.0206771129377</v>
      </c>
      <c r="V21" s="221" t="n">
        <v>11.7447977112948</v>
      </c>
      <c r="W21" s="221" t="n">
        <v>11.0838156419665</v>
      </c>
      <c r="X21" s="221" t="n">
        <v>9.75752045256354</v>
      </c>
      <c r="Y21" s="221" t="n">
        <v>9.59677737134011</v>
      </c>
      <c r="Z21" s="221" t="n">
        <v>10.2671989295444</v>
      </c>
      <c r="AA21" s="221" t="n">
        <v>10.7015688133236</v>
      </c>
      <c r="AB21" s="221" t="n">
        <v>10.5895223190506</v>
      </c>
      <c r="AC21" s="221" t="n">
        <v>9.48466419618117</v>
      </c>
      <c r="AD21" s="221" t="n">
        <v>9.17638941891001</v>
      </c>
      <c r="AE21" s="221" t="n">
        <v>9.19225154236636</v>
      </c>
      <c r="AF21" s="221" t="n">
        <v>10.5159838577947</v>
      </c>
      <c r="AG21" s="221" t="n">
        <v>11.2736763607779</v>
      </c>
      <c r="AH21" s="221" t="n">
        <v>11.5119718381904</v>
      </c>
      <c r="AI21" s="221" t="n">
        <v>10.7371981778066</v>
      </c>
      <c r="AJ21" s="221" t="n">
        <v>9.61752302539208</v>
      </c>
      <c r="AK21" s="221" t="n">
        <v>9.27927396325584</v>
      </c>
      <c r="AL21" s="221" t="n">
        <v>10.3483712087223</v>
      </c>
      <c r="AM21" s="221" t="n">
        <v>11.0680917127283</v>
      </c>
      <c r="AN21" s="221" t="n">
        <v>11.0234417804613</v>
      </c>
      <c r="AO21" s="221" t="n">
        <v>9.78567123339171</v>
      </c>
      <c r="AP21" s="221" t="n">
        <v>9.22821373784607</v>
      </c>
      <c r="AQ21" s="221" t="n">
        <v>9.47327187798438</v>
      </c>
      <c r="AR21" s="221" t="n">
        <v>11.3803519699922</v>
      </c>
      <c r="AS21" s="221" t="n">
        <v>12.2984771302355</v>
      </c>
      <c r="AT21" s="221" t="n">
        <v>12.375014994942</v>
      </c>
      <c r="AU21" s="221" t="n">
        <v>11.3276358763605</v>
      </c>
      <c r="AV21" s="221" t="n">
        <v>9.6050493425812</v>
      </c>
      <c r="AW21" s="221" t="n">
        <v>9.48378933113917</v>
      </c>
      <c r="AX21" s="221" t="n">
        <v>10.6578709314689</v>
      </c>
      <c r="AY21" s="221" t="n">
        <v>11.2586710481792</v>
      </c>
      <c r="AZ21" s="221" t="n">
        <v>10.9500427990982</v>
      </c>
      <c r="BA21" s="221" t="n">
        <v>9.86171658588836</v>
      </c>
      <c r="BB21" s="222" t="n">
        <v>9.478155</v>
      </c>
      <c r="BC21" s="222" t="n">
        <v>9.650121</v>
      </c>
      <c r="BD21" s="222" t="n">
        <v>11.20663</v>
      </c>
      <c r="BE21" s="222" t="n">
        <v>12.02431</v>
      </c>
      <c r="BF21" s="222" t="n">
        <v>12.21686</v>
      </c>
      <c r="BG21" s="222" t="n">
        <v>11.27652</v>
      </c>
      <c r="BH21" s="222" t="n">
        <v>9.927354</v>
      </c>
      <c r="BI21" s="222" t="n">
        <v>9.69254</v>
      </c>
      <c r="BJ21" s="222" t="n">
        <v>10.44811</v>
      </c>
      <c r="BK21" s="222" t="n">
        <v>11.11114</v>
      </c>
      <c r="BL21" s="222" t="n">
        <v>11.22684</v>
      </c>
      <c r="BM21" s="222" t="n">
        <v>10.08997</v>
      </c>
      <c r="BN21" s="222" t="n">
        <v>9.729052</v>
      </c>
      <c r="BO21" s="222" t="n">
        <v>9.905027</v>
      </c>
      <c r="BP21" s="222" t="n">
        <v>11.51032</v>
      </c>
      <c r="BQ21" s="222" t="n">
        <v>12.35456</v>
      </c>
      <c r="BR21" s="222" t="n">
        <v>12.5515</v>
      </c>
      <c r="BS21" s="222" t="n">
        <v>11.58251</v>
      </c>
      <c r="BT21" s="222" t="n">
        <v>10.18913</v>
      </c>
      <c r="BU21" s="222" t="n">
        <v>9.947091</v>
      </c>
      <c r="BV21" s="222" t="n">
        <v>10.72832</v>
      </c>
    </row>
    <row r="22" customFormat="false" ht="11.1" hidden="false" customHeight="true" outlineLevel="0" collapsed="false">
      <c r="A22" s="434"/>
      <c r="B22" s="436"/>
      <c r="C22" s="437"/>
      <c r="D22" s="437"/>
      <c r="E22" s="437"/>
      <c r="F22" s="437"/>
      <c r="G22" s="437"/>
      <c r="H22" s="437"/>
      <c r="I22" s="437"/>
      <c r="J22" s="437"/>
      <c r="K22" s="437"/>
      <c r="L22" s="437"/>
      <c r="M22" s="437"/>
      <c r="N22" s="437"/>
      <c r="O22" s="437"/>
      <c r="P22" s="437"/>
      <c r="Q22" s="437"/>
      <c r="R22" s="437"/>
      <c r="S22" s="437"/>
      <c r="T22" s="437"/>
      <c r="U22" s="437"/>
      <c r="V22" s="437"/>
      <c r="W22" s="437"/>
      <c r="X22" s="437"/>
      <c r="Y22" s="437"/>
      <c r="Z22" s="437"/>
      <c r="AA22" s="437"/>
      <c r="AB22" s="437"/>
      <c r="AC22" s="437"/>
      <c r="AD22" s="437"/>
      <c r="AE22" s="437"/>
      <c r="AF22" s="437"/>
      <c r="AG22" s="437"/>
      <c r="AH22" s="437"/>
      <c r="AI22" s="437"/>
      <c r="AJ22" s="437"/>
      <c r="AK22" s="437"/>
      <c r="AL22" s="437"/>
      <c r="AM22" s="437"/>
      <c r="AN22" s="437"/>
      <c r="AO22" s="437"/>
      <c r="AP22" s="437"/>
      <c r="AQ22" s="437"/>
      <c r="AR22" s="437"/>
      <c r="AS22" s="437"/>
      <c r="AT22" s="437"/>
      <c r="AU22" s="437"/>
      <c r="AV22" s="437"/>
      <c r="AW22" s="437"/>
      <c r="AX22" s="437"/>
      <c r="AY22" s="437"/>
      <c r="AZ22" s="437"/>
      <c r="BA22" s="437"/>
      <c r="BB22" s="438"/>
      <c r="BC22" s="438"/>
      <c r="BD22" s="438"/>
      <c r="BE22" s="438"/>
      <c r="BF22" s="438"/>
      <c r="BG22" s="438"/>
      <c r="BH22" s="438"/>
      <c r="BI22" s="438"/>
      <c r="BJ22" s="438"/>
      <c r="BK22" s="438"/>
      <c r="BL22" s="438"/>
      <c r="BM22" s="438"/>
      <c r="BN22" s="438"/>
      <c r="BO22" s="438"/>
      <c r="BP22" s="438"/>
      <c r="BQ22" s="438"/>
      <c r="BR22" s="438"/>
      <c r="BS22" s="438"/>
      <c r="BT22" s="438"/>
      <c r="BU22" s="438"/>
      <c r="BV22" s="438"/>
    </row>
    <row r="23" customFormat="false" ht="11.1" hidden="false" customHeight="true" outlineLevel="0" collapsed="false">
      <c r="A23" s="434"/>
      <c r="B23" s="439" t="s">
        <v>864</v>
      </c>
      <c r="C23" s="437"/>
      <c r="D23" s="437"/>
      <c r="E23" s="437"/>
      <c r="F23" s="437"/>
      <c r="G23" s="437"/>
      <c r="H23" s="437"/>
      <c r="I23" s="437"/>
      <c r="J23" s="437"/>
      <c r="K23" s="437"/>
      <c r="L23" s="437"/>
      <c r="M23" s="437"/>
      <c r="N23" s="437"/>
      <c r="O23" s="437"/>
      <c r="P23" s="437"/>
      <c r="Q23" s="437"/>
      <c r="R23" s="437"/>
      <c r="S23" s="437"/>
      <c r="T23" s="437"/>
      <c r="U23" s="437"/>
      <c r="V23" s="437"/>
      <c r="W23" s="437"/>
      <c r="X23" s="437"/>
      <c r="Y23" s="437"/>
      <c r="Z23" s="437"/>
      <c r="AA23" s="437"/>
      <c r="AB23" s="437"/>
      <c r="AC23" s="437"/>
      <c r="AD23" s="437"/>
      <c r="AE23" s="437"/>
      <c r="AF23" s="437"/>
      <c r="AG23" s="437"/>
      <c r="AH23" s="437"/>
      <c r="AI23" s="437"/>
      <c r="AJ23" s="437"/>
      <c r="AK23" s="437"/>
      <c r="AL23" s="437"/>
      <c r="AM23" s="437"/>
      <c r="AN23" s="437"/>
      <c r="AO23" s="437"/>
      <c r="AP23" s="437"/>
      <c r="AQ23" s="437"/>
      <c r="AR23" s="437"/>
      <c r="AS23" s="437"/>
      <c r="AT23" s="437"/>
      <c r="AU23" s="437"/>
      <c r="AV23" s="437"/>
      <c r="AW23" s="437"/>
      <c r="AX23" s="437"/>
      <c r="AY23" s="437"/>
      <c r="AZ23" s="437"/>
      <c r="BA23" s="437"/>
      <c r="BB23" s="438"/>
      <c r="BC23" s="438"/>
      <c r="BD23" s="438"/>
      <c r="BE23" s="438"/>
      <c r="BF23" s="438"/>
      <c r="BG23" s="438"/>
      <c r="BH23" s="438"/>
      <c r="BI23" s="438"/>
      <c r="BJ23" s="438"/>
      <c r="BK23" s="438"/>
      <c r="BL23" s="438"/>
      <c r="BM23" s="438"/>
      <c r="BN23" s="438"/>
      <c r="BO23" s="438"/>
      <c r="BP23" s="438"/>
      <c r="BQ23" s="438"/>
      <c r="BR23" s="438"/>
      <c r="BS23" s="438"/>
      <c r="BT23" s="438"/>
      <c r="BU23" s="438"/>
      <c r="BV23" s="438"/>
    </row>
    <row r="24" customFormat="false" ht="11.1" hidden="false" customHeight="true" outlineLevel="0" collapsed="false">
      <c r="A24" s="434" t="s">
        <v>821</v>
      </c>
      <c r="B24" s="435" t="s">
        <v>865</v>
      </c>
      <c r="C24" s="253" t="n">
        <v>136.376784</v>
      </c>
      <c r="D24" s="253" t="n">
        <v>133.46841</v>
      </c>
      <c r="E24" s="253" t="n">
        <v>141.38869</v>
      </c>
      <c r="F24" s="253" t="n">
        <v>149.657373</v>
      </c>
      <c r="G24" s="253" t="n">
        <v>154.735171</v>
      </c>
      <c r="H24" s="253" t="n">
        <v>154.812135</v>
      </c>
      <c r="I24" s="253" t="n">
        <v>145.450041</v>
      </c>
      <c r="J24" s="253" t="n">
        <v>140.667746</v>
      </c>
      <c r="K24" s="253" t="n">
        <v>142.665524</v>
      </c>
      <c r="L24" s="253" t="n">
        <v>150.075071</v>
      </c>
      <c r="M24" s="253" t="n">
        <v>154.291963</v>
      </c>
      <c r="N24" s="253" t="n">
        <v>151.221161</v>
      </c>
      <c r="O24" s="253" t="n">
        <v>146.972684</v>
      </c>
      <c r="P24" s="253" t="n">
        <v>142.782006</v>
      </c>
      <c r="Q24" s="253" t="n">
        <v>146.497086</v>
      </c>
      <c r="R24" s="253" t="n">
        <v>154.029273</v>
      </c>
      <c r="S24" s="253" t="n">
        <v>159.408415</v>
      </c>
      <c r="T24" s="253" t="n">
        <v>152.542197</v>
      </c>
      <c r="U24" s="253" t="n">
        <v>142.57223</v>
      </c>
      <c r="V24" s="253" t="n">
        <v>139.351847</v>
      </c>
      <c r="W24" s="253" t="n">
        <v>143.903317</v>
      </c>
      <c r="X24" s="253" t="n">
        <v>155.658954</v>
      </c>
      <c r="Y24" s="253" t="n">
        <v>163.390189</v>
      </c>
      <c r="Z24" s="253" t="n">
        <v>161.588607</v>
      </c>
      <c r="AA24" s="253" t="n">
        <v>156.075239</v>
      </c>
      <c r="AB24" s="253" t="n">
        <v>160.600799</v>
      </c>
      <c r="AC24" s="253" t="n">
        <v>174.222814</v>
      </c>
      <c r="AD24" s="253" t="n">
        <v>185.790344</v>
      </c>
      <c r="AE24" s="253" t="n">
        <v>195.103402</v>
      </c>
      <c r="AF24" s="253" t="n">
        <v>195.655837</v>
      </c>
      <c r="AG24" s="253" t="n">
        <v>193.562749</v>
      </c>
      <c r="AH24" s="253" t="n">
        <v>191.531706</v>
      </c>
      <c r="AI24" s="253" t="n">
        <v>197.208096</v>
      </c>
      <c r="AJ24" s="253" t="n">
        <v>199.476596</v>
      </c>
      <c r="AK24" s="253" t="n">
        <v>203.765023</v>
      </c>
      <c r="AL24" s="253" t="n">
        <v>189.466761</v>
      </c>
      <c r="AM24" s="253" t="n">
        <v>178.06344</v>
      </c>
      <c r="AN24" s="253" t="n">
        <v>171.123231</v>
      </c>
      <c r="AO24" s="253" t="n">
        <v>177.763336</v>
      </c>
      <c r="AP24" s="253" t="n">
        <v>189.196336</v>
      </c>
      <c r="AQ24" s="253" t="n">
        <v>191.29529</v>
      </c>
      <c r="AR24" s="253" t="n">
        <v>181.062004</v>
      </c>
      <c r="AS24" s="253" t="n">
        <v>169.21479</v>
      </c>
      <c r="AT24" s="253" t="n">
        <v>159.805076</v>
      </c>
      <c r="AU24" s="253" t="n">
        <v>162.797502</v>
      </c>
      <c r="AV24" s="253" t="n">
        <v>175.146993</v>
      </c>
      <c r="AW24" s="253" t="n">
        <v>182.848261</v>
      </c>
      <c r="AX24" s="253" t="n">
        <v>175.160067</v>
      </c>
      <c r="AY24" s="253" t="n">
        <v>164.932</v>
      </c>
      <c r="AZ24" s="253" t="n">
        <v>164.6087</v>
      </c>
      <c r="BA24" s="253" t="n">
        <v>170.2233</v>
      </c>
      <c r="BB24" s="254" t="n">
        <v>177.8335</v>
      </c>
      <c r="BC24" s="254" t="n">
        <v>182.7137</v>
      </c>
      <c r="BD24" s="254" t="n">
        <v>180.0022</v>
      </c>
      <c r="BE24" s="254" t="n">
        <v>171.0744</v>
      </c>
      <c r="BF24" s="254" t="n">
        <v>166.0081</v>
      </c>
      <c r="BG24" s="254" t="n">
        <v>166.4445</v>
      </c>
      <c r="BH24" s="254" t="n">
        <v>171.7365</v>
      </c>
      <c r="BI24" s="254" t="n">
        <v>174.8837</v>
      </c>
      <c r="BJ24" s="254" t="n">
        <v>170.8918</v>
      </c>
      <c r="BK24" s="254" t="n">
        <v>159.9754</v>
      </c>
      <c r="BL24" s="254" t="n">
        <v>159.9983</v>
      </c>
      <c r="BM24" s="254" t="n">
        <v>165.2097</v>
      </c>
      <c r="BN24" s="254" t="n">
        <v>172.171</v>
      </c>
      <c r="BO24" s="254" t="n">
        <v>177.2419</v>
      </c>
      <c r="BP24" s="254" t="n">
        <v>174.9109</v>
      </c>
      <c r="BQ24" s="254" t="n">
        <v>165.6691</v>
      </c>
      <c r="BR24" s="254" t="n">
        <v>161.2571</v>
      </c>
      <c r="BS24" s="254" t="n">
        <v>162.1292</v>
      </c>
      <c r="BT24" s="254" t="n">
        <v>167.0134</v>
      </c>
      <c r="BU24" s="254" t="n">
        <v>169.756</v>
      </c>
      <c r="BV24" s="254" t="n">
        <v>166.491</v>
      </c>
    </row>
    <row r="25" customFormat="false" ht="11.1" hidden="false" customHeight="true" outlineLevel="0" collapsed="false">
      <c r="A25" s="434" t="s">
        <v>866</v>
      </c>
      <c r="B25" s="435" t="s">
        <v>867</v>
      </c>
      <c r="C25" s="253" t="n">
        <v>27.138324</v>
      </c>
      <c r="D25" s="253" t="n">
        <v>23.515647</v>
      </c>
      <c r="E25" s="253" t="n">
        <v>23.088832</v>
      </c>
      <c r="F25" s="253" t="n">
        <v>23.917767</v>
      </c>
      <c r="G25" s="253" t="n">
        <v>26.022436</v>
      </c>
      <c r="H25" s="253" t="n">
        <v>26.239528</v>
      </c>
      <c r="I25" s="253" t="n">
        <v>25.649951</v>
      </c>
      <c r="J25" s="253" t="n">
        <v>24.512617</v>
      </c>
      <c r="K25" s="253" t="n">
        <v>25.27152</v>
      </c>
      <c r="L25" s="253" t="n">
        <v>23.808789</v>
      </c>
      <c r="M25" s="253" t="n">
        <v>24.941365</v>
      </c>
      <c r="N25" s="253" t="n">
        <v>24.136321</v>
      </c>
      <c r="O25" s="253" t="n">
        <v>23.972213</v>
      </c>
      <c r="P25" s="253" t="n">
        <v>23.300543</v>
      </c>
      <c r="Q25" s="253" t="n">
        <v>22.807279</v>
      </c>
      <c r="R25" s="253" t="n">
        <v>24.16353</v>
      </c>
      <c r="S25" s="253" t="n">
        <v>23.227793</v>
      </c>
      <c r="T25" s="253" t="n">
        <v>23.962788</v>
      </c>
      <c r="U25" s="253" t="n">
        <v>23.174623</v>
      </c>
      <c r="V25" s="253" t="n">
        <v>23.077957</v>
      </c>
      <c r="W25" s="253" t="n">
        <v>22.080903</v>
      </c>
      <c r="X25" s="253" t="n">
        <v>22.11156</v>
      </c>
      <c r="Y25" s="253" t="n">
        <v>21.487839</v>
      </c>
      <c r="Z25" s="253" t="n">
        <v>21.088147</v>
      </c>
      <c r="AA25" s="253" t="n">
        <v>20.500694</v>
      </c>
      <c r="AB25" s="253" t="n">
        <v>21.140842</v>
      </c>
      <c r="AC25" s="253" t="n">
        <v>21.159586</v>
      </c>
      <c r="AD25" s="253" t="n">
        <v>20.889597</v>
      </c>
      <c r="AE25" s="253" t="n">
        <v>21.022194</v>
      </c>
      <c r="AF25" s="253" t="n">
        <v>21.130862</v>
      </c>
      <c r="AG25" s="253" t="n">
        <v>20.734224</v>
      </c>
      <c r="AH25" s="253" t="n">
        <v>20.093309</v>
      </c>
      <c r="AI25" s="253" t="n">
        <v>19.45431</v>
      </c>
      <c r="AJ25" s="253" t="n">
        <v>18.931194</v>
      </c>
      <c r="AK25" s="253" t="n">
        <v>18.805832</v>
      </c>
      <c r="AL25" s="253" t="n">
        <v>19.067739</v>
      </c>
      <c r="AM25" s="253" t="n">
        <v>18.158754</v>
      </c>
      <c r="AN25" s="253" t="n">
        <v>18.605312</v>
      </c>
      <c r="AO25" s="253" t="n">
        <v>18.691935</v>
      </c>
      <c r="AP25" s="253" t="n">
        <v>18.356412</v>
      </c>
      <c r="AQ25" s="253" t="n">
        <v>17.953371</v>
      </c>
      <c r="AR25" s="253" t="n">
        <v>17.449734</v>
      </c>
      <c r="AS25" s="253" t="n">
        <v>16.473184</v>
      </c>
      <c r="AT25" s="253" t="n">
        <v>16.386077</v>
      </c>
      <c r="AU25" s="253" t="n">
        <v>17.414886</v>
      </c>
      <c r="AV25" s="253" t="n">
        <v>17.839449</v>
      </c>
      <c r="AW25" s="253" t="n">
        <v>17.498119</v>
      </c>
      <c r="AX25" s="253" t="n">
        <v>16.702164</v>
      </c>
      <c r="AY25" s="253" t="n">
        <v>16.4748714326769</v>
      </c>
      <c r="AZ25" s="253" t="n">
        <v>16.44277</v>
      </c>
      <c r="BA25" s="253" t="n">
        <v>16.69912</v>
      </c>
      <c r="BB25" s="254" t="n">
        <v>16.96291</v>
      </c>
      <c r="BC25" s="254" t="n">
        <v>17.51742</v>
      </c>
      <c r="BD25" s="254" t="n">
        <v>17.35516</v>
      </c>
      <c r="BE25" s="254" t="n">
        <v>16.48961</v>
      </c>
      <c r="BF25" s="254" t="n">
        <v>15.60601</v>
      </c>
      <c r="BG25" s="254" t="n">
        <v>15.58421</v>
      </c>
      <c r="BH25" s="254" t="n">
        <v>15.60267</v>
      </c>
      <c r="BI25" s="254" t="n">
        <v>16.33772</v>
      </c>
      <c r="BJ25" s="254" t="n">
        <v>16.04249</v>
      </c>
      <c r="BK25" s="254" t="n">
        <v>16.14743</v>
      </c>
      <c r="BL25" s="254" t="n">
        <v>15.9275</v>
      </c>
      <c r="BM25" s="254" t="n">
        <v>15.97296</v>
      </c>
      <c r="BN25" s="254" t="n">
        <v>16.10312</v>
      </c>
      <c r="BO25" s="254" t="n">
        <v>16.7304</v>
      </c>
      <c r="BP25" s="254" t="n">
        <v>16.6648</v>
      </c>
      <c r="BQ25" s="254" t="n">
        <v>15.87139</v>
      </c>
      <c r="BR25" s="254" t="n">
        <v>15.05498</v>
      </c>
      <c r="BS25" s="254" t="n">
        <v>15.16079</v>
      </c>
      <c r="BT25" s="254" t="n">
        <v>15.01803</v>
      </c>
      <c r="BU25" s="254" t="n">
        <v>15.60813</v>
      </c>
      <c r="BV25" s="254" t="n">
        <v>15.3222</v>
      </c>
    </row>
    <row r="26" customFormat="false" ht="11.1" hidden="false" customHeight="true" outlineLevel="0" collapsed="false">
      <c r="A26" s="434" t="s">
        <v>868</v>
      </c>
      <c r="B26" s="435" t="s">
        <v>869</v>
      </c>
      <c r="C26" s="253" t="n">
        <v>17.30551</v>
      </c>
      <c r="D26" s="253" t="n">
        <v>17.035708</v>
      </c>
      <c r="E26" s="253" t="n">
        <v>16.875672</v>
      </c>
      <c r="F26" s="253" t="n">
        <v>16.789269</v>
      </c>
      <c r="G26" s="253" t="n">
        <v>16.781889</v>
      </c>
      <c r="H26" s="253" t="n">
        <v>17.108566</v>
      </c>
      <c r="I26" s="253" t="n">
        <v>17.264462</v>
      </c>
      <c r="J26" s="253" t="n">
        <v>17.275616</v>
      </c>
      <c r="K26" s="253" t="n">
        <v>17.589674</v>
      </c>
      <c r="L26" s="253" t="n">
        <v>17.920006</v>
      </c>
      <c r="M26" s="253" t="n">
        <v>18.261167</v>
      </c>
      <c r="N26" s="253" t="n">
        <v>18.395034</v>
      </c>
      <c r="O26" s="253" t="n">
        <v>18.632746</v>
      </c>
      <c r="P26" s="253" t="n">
        <v>18.306975</v>
      </c>
      <c r="Q26" s="253" t="n">
        <v>18.090685</v>
      </c>
      <c r="R26" s="253" t="n">
        <v>17.887918</v>
      </c>
      <c r="S26" s="253" t="n">
        <v>17.824121</v>
      </c>
      <c r="T26" s="253" t="n">
        <v>17.879875</v>
      </c>
      <c r="U26" s="253" t="n">
        <v>17.910979</v>
      </c>
      <c r="V26" s="253" t="n">
        <v>17.908645</v>
      </c>
      <c r="W26" s="253" t="n">
        <v>17.830018</v>
      </c>
      <c r="X26" s="253" t="n">
        <v>17.911359</v>
      </c>
      <c r="Y26" s="253" t="n">
        <v>18.240597</v>
      </c>
      <c r="Z26" s="253" t="n">
        <v>17.761027</v>
      </c>
      <c r="AA26" s="253" t="n">
        <v>17.881692</v>
      </c>
      <c r="AB26" s="253" t="n">
        <v>17.737459</v>
      </c>
      <c r="AC26" s="253" t="n">
        <v>17.691428</v>
      </c>
      <c r="AD26" s="253" t="n">
        <v>18.054865</v>
      </c>
      <c r="AE26" s="253" t="n">
        <v>17.957948</v>
      </c>
      <c r="AF26" s="253" t="n">
        <v>17.86613</v>
      </c>
      <c r="AG26" s="253" t="n">
        <v>17.971197</v>
      </c>
      <c r="AH26" s="253" t="n">
        <v>18.040198</v>
      </c>
      <c r="AI26" s="253" t="n">
        <v>18.162321</v>
      </c>
      <c r="AJ26" s="253" t="n">
        <v>18.009119</v>
      </c>
      <c r="AK26" s="253" t="n">
        <v>17.879762</v>
      </c>
      <c r="AL26" s="253" t="n">
        <v>17.885574</v>
      </c>
      <c r="AM26" s="253" t="n">
        <v>17.18951</v>
      </c>
      <c r="AN26" s="253" t="n">
        <v>17.426949</v>
      </c>
      <c r="AO26" s="253" t="n">
        <v>17.341958</v>
      </c>
      <c r="AP26" s="253" t="n">
        <v>17.34095</v>
      </c>
      <c r="AQ26" s="253" t="n">
        <v>17.305946</v>
      </c>
      <c r="AR26" s="253" t="n">
        <v>17.230467</v>
      </c>
      <c r="AS26" s="253" t="n">
        <v>17.155676</v>
      </c>
      <c r="AT26" s="253" t="n">
        <v>16.993475</v>
      </c>
      <c r="AU26" s="253" t="n">
        <v>17.012334</v>
      </c>
      <c r="AV26" s="253" t="n">
        <v>16.903661</v>
      </c>
      <c r="AW26" s="253" t="n">
        <v>17.283156</v>
      </c>
      <c r="AX26" s="253" t="n">
        <v>17.052294</v>
      </c>
      <c r="AY26" s="253" t="n">
        <v>16.8202366640759</v>
      </c>
      <c r="AZ26" s="253" t="n">
        <v>16.76405</v>
      </c>
      <c r="BA26" s="253" t="n">
        <v>16.64773</v>
      </c>
      <c r="BB26" s="254" t="n">
        <v>16.5597</v>
      </c>
      <c r="BC26" s="254" t="n">
        <v>16.52619</v>
      </c>
      <c r="BD26" s="254" t="n">
        <v>16.63123</v>
      </c>
      <c r="BE26" s="254" t="n">
        <v>16.74689</v>
      </c>
      <c r="BF26" s="254" t="n">
        <v>16.77978</v>
      </c>
      <c r="BG26" s="254" t="n">
        <v>16.77007</v>
      </c>
      <c r="BH26" s="254" t="n">
        <v>16.86707</v>
      </c>
      <c r="BI26" s="254" t="n">
        <v>17.0975</v>
      </c>
      <c r="BJ26" s="254" t="n">
        <v>17.01007</v>
      </c>
      <c r="BK26" s="254" t="n">
        <v>16.60305</v>
      </c>
      <c r="BL26" s="254" t="n">
        <v>16.5382</v>
      </c>
      <c r="BM26" s="254" t="n">
        <v>16.40828</v>
      </c>
      <c r="BN26" s="254" t="n">
        <v>16.3134</v>
      </c>
      <c r="BO26" s="254" t="n">
        <v>16.27674</v>
      </c>
      <c r="BP26" s="254" t="n">
        <v>16.37576</v>
      </c>
      <c r="BQ26" s="254" t="n">
        <v>16.48649</v>
      </c>
      <c r="BR26" s="254" t="n">
        <v>16.51553</v>
      </c>
      <c r="BS26" s="254" t="n">
        <v>16.50059</v>
      </c>
      <c r="BT26" s="254" t="n">
        <v>16.54217</v>
      </c>
      <c r="BU26" s="254" t="n">
        <v>16.81979</v>
      </c>
      <c r="BV26" s="254" t="n">
        <v>16.7397</v>
      </c>
    </row>
    <row r="27" customFormat="false" ht="11.1" hidden="false" customHeight="true" outlineLevel="0" collapsed="false">
      <c r="A27" s="434"/>
      <c r="B27" s="436"/>
      <c r="C27" s="437"/>
      <c r="D27" s="437"/>
      <c r="E27" s="437"/>
      <c r="F27" s="437"/>
      <c r="G27" s="437"/>
      <c r="H27" s="437"/>
      <c r="I27" s="437"/>
      <c r="J27" s="437"/>
      <c r="K27" s="437"/>
      <c r="L27" s="437"/>
      <c r="M27" s="437"/>
      <c r="N27" s="437"/>
      <c r="O27" s="437"/>
      <c r="P27" s="437"/>
      <c r="Q27" s="437"/>
      <c r="R27" s="437"/>
      <c r="S27" s="437"/>
      <c r="T27" s="437"/>
      <c r="U27" s="437"/>
      <c r="V27" s="437"/>
      <c r="W27" s="437"/>
      <c r="X27" s="437"/>
      <c r="Y27" s="437"/>
      <c r="Z27" s="437"/>
      <c r="AA27" s="437"/>
      <c r="AB27" s="437"/>
      <c r="AC27" s="437"/>
      <c r="AD27" s="437"/>
      <c r="AE27" s="437"/>
      <c r="AF27" s="437"/>
      <c r="AG27" s="437"/>
      <c r="AH27" s="437"/>
      <c r="AI27" s="437"/>
      <c r="AJ27" s="437"/>
      <c r="AK27" s="437"/>
      <c r="AL27" s="437"/>
      <c r="AM27" s="437"/>
      <c r="AN27" s="437"/>
      <c r="AO27" s="437"/>
      <c r="AP27" s="437"/>
      <c r="AQ27" s="437"/>
      <c r="AR27" s="437"/>
      <c r="AS27" s="437"/>
      <c r="AT27" s="437"/>
      <c r="AU27" s="437"/>
      <c r="AV27" s="437"/>
      <c r="AW27" s="437"/>
      <c r="AX27" s="437"/>
      <c r="AY27" s="437"/>
      <c r="AZ27" s="437"/>
      <c r="BA27" s="437"/>
      <c r="BB27" s="438"/>
      <c r="BC27" s="438"/>
      <c r="BD27" s="438"/>
      <c r="BE27" s="438"/>
      <c r="BF27" s="438"/>
      <c r="BG27" s="438"/>
      <c r="BH27" s="438"/>
      <c r="BI27" s="438"/>
      <c r="BJ27" s="438"/>
      <c r="BK27" s="438"/>
      <c r="BL27" s="438"/>
      <c r="BM27" s="438"/>
      <c r="BN27" s="438"/>
      <c r="BO27" s="438"/>
      <c r="BP27" s="438"/>
      <c r="BQ27" s="438"/>
      <c r="BR27" s="438"/>
      <c r="BS27" s="438"/>
      <c r="BT27" s="438"/>
      <c r="BU27" s="438"/>
      <c r="BV27" s="438"/>
    </row>
    <row r="28" customFormat="false" ht="11.1" hidden="false" customHeight="true" outlineLevel="0" collapsed="false">
      <c r="A28" s="434"/>
      <c r="B28" s="113" t="s">
        <v>870</v>
      </c>
      <c r="C28" s="437"/>
      <c r="D28" s="437"/>
      <c r="E28" s="437"/>
      <c r="F28" s="437"/>
      <c r="G28" s="437"/>
      <c r="H28" s="437"/>
      <c r="I28" s="437"/>
      <c r="J28" s="437"/>
      <c r="K28" s="437"/>
      <c r="L28" s="437"/>
      <c r="M28" s="437"/>
      <c r="N28" s="437"/>
      <c r="O28" s="437"/>
      <c r="P28" s="437"/>
      <c r="Q28" s="437"/>
      <c r="R28" s="437"/>
      <c r="S28" s="437"/>
      <c r="T28" s="437"/>
      <c r="U28" s="437"/>
      <c r="V28" s="437"/>
      <c r="W28" s="437"/>
      <c r="X28" s="437"/>
      <c r="Y28" s="437"/>
      <c r="Z28" s="437"/>
      <c r="AA28" s="437"/>
      <c r="AB28" s="437"/>
      <c r="AC28" s="437"/>
      <c r="AD28" s="437"/>
      <c r="AE28" s="437"/>
      <c r="AF28" s="437"/>
      <c r="AG28" s="437"/>
      <c r="AH28" s="437"/>
      <c r="AI28" s="437"/>
      <c r="AJ28" s="437"/>
      <c r="AK28" s="437"/>
      <c r="AL28" s="437"/>
      <c r="AM28" s="437"/>
      <c r="AN28" s="437"/>
      <c r="AO28" s="437"/>
      <c r="AP28" s="437"/>
      <c r="AQ28" s="437"/>
      <c r="AR28" s="437"/>
      <c r="AS28" s="437"/>
      <c r="AT28" s="437"/>
      <c r="AU28" s="437"/>
      <c r="AV28" s="437"/>
      <c r="AW28" s="437"/>
      <c r="AX28" s="437"/>
      <c r="AY28" s="437"/>
      <c r="AZ28" s="437"/>
      <c r="BA28" s="437"/>
      <c r="BB28" s="438"/>
      <c r="BC28" s="438"/>
      <c r="BD28" s="438"/>
      <c r="BE28" s="438"/>
      <c r="BF28" s="438"/>
      <c r="BG28" s="438"/>
      <c r="BH28" s="438"/>
      <c r="BI28" s="438"/>
      <c r="BJ28" s="438"/>
      <c r="BK28" s="438"/>
      <c r="BL28" s="438"/>
      <c r="BM28" s="438"/>
      <c r="BN28" s="438"/>
      <c r="BO28" s="438"/>
      <c r="BP28" s="438"/>
      <c r="BQ28" s="438"/>
      <c r="BR28" s="438"/>
      <c r="BS28" s="438"/>
      <c r="BT28" s="438"/>
      <c r="BU28" s="438"/>
      <c r="BV28" s="438"/>
    </row>
    <row r="29" customFormat="false" ht="11.1" hidden="false" customHeight="true" outlineLevel="0" collapsed="false">
      <c r="A29" s="434"/>
      <c r="B29" s="113" t="s">
        <v>871</v>
      </c>
      <c r="C29" s="437"/>
      <c r="D29" s="437"/>
      <c r="E29" s="437"/>
      <c r="F29" s="437"/>
      <c r="G29" s="437"/>
      <c r="H29" s="437"/>
      <c r="I29" s="437"/>
      <c r="J29" s="437"/>
      <c r="K29" s="437"/>
      <c r="L29" s="437"/>
      <c r="M29" s="437"/>
      <c r="N29" s="437"/>
      <c r="O29" s="437"/>
      <c r="P29" s="437"/>
      <c r="Q29" s="437"/>
      <c r="R29" s="437"/>
      <c r="S29" s="437"/>
      <c r="T29" s="437"/>
      <c r="U29" s="437"/>
      <c r="V29" s="437"/>
      <c r="W29" s="437"/>
      <c r="X29" s="437"/>
      <c r="Y29" s="437"/>
      <c r="Z29" s="437"/>
      <c r="AA29" s="437"/>
      <c r="AB29" s="437"/>
      <c r="AC29" s="437"/>
      <c r="AD29" s="437"/>
      <c r="AE29" s="437"/>
      <c r="AF29" s="437"/>
      <c r="AG29" s="437"/>
      <c r="AH29" s="437"/>
      <c r="AI29" s="437"/>
      <c r="AJ29" s="437"/>
      <c r="AK29" s="437"/>
      <c r="AL29" s="437"/>
      <c r="AM29" s="437"/>
      <c r="AN29" s="437"/>
      <c r="AO29" s="437"/>
      <c r="AP29" s="437"/>
      <c r="AQ29" s="437"/>
      <c r="AR29" s="437"/>
      <c r="AS29" s="437"/>
      <c r="AT29" s="437"/>
      <c r="AU29" s="437"/>
      <c r="AV29" s="437"/>
      <c r="AW29" s="437"/>
      <c r="AX29" s="437"/>
      <c r="AY29" s="437"/>
      <c r="AZ29" s="437"/>
      <c r="BA29" s="437"/>
      <c r="BB29" s="438"/>
      <c r="BC29" s="438"/>
      <c r="BD29" s="438"/>
      <c r="BE29" s="438"/>
      <c r="BF29" s="438"/>
      <c r="BG29" s="438"/>
      <c r="BH29" s="438"/>
      <c r="BI29" s="438"/>
      <c r="BJ29" s="438"/>
      <c r="BK29" s="438"/>
      <c r="BL29" s="438"/>
      <c r="BM29" s="438"/>
      <c r="BN29" s="438"/>
      <c r="BO29" s="438"/>
      <c r="BP29" s="438"/>
      <c r="BQ29" s="438"/>
      <c r="BR29" s="438"/>
      <c r="BS29" s="438"/>
      <c r="BT29" s="438"/>
      <c r="BU29" s="438"/>
      <c r="BV29" s="438"/>
    </row>
    <row r="30" customFormat="false" ht="11.1" hidden="false" customHeight="true" outlineLevel="0" collapsed="false">
      <c r="A30" s="106" t="s">
        <v>76</v>
      </c>
      <c r="B30" s="435" t="s">
        <v>161</v>
      </c>
      <c r="C30" s="221" t="n">
        <v>1.74000000953674</v>
      </c>
      <c r="D30" s="221" t="n">
        <v>1.75</v>
      </c>
      <c r="E30" s="221" t="n">
        <v>1.75999999046325</v>
      </c>
      <c r="F30" s="221" t="n">
        <v>1.76999998092651</v>
      </c>
      <c r="G30" s="221" t="n">
        <v>1.76999998092651</v>
      </c>
      <c r="H30" s="221" t="n">
        <v>1.76999998092651</v>
      </c>
      <c r="I30" s="221" t="n">
        <v>1.75999999046325</v>
      </c>
      <c r="J30" s="221" t="n">
        <v>1.76999998092651</v>
      </c>
      <c r="K30" s="221" t="n">
        <v>1.76999998092651</v>
      </c>
      <c r="L30" s="221" t="n">
        <v>1.76999998092651</v>
      </c>
      <c r="M30" s="221" t="n">
        <v>1.77999997138977</v>
      </c>
      <c r="N30" s="221" t="n">
        <v>1.82000005245208</v>
      </c>
      <c r="O30" s="221" t="n">
        <v>1.88</v>
      </c>
      <c r="P30" s="221" t="n">
        <v>1.89</v>
      </c>
      <c r="Q30" s="221" t="n">
        <v>1.92999994754791</v>
      </c>
      <c r="R30" s="221" t="n">
        <v>1.98000001907348</v>
      </c>
      <c r="S30" s="221" t="n">
        <v>2.04999995231628</v>
      </c>
      <c r="T30" s="221" t="n">
        <v>2.08999991416931</v>
      </c>
      <c r="U30" s="221" t="n">
        <v>2.10999989509582</v>
      </c>
      <c r="V30" s="221" t="n">
        <v>2.1800000667572</v>
      </c>
      <c r="W30" s="221" t="n">
        <v>2.19000005722045</v>
      </c>
      <c r="X30" s="221" t="n">
        <v>2.20000004768371</v>
      </c>
      <c r="Y30" s="221" t="n">
        <v>2.17000007629394</v>
      </c>
      <c r="Z30" s="221" t="n">
        <v>2.16000008583068</v>
      </c>
      <c r="AA30" s="221" t="n">
        <v>2.23</v>
      </c>
      <c r="AB30" s="221" t="n">
        <v>2.27</v>
      </c>
      <c r="AC30" s="221" t="n">
        <v>2.29</v>
      </c>
      <c r="AD30" s="221" t="n">
        <v>2.22</v>
      </c>
      <c r="AE30" s="221" t="n">
        <v>2.23</v>
      </c>
      <c r="AF30" s="221" t="n">
        <v>2.22</v>
      </c>
      <c r="AG30" s="221" t="n">
        <v>2.19</v>
      </c>
      <c r="AH30" s="221" t="n">
        <v>2.21</v>
      </c>
      <c r="AI30" s="221" t="n">
        <v>2.18</v>
      </c>
      <c r="AJ30" s="221" t="n">
        <v>2.17</v>
      </c>
      <c r="AK30" s="221" t="n">
        <v>2.13</v>
      </c>
      <c r="AL30" s="221" t="n">
        <v>2.14</v>
      </c>
      <c r="AM30" s="221" t="n">
        <v>2.22</v>
      </c>
      <c r="AN30" s="221" t="n">
        <v>2.27</v>
      </c>
      <c r="AO30" s="221" t="n">
        <v>2.31</v>
      </c>
      <c r="AP30" s="221" t="n">
        <v>2.29</v>
      </c>
      <c r="AQ30" s="221" t="n">
        <v>2.26</v>
      </c>
      <c r="AR30" s="221" t="n">
        <v>2.25</v>
      </c>
      <c r="AS30" s="221" t="n">
        <v>2.27</v>
      </c>
      <c r="AT30" s="221" t="n">
        <v>2.29</v>
      </c>
      <c r="AU30" s="221" t="n">
        <v>2.27</v>
      </c>
      <c r="AV30" s="221" t="n">
        <v>2.26</v>
      </c>
      <c r="AW30" s="221" t="n">
        <v>2.25</v>
      </c>
      <c r="AX30" s="221" t="n">
        <v>2.23</v>
      </c>
      <c r="AY30" s="221" t="n">
        <v>2.34</v>
      </c>
      <c r="AZ30" s="221" t="n">
        <v>2.357194</v>
      </c>
      <c r="BA30" s="221" t="n">
        <v>2.361913</v>
      </c>
      <c r="BB30" s="222" t="n">
        <v>2.340918</v>
      </c>
      <c r="BC30" s="222" t="n">
        <v>2.322217</v>
      </c>
      <c r="BD30" s="222" t="n">
        <v>2.305462</v>
      </c>
      <c r="BE30" s="222" t="n">
        <v>2.294349</v>
      </c>
      <c r="BF30" s="222" t="n">
        <v>2.283171</v>
      </c>
      <c r="BG30" s="222" t="n">
        <v>2.271202</v>
      </c>
      <c r="BH30" s="222" t="n">
        <v>2.256526</v>
      </c>
      <c r="BI30" s="222" t="n">
        <v>2.239313</v>
      </c>
      <c r="BJ30" s="222" t="n">
        <v>2.226207</v>
      </c>
      <c r="BK30" s="222" t="n">
        <v>2.294452</v>
      </c>
      <c r="BL30" s="222" t="n">
        <v>2.300667</v>
      </c>
      <c r="BM30" s="222" t="n">
        <v>2.307853</v>
      </c>
      <c r="BN30" s="222" t="n">
        <v>2.288325</v>
      </c>
      <c r="BO30" s="222" t="n">
        <v>2.277813</v>
      </c>
      <c r="BP30" s="222" t="n">
        <v>2.269548</v>
      </c>
      <c r="BQ30" s="222" t="n">
        <v>2.266566</v>
      </c>
      <c r="BR30" s="222" t="n">
        <v>2.26279</v>
      </c>
      <c r="BS30" s="222" t="n">
        <v>2.256603</v>
      </c>
      <c r="BT30" s="222" t="n">
        <v>2.243882</v>
      </c>
      <c r="BU30" s="222" t="n">
        <v>2.226793</v>
      </c>
      <c r="BV30" s="222" t="n">
        <v>2.204984</v>
      </c>
    </row>
    <row r="31" customFormat="false" ht="11.1" hidden="false" customHeight="true" outlineLevel="0" collapsed="false">
      <c r="A31" s="434" t="s">
        <v>162</v>
      </c>
      <c r="B31" s="435" t="s">
        <v>872</v>
      </c>
      <c r="C31" s="221" t="n">
        <v>6.80999994277954</v>
      </c>
      <c r="D31" s="221" t="n">
        <v>7.86999988555908</v>
      </c>
      <c r="E31" s="221" t="n">
        <v>7.44000005722045</v>
      </c>
      <c r="F31" s="221" t="n">
        <v>7.53999996185302</v>
      </c>
      <c r="G31" s="221" t="n">
        <v>7.73000001907348</v>
      </c>
      <c r="H31" s="221" t="n">
        <v>7.59999990463256</v>
      </c>
      <c r="I31" s="221" t="n">
        <v>6.86999988555908</v>
      </c>
      <c r="J31" s="221" t="n">
        <v>6.61999988555908</v>
      </c>
      <c r="K31" s="221" t="n">
        <v>6.11999988555908</v>
      </c>
      <c r="L31" s="221" t="n">
        <v>6.78000020980835</v>
      </c>
      <c r="M31" s="221" t="n">
        <v>7.1100001335144</v>
      </c>
      <c r="N31" s="221" t="n">
        <v>7.67999982833862</v>
      </c>
      <c r="O31" s="221" t="n">
        <v>8</v>
      </c>
      <c r="P31" s="221" t="n">
        <v>8.60999965667724</v>
      </c>
      <c r="Q31" s="221" t="n">
        <v>9.18000030517578</v>
      </c>
      <c r="R31" s="221" t="n">
        <v>9.89999961853027</v>
      </c>
      <c r="S31" s="221" t="n">
        <v>10.6899995803833</v>
      </c>
      <c r="T31" s="221" t="n">
        <v>12.1700000762939</v>
      </c>
      <c r="U31" s="221" t="n">
        <v>11.869999885559</v>
      </c>
      <c r="V31" s="221" t="n">
        <v>9.11999988555908</v>
      </c>
      <c r="W31" s="221" t="n">
        <v>7.80999994277954</v>
      </c>
      <c r="X31" s="221" t="n">
        <v>6.78000020980835</v>
      </c>
      <c r="Y31" s="221" t="n">
        <v>6.46999979019165</v>
      </c>
      <c r="Z31" s="221" t="n">
        <v>6.73999977111816</v>
      </c>
      <c r="AA31" s="221" t="n">
        <v>6.38</v>
      </c>
      <c r="AB31" s="221" t="n">
        <v>5.38</v>
      </c>
      <c r="AC31" s="221" t="n">
        <v>4.73</v>
      </c>
      <c r="AD31" s="221" t="n">
        <v>4.48</v>
      </c>
      <c r="AE31" s="221" t="n">
        <v>4.48</v>
      </c>
      <c r="AF31" s="221" t="n">
        <v>4.44</v>
      </c>
      <c r="AG31" s="221" t="n">
        <v>4.32</v>
      </c>
      <c r="AH31" s="221" t="n">
        <v>4.15</v>
      </c>
      <c r="AI31" s="221" t="n">
        <v>3.84</v>
      </c>
      <c r="AJ31" s="221" t="n">
        <v>4.82</v>
      </c>
      <c r="AK31" s="221" t="n">
        <v>4.87</v>
      </c>
      <c r="AL31" s="221" t="n">
        <v>5.96</v>
      </c>
      <c r="AM31" s="221" t="n">
        <v>6.7</v>
      </c>
      <c r="AN31" s="221" t="n">
        <v>6.06</v>
      </c>
      <c r="AO31" s="221" t="n">
        <v>5.28</v>
      </c>
      <c r="AP31" s="221" t="n">
        <v>4.7</v>
      </c>
      <c r="AQ31" s="221" t="n">
        <v>4.77</v>
      </c>
      <c r="AR31" s="221" t="n">
        <v>5.11</v>
      </c>
      <c r="AS31" s="221" t="n">
        <v>5.18</v>
      </c>
      <c r="AT31" s="221" t="n">
        <v>4.92</v>
      </c>
      <c r="AU31" s="221" t="n">
        <v>4.44</v>
      </c>
      <c r="AV31" s="221" t="n">
        <v>4.29</v>
      </c>
      <c r="AW31" s="221" t="n">
        <v>4.34</v>
      </c>
      <c r="AX31" s="221" t="n">
        <v>5.41</v>
      </c>
      <c r="AY31" s="221" t="n">
        <v>5.37</v>
      </c>
      <c r="AZ31" s="221" t="n">
        <v>5.39245</v>
      </c>
      <c r="BA31" s="221" t="n">
        <v>4.978367</v>
      </c>
      <c r="BB31" s="222" t="n">
        <v>4.875474</v>
      </c>
      <c r="BC31" s="222" t="n">
        <v>4.77948</v>
      </c>
      <c r="BD31" s="222" t="n">
        <v>4.63832</v>
      </c>
      <c r="BE31" s="222" t="n">
        <v>4.701193</v>
      </c>
      <c r="BF31" s="222" t="n">
        <v>4.756152</v>
      </c>
      <c r="BG31" s="222" t="n">
        <v>4.870635</v>
      </c>
      <c r="BH31" s="222" t="n">
        <v>4.926585</v>
      </c>
      <c r="BI31" s="222" t="n">
        <v>5.04713</v>
      </c>
      <c r="BJ31" s="222" t="n">
        <v>5.448459</v>
      </c>
      <c r="BK31" s="222" t="n">
        <v>5.5629</v>
      </c>
      <c r="BL31" s="222" t="n">
        <v>5.410345</v>
      </c>
      <c r="BM31" s="222" t="n">
        <v>5.230141</v>
      </c>
      <c r="BN31" s="222" t="n">
        <v>5.171401</v>
      </c>
      <c r="BO31" s="222" t="n">
        <v>4.994725</v>
      </c>
      <c r="BP31" s="222" t="n">
        <v>4.888469</v>
      </c>
      <c r="BQ31" s="222" t="n">
        <v>5.071169</v>
      </c>
      <c r="BR31" s="222" t="n">
        <v>5.303639</v>
      </c>
      <c r="BS31" s="222" t="n">
        <v>5.355161</v>
      </c>
      <c r="BT31" s="222" t="n">
        <v>5.44294</v>
      </c>
      <c r="BU31" s="222" t="n">
        <v>5.502251</v>
      </c>
      <c r="BV31" s="222" t="n">
        <v>5.851724</v>
      </c>
    </row>
    <row r="32" customFormat="false" ht="11.1" hidden="false" customHeight="true" outlineLevel="0" collapsed="false">
      <c r="A32" s="106" t="s">
        <v>164</v>
      </c>
      <c r="B32" s="435" t="s">
        <v>490</v>
      </c>
      <c r="C32" s="221" t="n">
        <v>7.25</v>
      </c>
      <c r="D32" s="221" t="n">
        <v>7.25</v>
      </c>
      <c r="E32" s="221" t="n">
        <v>7.08</v>
      </c>
      <c r="F32" s="221" t="n">
        <v>7.91</v>
      </c>
      <c r="G32" s="221" t="n">
        <v>8.41</v>
      </c>
      <c r="H32" s="221" t="n">
        <v>8.9</v>
      </c>
      <c r="I32" s="221" t="n">
        <v>8.87</v>
      </c>
      <c r="J32" s="221" t="n">
        <v>9.21</v>
      </c>
      <c r="K32" s="221" t="n">
        <v>8.98</v>
      </c>
      <c r="L32" s="221" t="n">
        <v>9.88</v>
      </c>
      <c r="M32" s="221" t="n">
        <v>11.6</v>
      </c>
      <c r="N32" s="221" t="n">
        <v>11.64</v>
      </c>
      <c r="O32" s="221" t="n">
        <v>12.4</v>
      </c>
      <c r="P32" s="221" t="n">
        <v>12.47</v>
      </c>
      <c r="Q32" s="221" t="n">
        <v>12.51</v>
      </c>
      <c r="R32" s="221" t="n">
        <v>12.76</v>
      </c>
      <c r="S32" s="221" t="n">
        <v>13.78</v>
      </c>
      <c r="T32" s="221" t="n">
        <v>16.31</v>
      </c>
      <c r="U32" s="221" t="n">
        <v>17.83</v>
      </c>
      <c r="V32" s="221" t="n">
        <v>17.79</v>
      </c>
      <c r="W32" s="221" t="n">
        <v>14.79</v>
      </c>
      <c r="X32" s="221" t="n">
        <v>14.28</v>
      </c>
      <c r="Y32" s="221" t="n">
        <v>9.5</v>
      </c>
      <c r="Z32" s="221" t="n">
        <v>7.11</v>
      </c>
      <c r="AA32" s="221" t="n">
        <v>6.9</v>
      </c>
      <c r="AB32" s="221" t="n">
        <v>6.84</v>
      </c>
      <c r="AC32" s="221" t="n">
        <v>7.02</v>
      </c>
      <c r="AD32" s="221" t="n">
        <v>7.9</v>
      </c>
      <c r="AE32" s="221" t="n">
        <v>8.29</v>
      </c>
      <c r="AF32" s="221" t="n">
        <v>9.46</v>
      </c>
      <c r="AG32" s="221" t="n">
        <v>10.23</v>
      </c>
      <c r="AH32" s="221" t="n">
        <v>11.02</v>
      </c>
      <c r="AI32" s="221" t="n">
        <v>12.04</v>
      </c>
      <c r="AJ32" s="221" t="n">
        <v>11.54</v>
      </c>
      <c r="AK32" s="221" t="n">
        <v>11.56</v>
      </c>
      <c r="AL32" s="221" t="n">
        <v>11.77</v>
      </c>
      <c r="AM32" s="221" t="n">
        <v>11.92</v>
      </c>
      <c r="AN32" s="221" t="n">
        <v>12.14</v>
      </c>
      <c r="AO32" s="221" t="n">
        <v>12.47</v>
      </c>
      <c r="AP32" s="221" t="n">
        <v>13.17</v>
      </c>
      <c r="AQ32" s="221" t="n">
        <v>12.41</v>
      </c>
      <c r="AR32" s="221" t="n">
        <v>12.02</v>
      </c>
      <c r="AS32" s="221" t="n">
        <v>12.32</v>
      </c>
      <c r="AT32" s="221" t="n">
        <v>12.36</v>
      </c>
      <c r="AU32" s="221" t="n">
        <v>12.44</v>
      </c>
      <c r="AV32" s="221" t="n">
        <v>13.56</v>
      </c>
      <c r="AW32" s="221" t="n">
        <v>13.99</v>
      </c>
      <c r="AX32" s="221" t="n">
        <v>14.64</v>
      </c>
      <c r="AY32" s="221" t="n">
        <v>14.56944</v>
      </c>
      <c r="AZ32" s="221" t="n">
        <v>14.50032</v>
      </c>
      <c r="BA32" s="221" t="n">
        <v>16.20095</v>
      </c>
      <c r="BB32" s="222" t="n">
        <v>17.44472</v>
      </c>
      <c r="BC32" s="222" t="n">
        <v>18.02335</v>
      </c>
      <c r="BD32" s="222" t="n">
        <v>18.4487</v>
      </c>
      <c r="BE32" s="222" t="n">
        <v>18.68033</v>
      </c>
      <c r="BF32" s="222" t="n">
        <v>18.73987</v>
      </c>
      <c r="BG32" s="222" t="n">
        <v>18.65054</v>
      </c>
      <c r="BH32" s="222" t="n">
        <v>18.8636</v>
      </c>
      <c r="BI32" s="222" t="n">
        <v>18.9724</v>
      </c>
      <c r="BJ32" s="222" t="n">
        <v>19.01885</v>
      </c>
      <c r="BK32" s="222" t="n">
        <v>19.12434</v>
      </c>
      <c r="BL32" s="222" t="n">
        <v>19.05997</v>
      </c>
      <c r="BM32" s="222" t="n">
        <v>18.95543</v>
      </c>
      <c r="BN32" s="222" t="n">
        <v>19.12128</v>
      </c>
      <c r="BO32" s="222" t="n">
        <v>19.06336</v>
      </c>
      <c r="BP32" s="222" t="n">
        <v>19.068</v>
      </c>
      <c r="BQ32" s="222" t="n">
        <v>19.08718</v>
      </c>
      <c r="BR32" s="222" t="n">
        <v>18.99462</v>
      </c>
      <c r="BS32" s="222" t="n">
        <v>18.80477</v>
      </c>
      <c r="BT32" s="222" t="n">
        <v>18.88579</v>
      </c>
      <c r="BU32" s="222" t="n">
        <v>18.91899</v>
      </c>
      <c r="BV32" s="222" t="n">
        <v>18.91548</v>
      </c>
    </row>
    <row r="33" customFormat="false" ht="11.1" hidden="false" customHeight="true" outlineLevel="0" collapsed="false">
      <c r="A33" s="119" t="s">
        <v>166</v>
      </c>
      <c r="B33" s="435" t="s">
        <v>167</v>
      </c>
      <c r="C33" s="221" t="n">
        <v>11.87</v>
      </c>
      <c r="D33" s="221" t="n">
        <v>11.95</v>
      </c>
      <c r="E33" s="221" t="n">
        <v>12.85</v>
      </c>
      <c r="F33" s="221" t="n">
        <v>14.04</v>
      </c>
      <c r="G33" s="221" t="n">
        <v>14.65</v>
      </c>
      <c r="H33" s="221" t="n">
        <v>14.79</v>
      </c>
      <c r="I33" s="221" t="n">
        <v>15.24</v>
      </c>
      <c r="J33" s="221" t="n">
        <v>15.25</v>
      </c>
      <c r="K33" s="221" t="n">
        <v>15.68</v>
      </c>
      <c r="L33" s="221" t="n">
        <v>16.61</v>
      </c>
      <c r="M33" s="221" t="n">
        <v>18.86</v>
      </c>
      <c r="N33" s="221" t="n">
        <v>18.65</v>
      </c>
      <c r="O33" s="221" t="n">
        <v>19.43</v>
      </c>
      <c r="P33" s="221" t="n">
        <v>20.16</v>
      </c>
      <c r="Q33" s="221" t="n">
        <v>21.09</v>
      </c>
      <c r="R33" s="221" t="n">
        <v>23.09</v>
      </c>
      <c r="S33" s="221" t="n">
        <v>25.99</v>
      </c>
      <c r="T33" s="221" t="n">
        <v>26.44</v>
      </c>
      <c r="U33" s="221" t="n">
        <v>27.76</v>
      </c>
      <c r="V33" s="221" t="n">
        <v>25.04</v>
      </c>
      <c r="W33" s="221" t="n">
        <v>23.35</v>
      </c>
      <c r="X33" s="221" t="n">
        <v>19.53</v>
      </c>
      <c r="Y33" s="221" t="n">
        <v>15.75</v>
      </c>
      <c r="Z33" s="221" t="n">
        <v>12.39</v>
      </c>
      <c r="AA33" s="221" t="n">
        <v>11.67</v>
      </c>
      <c r="AB33" s="221" t="n">
        <v>11.36</v>
      </c>
      <c r="AC33" s="221" t="n">
        <v>10.75</v>
      </c>
      <c r="AD33" s="221" t="n">
        <v>11.54</v>
      </c>
      <c r="AE33" s="221" t="n">
        <v>12</v>
      </c>
      <c r="AF33" s="221" t="n">
        <v>13.66</v>
      </c>
      <c r="AG33" s="221" t="n">
        <v>14</v>
      </c>
      <c r="AH33" s="221" t="n">
        <v>14.94</v>
      </c>
      <c r="AI33" s="221" t="n">
        <v>15.22</v>
      </c>
      <c r="AJ33" s="221" t="n">
        <v>15.79</v>
      </c>
      <c r="AK33" s="221" t="n">
        <v>15.5</v>
      </c>
      <c r="AL33" s="221" t="n">
        <v>15.88</v>
      </c>
      <c r="AM33" s="221" t="n">
        <v>15.71</v>
      </c>
      <c r="AN33" s="221" t="n">
        <v>15.6</v>
      </c>
      <c r="AO33" s="221" t="n">
        <v>16.52</v>
      </c>
      <c r="AP33" s="221" t="n">
        <v>17.05</v>
      </c>
      <c r="AQ33" s="221" t="n">
        <v>16.54</v>
      </c>
      <c r="AR33" s="221" t="n">
        <v>16.13</v>
      </c>
      <c r="AS33" s="221" t="n">
        <v>15.89</v>
      </c>
      <c r="AT33" s="221" t="n">
        <v>16.22</v>
      </c>
      <c r="AU33" s="221" t="n">
        <v>16.53</v>
      </c>
      <c r="AV33" s="221" t="n">
        <v>17.09</v>
      </c>
      <c r="AW33" s="221" t="n">
        <v>17.5</v>
      </c>
      <c r="AX33" s="221" t="n">
        <v>18.51</v>
      </c>
      <c r="AY33" s="221" t="n">
        <v>19.1252</v>
      </c>
      <c r="AZ33" s="221" t="n">
        <v>20.7918</v>
      </c>
      <c r="BA33" s="221" t="n">
        <v>22.59394</v>
      </c>
      <c r="BB33" s="222" t="n">
        <v>24.29965</v>
      </c>
      <c r="BC33" s="222" t="n">
        <v>24.45549</v>
      </c>
      <c r="BD33" s="222" t="n">
        <v>24.17204</v>
      </c>
      <c r="BE33" s="222" t="n">
        <v>24.228</v>
      </c>
      <c r="BF33" s="222" t="n">
        <v>24.50259</v>
      </c>
      <c r="BG33" s="222" t="n">
        <v>24.3101</v>
      </c>
      <c r="BH33" s="222" t="n">
        <v>24.78601</v>
      </c>
      <c r="BI33" s="222" t="n">
        <v>24.56331</v>
      </c>
      <c r="BJ33" s="222" t="n">
        <v>24.64084</v>
      </c>
      <c r="BK33" s="222" t="n">
        <v>24.86458</v>
      </c>
      <c r="BL33" s="222" t="n">
        <v>24.44118</v>
      </c>
      <c r="BM33" s="222" t="n">
        <v>24.41511</v>
      </c>
      <c r="BN33" s="222" t="n">
        <v>24.65253</v>
      </c>
      <c r="BO33" s="222" t="n">
        <v>24.60549</v>
      </c>
      <c r="BP33" s="222" t="n">
        <v>24.41304</v>
      </c>
      <c r="BQ33" s="222" t="n">
        <v>24.61596</v>
      </c>
      <c r="BR33" s="222" t="n">
        <v>24.91761</v>
      </c>
      <c r="BS33" s="222" t="n">
        <v>24.86794</v>
      </c>
      <c r="BT33" s="222" t="n">
        <v>25.33738</v>
      </c>
      <c r="BU33" s="222" t="n">
        <v>25.00255</v>
      </c>
      <c r="BV33" s="222" t="n">
        <v>24.94741</v>
      </c>
    </row>
    <row r="34" customFormat="false" ht="11.1" hidden="false" customHeight="true" outlineLevel="0" collapsed="false">
      <c r="A34" s="434"/>
      <c r="B34" s="113" t="s">
        <v>873</v>
      </c>
      <c r="C34" s="437"/>
      <c r="D34" s="437"/>
      <c r="E34" s="437"/>
      <c r="F34" s="437"/>
      <c r="G34" s="437"/>
      <c r="H34" s="437"/>
      <c r="I34" s="437"/>
      <c r="J34" s="437"/>
      <c r="K34" s="437"/>
      <c r="L34" s="437"/>
      <c r="M34" s="437"/>
      <c r="N34" s="437"/>
      <c r="O34" s="437"/>
      <c r="P34" s="437"/>
      <c r="Q34" s="437"/>
      <c r="R34" s="437"/>
      <c r="S34" s="437"/>
      <c r="T34" s="437"/>
      <c r="U34" s="437"/>
      <c r="V34" s="437"/>
      <c r="W34" s="437"/>
      <c r="X34" s="437"/>
      <c r="Y34" s="437"/>
      <c r="Z34" s="437"/>
      <c r="AA34" s="437"/>
      <c r="AB34" s="437"/>
      <c r="AC34" s="437"/>
      <c r="AD34" s="437"/>
      <c r="AE34" s="437"/>
      <c r="AF34" s="437"/>
      <c r="AG34" s="437"/>
      <c r="AH34" s="437"/>
      <c r="AI34" s="437"/>
      <c r="AJ34" s="437"/>
      <c r="AK34" s="437"/>
      <c r="AL34" s="437"/>
      <c r="AM34" s="437"/>
      <c r="AN34" s="437"/>
      <c r="AO34" s="437"/>
      <c r="AP34" s="437"/>
      <c r="AQ34" s="437"/>
      <c r="AR34" s="437"/>
      <c r="AS34" s="437"/>
      <c r="AT34" s="437"/>
      <c r="AU34" s="437"/>
      <c r="AV34" s="437"/>
      <c r="AW34" s="437"/>
      <c r="AX34" s="437"/>
      <c r="AY34" s="437"/>
      <c r="AZ34" s="437"/>
      <c r="BA34" s="437"/>
      <c r="BB34" s="438"/>
      <c r="BC34" s="438"/>
      <c r="BD34" s="438"/>
      <c r="BE34" s="438"/>
      <c r="BF34" s="438"/>
      <c r="BG34" s="438"/>
      <c r="BH34" s="438"/>
      <c r="BI34" s="438"/>
      <c r="BJ34" s="438"/>
      <c r="BK34" s="438"/>
      <c r="BL34" s="438"/>
      <c r="BM34" s="438"/>
      <c r="BN34" s="438"/>
      <c r="BO34" s="438"/>
      <c r="BP34" s="438"/>
      <c r="BQ34" s="438"/>
      <c r="BR34" s="438"/>
      <c r="BS34" s="438"/>
      <c r="BT34" s="438"/>
      <c r="BU34" s="438"/>
      <c r="BV34" s="438"/>
    </row>
    <row r="35" customFormat="false" ht="11.1" hidden="false" customHeight="true" outlineLevel="0" collapsed="false">
      <c r="A35" s="106" t="s">
        <v>171</v>
      </c>
      <c r="B35" s="435" t="s">
        <v>159</v>
      </c>
      <c r="C35" s="372" t="n">
        <v>10.06</v>
      </c>
      <c r="D35" s="372" t="n">
        <v>9.89</v>
      </c>
      <c r="E35" s="372" t="n">
        <v>10.27</v>
      </c>
      <c r="F35" s="372" t="n">
        <v>10.63</v>
      </c>
      <c r="G35" s="372" t="n">
        <v>10.77</v>
      </c>
      <c r="H35" s="372" t="n">
        <v>11.09</v>
      </c>
      <c r="I35" s="372" t="n">
        <v>11.07</v>
      </c>
      <c r="J35" s="372" t="n">
        <v>11.07</v>
      </c>
      <c r="K35" s="372" t="n">
        <v>10.96</v>
      </c>
      <c r="L35" s="372" t="n">
        <v>10.82</v>
      </c>
      <c r="M35" s="372" t="n">
        <v>10.7</v>
      </c>
      <c r="N35" s="372" t="n">
        <v>10.33</v>
      </c>
      <c r="O35" s="372" t="n">
        <v>10.15</v>
      </c>
      <c r="P35" s="372" t="n">
        <v>10.19</v>
      </c>
      <c r="Q35" s="372" t="n">
        <v>10.47</v>
      </c>
      <c r="R35" s="372" t="n">
        <v>10.92</v>
      </c>
      <c r="S35" s="372" t="n">
        <v>11.39</v>
      </c>
      <c r="T35" s="372" t="n">
        <v>11.75</v>
      </c>
      <c r="U35" s="372" t="n">
        <v>12.05</v>
      </c>
      <c r="V35" s="372" t="n">
        <v>12.06</v>
      </c>
      <c r="W35" s="372" t="n">
        <v>11.9</v>
      </c>
      <c r="X35" s="372" t="n">
        <v>11.81</v>
      </c>
      <c r="Y35" s="372" t="n">
        <v>11.43</v>
      </c>
      <c r="Z35" s="372" t="n">
        <v>10.9</v>
      </c>
      <c r="AA35" s="372" t="n">
        <v>10.95</v>
      </c>
      <c r="AB35" s="372" t="n">
        <v>11.15</v>
      </c>
      <c r="AC35" s="372" t="n">
        <v>11.3</v>
      </c>
      <c r="AD35" s="372" t="n">
        <v>11.51</v>
      </c>
      <c r="AE35" s="372" t="n">
        <v>11.77</v>
      </c>
      <c r="AF35" s="372" t="n">
        <v>11.8</v>
      </c>
      <c r="AG35" s="372" t="n">
        <v>11.85</v>
      </c>
      <c r="AH35" s="372" t="n">
        <v>11.96</v>
      </c>
      <c r="AI35" s="372" t="n">
        <v>11.95</v>
      </c>
      <c r="AJ35" s="372" t="n">
        <v>11.66</v>
      </c>
      <c r="AK35" s="372" t="n">
        <v>11.3</v>
      </c>
      <c r="AL35" s="372" t="n">
        <v>10.89</v>
      </c>
      <c r="AM35" s="372" t="n">
        <v>10.56</v>
      </c>
      <c r="AN35" s="372" t="n">
        <v>10.95</v>
      </c>
      <c r="AO35" s="372" t="n">
        <v>11.21</v>
      </c>
      <c r="AP35" s="372" t="n">
        <v>11.76</v>
      </c>
      <c r="AQ35" s="372" t="n">
        <v>11.97</v>
      </c>
      <c r="AR35" s="372" t="n">
        <v>11.95</v>
      </c>
      <c r="AS35" s="372" t="n">
        <v>12.03</v>
      </c>
      <c r="AT35" s="372" t="n">
        <v>12.04</v>
      </c>
      <c r="AU35" s="372" t="n">
        <v>11.97</v>
      </c>
      <c r="AV35" s="372" t="n">
        <v>11.93</v>
      </c>
      <c r="AW35" s="372" t="n">
        <v>11.7</v>
      </c>
      <c r="AX35" s="372" t="n">
        <v>11.04</v>
      </c>
      <c r="AY35" s="372" t="n">
        <v>10.9736088432378</v>
      </c>
      <c r="AZ35" s="372" t="n">
        <v>11.14031</v>
      </c>
      <c r="BA35" s="372" t="n">
        <v>11.37695</v>
      </c>
      <c r="BB35" s="373" t="n">
        <v>11.80988</v>
      </c>
      <c r="BC35" s="373" t="n">
        <v>12.08174</v>
      </c>
      <c r="BD35" s="373" t="n">
        <v>12.27992</v>
      </c>
      <c r="BE35" s="373" t="n">
        <v>12.39916</v>
      </c>
      <c r="BF35" s="373" t="n">
        <v>12.41774</v>
      </c>
      <c r="BG35" s="373" t="n">
        <v>12.31739</v>
      </c>
      <c r="BH35" s="373" t="n">
        <v>12.1307</v>
      </c>
      <c r="BI35" s="373" t="n">
        <v>11.8463</v>
      </c>
      <c r="BJ35" s="373" t="n">
        <v>11.35842</v>
      </c>
      <c r="BK35" s="373" t="n">
        <v>10.99109</v>
      </c>
      <c r="BL35" s="373" t="n">
        <v>11.15553</v>
      </c>
      <c r="BM35" s="373" t="n">
        <v>11.40653</v>
      </c>
      <c r="BN35" s="373" t="n">
        <v>11.8178</v>
      </c>
      <c r="BO35" s="373" t="n">
        <v>12.08159</v>
      </c>
      <c r="BP35" s="373" t="n">
        <v>12.26119</v>
      </c>
      <c r="BQ35" s="373" t="n">
        <v>12.3827</v>
      </c>
      <c r="BR35" s="373" t="n">
        <v>12.40152</v>
      </c>
      <c r="BS35" s="373" t="n">
        <v>12.30105</v>
      </c>
      <c r="BT35" s="373" t="n">
        <v>12.12265</v>
      </c>
      <c r="BU35" s="373" t="n">
        <v>11.84067</v>
      </c>
      <c r="BV35" s="373" t="n">
        <v>11.35161</v>
      </c>
    </row>
    <row r="36" customFormat="false" ht="11.1" hidden="false" customHeight="true" outlineLevel="0" collapsed="false">
      <c r="A36" s="434" t="s">
        <v>170</v>
      </c>
      <c r="B36" s="435" t="s">
        <v>157</v>
      </c>
      <c r="C36" s="372" t="n">
        <v>9.12</v>
      </c>
      <c r="D36" s="372" t="n">
        <v>9.34</v>
      </c>
      <c r="E36" s="372" t="n">
        <v>9.35</v>
      </c>
      <c r="F36" s="372" t="n">
        <v>9.38</v>
      </c>
      <c r="G36" s="372" t="n">
        <v>9.51</v>
      </c>
      <c r="H36" s="372" t="n">
        <v>9.95</v>
      </c>
      <c r="I36" s="372" t="n">
        <v>10.14</v>
      </c>
      <c r="J36" s="372" t="n">
        <v>10.07</v>
      </c>
      <c r="K36" s="372" t="n">
        <v>9.9</v>
      </c>
      <c r="L36" s="372" t="n">
        <v>9.77</v>
      </c>
      <c r="M36" s="372" t="n">
        <v>9.5</v>
      </c>
      <c r="N36" s="372" t="n">
        <v>9.42</v>
      </c>
      <c r="O36" s="372" t="n">
        <v>9.51</v>
      </c>
      <c r="P36" s="372" t="n">
        <v>9.58</v>
      </c>
      <c r="Q36" s="372" t="n">
        <v>9.72</v>
      </c>
      <c r="R36" s="372" t="n">
        <v>9.9</v>
      </c>
      <c r="S36" s="372" t="n">
        <v>10.13</v>
      </c>
      <c r="T36" s="372" t="n">
        <v>10.97</v>
      </c>
      <c r="U36" s="372" t="n">
        <v>11.16</v>
      </c>
      <c r="V36" s="372" t="n">
        <v>11.17</v>
      </c>
      <c r="W36" s="372" t="n">
        <v>10.86</v>
      </c>
      <c r="X36" s="372" t="n">
        <v>10.58</v>
      </c>
      <c r="Y36" s="372" t="n">
        <v>10.25</v>
      </c>
      <c r="Z36" s="372" t="n">
        <v>10.06</v>
      </c>
      <c r="AA36" s="372" t="n">
        <v>9.96</v>
      </c>
      <c r="AB36" s="372" t="n">
        <v>10.14</v>
      </c>
      <c r="AC36" s="372" t="n">
        <v>10</v>
      </c>
      <c r="AD36" s="372" t="n">
        <v>9.91</v>
      </c>
      <c r="AE36" s="372" t="n">
        <v>10.07</v>
      </c>
      <c r="AF36" s="372" t="n">
        <v>10.47</v>
      </c>
      <c r="AG36" s="372" t="n">
        <v>10.59</v>
      </c>
      <c r="AH36" s="372" t="n">
        <v>10.55</v>
      </c>
      <c r="AI36" s="372" t="n">
        <v>10.46</v>
      </c>
      <c r="AJ36" s="372" t="n">
        <v>10.17</v>
      </c>
      <c r="AK36" s="372" t="n">
        <v>9.81</v>
      </c>
      <c r="AL36" s="372" t="n">
        <v>9.69</v>
      </c>
      <c r="AM36" s="372" t="n">
        <v>9.63</v>
      </c>
      <c r="AN36" s="372" t="n">
        <v>9.93</v>
      </c>
      <c r="AO36" s="372" t="n">
        <v>10.08</v>
      </c>
      <c r="AP36" s="372" t="n">
        <v>9.99</v>
      </c>
      <c r="AQ36" s="372" t="n">
        <v>10.24</v>
      </c>
      <c r="AR36" s="372" t="n">
        <v>10.61</v>
      </c>
      <c r="AS36" s="372" t="n">
        <v>10.76</v>
      </c>
      <c r="AT36" s="372" t="n">
        <v>10.74</v>
      </c>
      <c r="AU36" s="372" t="n">
        <v>10.62</v>
      </c>
      <c r="AV36" s="372" t="n">
        <v>10.29</v>
      </c>
      <c r="AW36" s="372" t="n">
        <v>10.07</v>
      </c>
      <c r="AX36" s="372" t="n">
        <v>9.81</v>
      </c>
      <c r="AY36" s="372" t="n">
        <v>9.92591450494559</v>
      </c>
      <c r="AZ36" s="372" t="n">
        <v>10.14439</v>
      </c>
      <c r="BA36" s="372" t="n">
        <v>10.16173</v>
      </c>
      <c r="BB36" s="373" t="n">
        <v>10.18569</v>
      </c>
      <c r="BC36" s="373" t="n">
        <v>10.35213</v>
      </c>
      <c r="BD36" s="373" t="n">
        <v>10.91771</v>
      </c>
      <c r="BE36" s="373" t="n">
        <v>11.06969</v>
      </c>
      <c r="BF36" s="373" t="n">
        <v>11.05752</v>
      </c>
      <c r="BG36" s="373" t="n">
        <v>10.8821</v>
      </c>
      <c r="BH36" s="373" t="n">
        <v>10.5791</v>
      </c>
      <c r="BI36" s="373" t="n">
        <v>10.27952</v>
      </c>
      <c r="BJ36" s="373" t="n">
        <v>10.10319</v>
      </c>
      <c r="BK36" s="373" t="n">
        <v>9.904303</v>
      </c>
      <c r="BL36" s="373" t="n">
        <v>10.13869</v>
      </c>
      <c r="BM36" s="373" t="n">
        <v>10.16212</v>
      </c>
      <c r="BN36" s="373" t="n">
        <v>10.18362</v>
      </c>
      <c r="BO36" s="373" t="n">
        <v>10.34552</v>
      </c>
      <c r="BP36" s="373" t="n">
        <v>10.90461</v>
      </c>
      <c r="BQ36" s="373" t="n">
        <v>11.05932</v>
      </c>
      <c r="BR36" s="373" t="n">
        <v>11.04939</v>
      </c>
      <c r="BS36" s="373" t="n">
        <v>10.87576</v>
      </c>
      <c r="BT36" s="373" t="n">
        <v>10.57627</v>
      </c>
      <c r="BU36" s="373" t="n">
        <v>10.27888</v>
      </c>
      <c r="BV36" s="373" t="n">
        <v>10.105</v>
      </c>
    </row>
    <row r="37" customFormat="false" ht="11.1" hidden="false" customHeight="true" outlineLevel="0" collapsed="false">
      <c r="A37" s="440" t="s">
        <v>169</v>
      </c>
      <c r="B37" s="441" t="s">
        <v>155</v>
      </c>
      <c r="C37" s="228" t="n">
        <v>6.13</v>
      </c>
      <c r="D37" s="228" t="n">
        <v>6.16</v>
      </c>
      <c r="E37" s="228" t="n">
        <v>6.22</v>
      </c>
      <c r="F37" s="228" t="n">
        <v>6.19</v>
      </c>
      <c r="G37" s="228" t="n">
        <v>6.27</v>
      </c>
      <c r="H37" s="228" t="n">
        <v>6.59</v>
      </c>
      <c r="I37" s="228" t="n">
        <v>6.71</v>
      </c>
      <c r="J37" s="228" t="n">
        <v>6.84</v>
      </c>
      <c r="K37" s="228" t="n">
        <v>6.52</v>
      </c>
      <c r="L37" s="228" t="n">
        <v>6.46</v>
      </c>
      <c r="M37" s="228" t="n">
        <v>6.28</v>
      </c>
      <c r="N37" s="228" t="n">
        <v>6.26</v>
      </c>
      <c r="O37" s="228" t="n">
        <v>6.21</v>
      </c>
      <c r="P37" s="228" t="n">
        <v>6.22</v>
      </c>
      <c r="Q37" s="228" t="n">
        <v>6.32</v>
      </c>
      <c r="R37" s="228" t="n">
        <v>6.49</v>
      </c>
      <c r="S37" s="228" t="n">
        <v>6.64</v>
      </c>
      <c r="T37" s="228" t="n">
        <v>7.21</v>
      </c>
      <c r="U37" s="228" t="n">
        <v>7.62</v>
      </c>
      <c r="V37" s="228" t="n">
        <v>7.39</v>
      </c>
      <c r="W37" s="228" t="n">
        <v>7.16</v>
      </c>
      <c r="X37" s="228" t="n">
        <v>7.04</v>
      </c>
      <c r="Y37" s="228" t="n">
        <v>6.85</v>
      </c>
      <c r="Z37" s="228" t="n">
        <v>6.67</v>
      </c>
      <c r="AA37" s="228" t="n">
        <v>6.88</v>
      </c>
      <c r="AB37" s="228" t="n">
        <v>6.89</v>
      </c>
      <c r="AC37" s="228" t="n">
        <v>6.76</v>
      </c>
      <c r="AD37" s="228" t="n">
        <v>6.69</v>
      </c>
      <c r="AE37" s="228" t="n">
        <v>6.79</v>
      </c>
      <c r="AF37" s="228" t="n">
        <v>7.07</v>
      </c>
      <c r="AG37" s="228" t="n">
        <v>7.09</v>
      </c>
      <c r="AH37" s="228" t="n">
        <v>7.07</v>
      </c>
      <c r="AI37" s="228" t="n">
        <v>6.92</v>
      </c>
      <c r="AJ37" s="228" t="n">
        <v>6.64</v>
      </c>
      <c r="AK37" s="228" t="n">
        <v>6.43</v>
      </c>
      <c r="AL37" s="228" t="n">
        <v>6.49</v>
      </c>
      <c r="AM37" s="228" t="n">
        <v>6.53</v>
      </c>
      <c r="AN37" s="228" t="n">
        <v>6.55</v>
      </c>
      <c r="AO37" s="228" t="n">
        <v>6.51</v>
      </c>
      <c r="AP37" s="228" t="n">
        <v>6.59</v>
      </c>
      <c r="AQ37" s="228" t="n">
        <v>6.66</v>
      </c>
      <c r="AR37" s="228" t="n">
        <v>7</v>
      </c>
      <c r="AS37" s="228" t="n">
        <v>7.28</v>
      </c>
      <c r="AT37" s="228" t="n">
        <v>7.18</v>
      </c>
      <c r="AU37" s="228" t="n">
        <v>7.04</v>
      </c>
      <c r="AV37" s="228" t="n">
        <v>6.82</v>
      </c>
      <c r="AW37" s="228" t="n">
        <v>6.59</v>
      </c>
      <c r="AX37" s="228" t="n">
        <v>6.59</v>
      </c>
      <c r="AY37" s="228" t="n">
        <v>6.60124740838729</v>
      </c>
      <c r="AZ37" s="228" t="n">
        <v>6.607338</v>
      </c>
      <c r="BA37" s="228" t="n">
        <v>6.590783</v>
      </c>
      <c r="BB37" s="229" t="n">
        <v>6.628295</v>
      </c>
      <c r="BC37" s="229" t="n">
        <v>6.716124</v>
      </c>
      <c r="BD37" s="229" t="n">
        <v>7.111373</v>
      </c>
      <c r="BE37" s="229" t="n">
        <v>7.325514</v>
      </c>
      <c r="BF37" s="229" t="n">
        <v>7.286215</v>
      </c>
      <c r="BG37" s="229" t="n">
        <v>7.056107</v>
      </c>
      <c r="BH37" s="229" t="n">
        <v>6.876091</v>
      </c>
      <c r="BI37" s="229" t="n">
        <v>6.68</v>
      </c>
      <c r="BJ37" s="229" t="n">
        <v>6.64369</v>
      </c>
      <c r="BK37" s="229" t="n">
        <v>6.528634</v>
      </c>
      <c r="BL37" s="229" t="n">
        <v>6.604206</v>
      </c>
      <c r="BM37" s="229" t="n">
        <v>6.585074</v>
      </c>
      <c r="BN37" s="229" t="n">
        <v>6.612963</v>
      </c>
      <c r="BO37" s="229" t="n">
        <v>6.700305</v>
      </c>
      <c r="BP37" s="229" t="n">
        <v>7.090987</v>
      </c>
      <c r="BQ37" s="229" t="n">
        <v>7.312423</v>
      </c>
      <c r="BR37" s="229" t="n">
        <v>7.277839</v>
      </c>
      <c r="BS37" s="229" t="n">
        <v>7.048092</v>
      </c>
      <c r="BT37" s="229" t="n">
        <v>6.869488</v>
      </c>
      <c r="BU37" s="229" t="n">
        <v>6.674584</v>
      </c>
      <c r="BV37" s="229" t="n">
        <v>6.638494</v>
      </c>
    </row>
    <row r="38" s="445" customFormat="true" ht="11.1" hidden="false" customHeight="true" outlineLevel="0" collapsed="false">
      <c r="A38" s="423"/>
      <c r="B38" s="442"/>
      <c r="C38" s="443"/>
      <c r="D38" s="443"/>
      <c r="E38" s="443"/>
      <c r="F38" s="443"/>
      <c r="G38" s="443"/>
      <c r="H38" s="443"/>
      <c r="I38" s="443"/>
      <c r="J38" s="443"/>
      <c r="K38" s="443"/>
      <c r="L38" s="443"/>
      <c r="M38" s="443"/>
      <c r="N38" s="443"/>
      <c r="O38" s="443"/>
      <c r="P38" s="443"/>
      <c r="Q38" s="443"/>
      <c r="R38" s="443"/>
      <c r="S38" s="443"/>
      <c r="T38" s="443"/>
      <c r="U38" s="443"/>
      <c r="V38" s="443"/>
      <c r="W38" s="443"/>
      <c r="X38" s="443"/>
      <c r="Y38" s="443"/>
      <c r="Z38" s="443"/>
      <c r="AA38" s="443"/>
      <c r="AB38" s="443"/>
      <c r="AC38" s="443"/>
      <c r="AD38" s="443"/>
      <c r="AE38" s="443"/>
      <c r="AF38" s="443"/>
      <c r="AG38" s="443"/>
      <c r="AH38" s="443"/>
      <c r="AI38" s="443"/>
      <c r="AJ38" s="443"/>
      <c r="AK38" s="443"/>
      <c r="AL38" s="443"/>
      <c r="AM38" s="443"/>
      <c r="AN38" s="443"/>
      <c r="AO38" s="443"/>
      <c r="AP38" s="443"/>
      <c r="AQ38" s="443"/>
      <c r="AR38" s="443"/>
      <c r="AS38" s="443"/>
      <c r="AT38" s="443"/>
      <c r="AU38" s="443"/>
      <c r="AV38" s="443"/>
      <c r="AW38" s="443"/>
      <c r="AX38" s="443"/>
      <c r="AY38" s="443"/>
      <c r="AZ38" s="443"/>
      <c r="BA38" s="443"/>
      <c r="BB38" s="443"/>
      <c r="BC38" s="443"/>
      <c r="BD38" s="443"/>
      <c r="BE38" s="443"/>
      <c r="BF38" s="443"/>
      <c r="BG38" s="444"/>
      <c r="BH38" s="444"/>
      <c r="BI38" s="444"/>
      <c r="BJ38" s="444"/>
      <c r="BK38" s="444"/>
      <c r="BL38" s="444"/>
      <c r="BM38" s="444"/>
      <c r="BN38" s="444"/>
      <c r="BO38" s="444"/>
      <c r="BP38" s="444"/>
      <c r="BQ38" s="444"/>
      <c r="BR38" s="444"/>
      <c r="BS38" s="444"/>
      <c r="BT38" s="444"/>
      <c r="BU38" s="444"/>
      <c r="BV38" s="444"/>
    </row>
    <row r="39" s="445" customFormat="true" ht="12" hidden="false" customHeight="true" outlineLevel="0" collapsed="false">
      <c r="A39" s="423"/>
      <c r="B39" s="87" t="s">
        <v>100</v>
      </c>
      <c r="C39" s="87"/>
      <c r="D39" s="87"/>
      <c r="E39" s="87"/>
      <c r="F39" s="87"/>
      <c r="G39" s="87"/>
      <c r="H39" s="87"/>
      <c r="I39" s="87"/>
      <c r="J39" s="87"/>
      <c r="K39" s="87"/>
      <c r="L39" s="87"/>
      <c r="M39" s="87"/>
      <c r="N39" s="87"/>
      <c r="O39" s="87"/>
      <c r="P39" s="87"/>
      <c r="Q39" s="87"/>
    </row>
    <row r="40" s="445" customFormat="true" ht="12" hidden="false" customHeight="true" outlineLevel="0" collapsed="false">
      <c r="A40" s="423"/>
      <c r="B40" s="87" t="s">
        <v>101</v>
      </c>
      <c r="C40" s="87"/>
      <c r="D40" s="87"/>
      <c r="E40" s="87"/>
      <c r="F40" s="87"/>
      <c r="G40" s="87"/>
      <c r="H40" s="87"/>
      <c r="I40" s="87"/>
      <c r="J40" s="87"/>
      <c r="K40" s="87"/>
      <c r="L40" s="87"/>
      <c r="M40" s="87"/>
      <c r="N40" s="87"/>
      <c r="O40" s="87"/>
      <c r="P40" s="87"/>
      <c r="Q40" s="87"/>
    </row>
    <row r="41" s="447" customFormat="true" ht="12" hidden="false" customHeight="true" outlineLevel="0" collapsed="false">
      <c r="A41" s="446"/>
      <c r="B41" s="416" t="s">
        <v>874</v>
      </c>
      <c r="C41" s="416"/>
      <c r="D41" s="416"/>
      <c r="E41" s="416"/>
      <c r="F41" s="416"/>
      <c r="G41" s="416"/>
      <c r="H41" s="416"/>
      <c r="I41" s="416"/>
      <c r="J41" s="416"/>
      <c r="K41" s="416"/>
      <c r="L41" s="416"/>
      <c r="M41" s="416"/>
      <c r="N41" s="416"/>
      <c r="O41" s="416"/>
      <c r="P41" s="416"/>
      <c r="Q41" s="416"/>
    </row>
    <row r="42" s="447" customFormat="true" ht="12" hidden="false" customHeight="true" outlineLevel="0" collapsed="false">
      <c r="A42" s="448"/>
      <c r="B42" s="351" t="s">
        <v>875</v>
      </c>
      <c r="C42" s="351"/>
      <c r="D42" s="351"/>
      <c r="E42" s="351"/>
      <c r="F42" s="351"/>
      <c r="G42" s="351"/>
      <c r="H42" s="351"/>
      <c r="I42" s="351"/>
      <c r="J42" s="351"/>
      <c r="K42" s="351"/>
      <c r="L42" s="351"/>
      <c r="M42" s="351"/>
      <c r="N42" s="351"/>
      <c r="O42" s="351"/>
      <c r="P42" s="351"/>
      <c r="Q42" s="351"/>
    </row>
    <row r="43" s="447" customFormat="true" ht="12" hidden="false" customHeight="true" outlineLevel="0" collapsed="false">
      <c r="A43" s="448"/>
      <c r="B43" s="351" t="s">
        <v>876</v>
      </c>
      <c r="C43" s="351"/>
      <c r="D43" s="351"/>
      <c r="E43" s="351"/>
      <c r="F43" s="351"/>
      <c r="G43" s="351"/>
      <c r="H43" s="351"/>
      <c r="I43" s="351"/>
      <c r="J43" s="351"/>
      <c r="K43" s="351"/>
      <c r="L43" s="351"/>
      <c r="M43" s="351"/>
      <c r="N43" s="351"/>
      <c r="O43" s="351"/>
      <c r="P43" s="351"/>
      <c r="Q43" s="351"/>
    </row>
    <row r="44" s="447" customFormat="true" ht="12" hidden="false" customHeight="true" outlineLevel="0" collapsed="false">
      <c r="A44" s="448"/>
      <c r="B44" s="351" t="s">
        <v>877</v>
      </c>
      <c r="C44" s="351"/>
      <c r="D44" s="351"/>
      <c r="E44" s="351"/>
      <c r="F44" s="351"/>
      <c r="G44" s="351"/>
      <c r="H44" s="351"/>
      <c r="I44" s="351"/>
      <c r="J44" s="351"/>
      <c r="K44" s="351"/>
      <c r="L44" s="351"/>
      <c r="M44" s="351"/>
      <c r="N44" s="351"/>
      <c r="O44" s="351"/>
      <c r="P44" s="351"/>
      <c r="Q44" s="351"/>
    </row>
    <row r="45" s="447" customFormat="true" ht="12" hidden="false" customHeight="true" outlineLevel="0" collapsed="false">
      <c r="A45" s="446"/>
      <c r="B45" s="93" t="s">
        <v>109</v>
      </c>
      <c r="C45" s="93"/>
      <c r="D45" s="93"/>
      <c r="E45" s="93"/>
      <c r="F45" s="93"/>
      <c r="G45" s="93"/>
      <c r="H45" s="93"/>
      <c r="I45" s="93"/>
      <c r="J45" s="93"/>
      <c r="K45" s="93"/>
      <c r="L45" s="93"/>
      <c r="M45" s="93"/>
      <c r="N45" s="93"/>
      <c r="O45" s="93"/>
      <c r="P45" s="93"/>
      <c r="Q45" s="93"/>
    </row>
    <row r="46" s="447" customFormat="true" ht="22.15" hidden="false" customHeight="true" outlineLevel="0" collapsed="false">
      <c r="A46" s="446"/>
      <c r="B46" s="93" t="s">
        <v>878</v>
      </c>
      <c r="C46" s="93"/>
      <c r="D46" s="93"/>
      <c r="E46" s="93"/>
      <c r="F46" s="93"/>
      <c r="G46" s="93"/>
      <c r="H46" s="93"/>
      <c r="I46" s="93"/>
      <c r="J46" s="93"/>
      <c r="K46" s="93"/>
      <c r="L46" s="93"/>
      <c r="M46" s="93"/>
      <c r="N46" s="93"/>
      <c r="O46" s="93"/>
      <c r="P46" s="93"/>
      <c r="Q46" s="93"/>
    </row>
    <row r="47" s="447" customFormat="true" ht="12" hidden="false" customHeight="true" outlineLevel="0" collapsed="false">
      <c r="A47" s="446"/>
      <c r="B47" s="95" t="s">
        <v>113</v>
      </c>
      <c r="C47" s="95"/>
      <c r="D47" s="95"/>
      <c r="E47" s="95"/>
      <c r="F47" s="95"/>
      <c r="G47" s="95"/>
      <c r="H47" s="95"/>
      <c r="I47" s="95"/>
      <c r="J47" s="95"/>
      <c r="K47" s="95"/>
      <c r="L47" s="95"/>
      <c r="M47" s="95"/>
      <c r="N47" s="95"/>
      <c r="O47" s="95"/>
      <c r="P47" s="95"/>
      <c r="Q47" s="95"/>
    </row>
    <row r="48" s="449" customFormat="true" ht="12" hidden="false" customHeight="true" outlineLevel="0" collapsed="false">
      <c r="A48" s="140"/>
      <c r="B48" s="141" t="s">
        <v>179</v>
      </c>
      <c r="C48" s="141"/>
      <c r="D48" s="141"/>
      <c r="E48" s="141"/>
      <c r="F48" s="141"/>
      <c r="G48" s="141"/>
      <c r="H48" s="141"/>
      <c r="I48" s="141"/>
      <c r="J48" s="141"/>
      <c r="K48" s="141"/>
      <c r="L48" s="141"/>
      <c r="M48" s="141"/>
      <c r="N48" s="141"/>
      <c r="O48" s="141"/>
      <c r="P48" s="141"/>
      <c r="Q48" s="141"/>
    </row>
    <row r="49" customFormat="false" ht="11.25" hidden="false" customHeight="false" outlineLevel="0" collapsed="false">
      <c r="BG49" s="450"/>
      <c r="BH49" s="450"/>
      <c r="BI49" s="450"/>
      <c r="BJ49" s="450"/>
      <c r="BK49" s="450"/>
      <c r="BL49" s="450"/>
      <c r="BM49" s="450"/>
      <c r="BN49" s="450"/>
      <c r="BO49" s="450"/>
      <c r="BP49" s="450"/>
      <c r="BQ49" s="450"/>
      <c r="BR49" s="450"/>
      <c r="BS49" s="450"/>
      <c r="BT49" s="450"/>
      <c r="BU49" s="450"/>
      <c r="BV49" s="450"/>
    </row>
    <row r="50" customFormat="false" ht="11.25" hidden="false" customHeight="false" outlineLevel="0" collapsed="false">
      <c r="BG50" s="450"/>
      <c r="BH50" s="450"/>
      <c r="BI50" s="450"/>
      <c r="BJ50" s="450"/>
      <c r="BK50" s="450"/>
      <c r="BL50" s="450"/>
      <c r="BM50" s="450"/>
      <c r="BN50" s="450"/>
      <c r="BO50" s="450"/>
      <c r="BP50" s="450"/>
      <c r="BQ50" s="450"/>
      <c r="BR50" s="450"/>
      <c r="BS50" s="450"/>
      <c r="BT50" s="450"/>
      <c r="BU50" s="450"/>
      <c r="BV50" s="450"/>
    </row>
    <row r="51" customFormat="false" ht="11.25" hidden="false" customHeight="false" outlineLevel="0" collapsed="false">
      <c r="BG51" s="450"/>
      <c r="BH51" s="450"/>
      <c r="BI51" s="450"/>
      <c r="BJ51" s="450"/>
      <c r="BK51" s="450"/>
      <c r="BL51" s="450"/>
      <c r="BM51" s="450"/>
      <c r="BN51" s="450"/>
      <c r="BO51" s="450"/>
      <c r="BP51" s="450"/>
      <c r="BQ51" s="450"/>
      <c r="BR51" s="450"/>
      <c r="BS51" s="450"/>
      <c r="BT51" s="450"/>
      <c r="BU51" s="450"/>
      <c r="BV51" s="450"/>
    </row>
    <row r="52" customFormat="false" ht="11.25" hidden="false" customHeight="false" outlineLevel="0" collapsed="false">
      <c r="BG52" s="450"/>
      <c r="BH52" s="450"/>
      <c r="BI52" s="450"/>
      <c r="BJ52" s="450"/>
      <c r="BK52" s="450"/>
      <c r="BL52" s="450"/>
      <c r="BM52" s="450"/>
      <c r="BN52" s="450"/>
      <c r="BO52" s="450"/>
      <c r="BP52" s="450"/>
      <c r="BQ52" s="450"/>
      <c r="BR52" s="450"/>
      <c r="BS52" s="450"/>
      <c r="BT52" s="450"/>
      <c r="BU52" s="450"/>
      <c r="BV52" s="450"/>
    </row>
    <row r="53" customFormat="false" ht="11.25" hidden="false" customHeight="false" outlineLevel="0" collapsed="false">
      <c r="BG53" s="450"/>
      <c r="BH53" s="450"/>
      <c r="BI53" s="450"/>
      <c r="BJ53" s="450"/>
      <c r="BK53" s="450"/>
      <c r="BL53" s="450"/>
      <c r="BM53" s="450"/>
      <c r="BN53" s="450"/>
      <c r="BO53" s="450"/>
      <c r="BP53" s="450"/>
      <c r="BQ53" s="450"/>
      <c r="BR53" s="450"/>
      <c r="BS53" s="450"/>
      <c r="BT53" s="450"/>
      <c r="BU53" s="450"/>
      <c r="BV53" s="450"/>
    </row>
    <row r="54" customFormat="false" ht="11.25" hidden="false" customHeight="false" outlineLevel="0" collapsed="false">
      <c r="BG54" s="450"/>
      <c r="BH54" s="450"/>
      <c r="BI54" s="450"/>
      <c r="BJ54" s="450"/>
      <c r="BK54" s="450"/>
      <c r="BL54" s="450"/>
      <c r="BM54" s="450"/>
      <c r="BN54" s="450"/>
      <c r="BO54" s="450"/>
      <c r="BP54" s="450"/>
      <c r="BQ54" s="450"/>
      <c r="BR54" s="450"/>
      <c r="BS54" s="450"/>
      <c r="BT54" s="450"/>
      <c r="BU54" s="450"/>
      <c r="BV54" s="450"/>
    </row>
    <row r="55" customFormat="false" ht="11.25" hidden="false" customHeight="false" outlineLevel="0" collapsed="false">
      <c r="BG55" s="450"/>
      <c r="BH55" s="450"/>
      <c r="BI55" s="450"/>
      <c r="BJ55" s="450"/>
      <c r="BK55" s="450"/>
      <c r="BL55" s="450"/>
      <c r="BM55" s="450"/>
      <c r="BN55" s="450"/>
      <c r="BO55" s="450"/>
      <c r="BP55" s="450"/>
      <c r="BQ55" s="450"/>
      <c r="BR55" s="450"/>
      <c r="BS55" s="450"/>
      <c r="BT55" s="450"/>
      <c r="BU55" s="450"/>
      <c r="BV55" s="450"/>
    </row>
    <row r="56" customFormat="false" ht="11.25" hidden="false" customHeight="false" outlineLevel="0" collapsed="false">
      <c r="BG56" s="450"/>
      <c r="BH56" s="450"/>
      <c r="BI56" s="450"/>
      <c r="BJ56" s="450"/>
      <c r="BK56" s="450"/>
      <c r="BL56" s="450"/>
      <c r="BM56" s="450"/>
      <c r="BN56" s="450"/>
      <c r="BO56" s="450"/>
      <c r="BP56" s="450"/>
      <c r="BQ56" s="450"/>
      <c r="BR56" s="450"/>
      <c r="BS56" s="450"/>
      <c r="BT56" s="450"/>
      <c r="BU56" s="450"/>
      <c r="BV56" s="450"/>
    </row>
    <row r="57" customFormat="false" ht="11.25" hidden="false" customHeight="false" outlineLevel="0" collapsed="false">
      <c r="BG57" s="450"/>
      <c r="BH57" s="450"/>
      <c r="BI57" s="450"/>
      <c r="BJ57" s="450"/>
      <c r="BK57" s="450"/>
      <c r="BL57" s="450"/>
      <c r="BM57" s="450"/>
      <c r="BN57" s="450"/>
      <c r="BO57" s="450"/>
      <c r="BP57" s="450"/>
      <c r="BQ57" s="450"/>
      <c r="BR57" s="450"/>
      <c r="BS57" s="450"/>
      <c r="BT57" s="450"/>
      <c r="BU57" s="450"/>
      <c r="BV57" s="450"/>
    </row>
    <row r="58" customFormat="false" ht="11.25" hidden="false" customHeight="false" outlineLevel="0" collapsed="false">
      <c r="BG58" s="450"/>
      <c r="BH58" s="450"/>
      <c r="BI58" s="450"/>
      <c r="BJ58" s="450"/>
      <c r="BK58" s="450"/>
      <c r="BL58" s="450"/>
      <c r="BM58" s="450"/>
      <c r="BN58" s="450"/>
      <c r="BO58" s="450"/>
      <c r="BP58" s="450"/>
      <c r="BQ58" s="450"/>
      <c r="BR58" s="450"/>
      <c r="BS58" s="450"/>
      <c r="BT58" s="450"/>
      <c r="BU58" s="450"/>
      <c r="BV58" s="450"/>
    </row>
    <row r="59" customFormat="false" ht="11.25" hidden="false" customHeight="false" outlineLevel="0" collapsed="false">
      <c r="BG59" s="450"/>
      <c r="BH59" s="450"/>
      <c r="BI59" s="450"/>
      <c r="BJ59" s="450"/>
      <c r="BK59" s="450"/>
      <c r="BL59" s="450"/>
      <c r="BM59" s="450"/>
      <c r="BN59" s="450"/>
      <c r="BO59" s="450"/>
      <c r="BP59" s="450"/>
      <c r="BQ59" s="450"/>
      <c r="BR59" s="450"/>
      <c r="BS59" s="450"/>
      <c r="BT59" s="450"/>
      <c r="BU59" s="450"/>
      <c r="BV59" s="450"/>
    </row>
    <row r="60" customFormat="false" ht="11.25" hidden="false" customHeight="false" outlineLevel="0" collapsed="false">
      <c r="BG60" s="450"/>
      <c r="BH60" s="450"/>
      <c r="BI60" s="450"/>
      <c r="BJ60" s="450"/>
      <c r="BK60" s="450"/>
      <c r="BL60" s="450"/>
      <c r="BM60" s="450"/>
      <c r="BN60" s="450"/>
      <c r="BO60" s="450"/>
      <c r="BP60" s="450"/>
      <c r="BQ60" s="450"/>
      <c r="BR60" s="450"/>
      <c r="BS60" s="450"/>
      <c r="BT60" s="450"/>
      <c r="BU60" s="450"/>
      <c r="BV60" s="450"/>
    </row>
    <row r="61" customFormat="false" ht="11.25" hidden="false" customHeight="false" outlineLevel="0" collapsed="false">
      <c r="BG61" s="450"/>
      <c r="BH61" s="450"/>
      <c r="BI61" s="450"/>
      <c r="BJ61" s="450"/>
      <c r="BK61" s="450"/>
      <c r="BL61" s="450"/>
      <c r="BM61" s="450"/>
      <c r="BN61" s="450"/>
      <c r="BO61" s="450"/>
      <c r="BP61" s="450"/>
      <c r="BQ61" s="450"/>
      <c r="BR61" s="450"/>
      <c r="BS61" s="450"/>
      <c r="BT61" s="450"/>
      <c r="BU61" s="450"/>
      <c r="BV61" s="450"/>
    </row>
    <row r="62" customFormat="false" ht="11.25" hidden="false" customHeight="false" outlineLevel="0" collapsed="false">
      <c r="BG62" s="450"/>
      <c r="BH62" s="450"/>
      <c r="BI62" s="450"/>
      <c r="BJ62" s="450"/>
      <c r="BK62" s="450"/>
      <c r="BL62" s="450"/>
      <c r="BM62" s="450"/>
      <c r="BN62" s="450"/>
      <c r="BO62" s="450"/>
      <c r="BP62" s="450"/>
      <c r="BQ62" s="450"/>
      <c r="BR62" s="450"/>
      <c r="BS62" s="450"/>
      <c r="BT62" s="450"/>
      <c r="BU62" s="450"/>
      <c r="BV62" s="450"/>
    </row>
    <row r="63" customFormat="false" ht="11.25" hidden="false" customHeight="false" outlineLevel="0" collapsed="false">
      <c r="BG63" s="450"/>
      <c r="BH63" s="450"/>
      <c r="BI63" s="450"/>
      <c r="BJ63" s="450"/>
      <c r="BK63" s="450"/>
      <c r="BL63" s="450"/>
      <c r="BM63" s="450"/>
      <c r="BN63" s="450"/>
      <c r="BO63" s="450"/>
      <c r="BP63" s="450"/>
      <c r="BQ63" s="450"/>
      <c r="BR63" s="450"/>
      <c r="BS63" s="450"/>
      <c r="BT63" s="450"/>
      <c r="BU63" s="450"/>
      <c r="BV63" s="450"/>
    </row>
    <row r="64" customFormat="false" ht="11.25" hidden="false" customHeight="false" outlineLevel="0" collapsed="false">
      <c r="BG64" s="450"/>
      <c r="BH64" s="450"/>
      <c r="BI64" s="450"/>
      <c r="BJ64" s="450"/>
      <c r="BK64" s="450"/>
      <c r="BL64" s="450"/>
      <c r="BM64" s="450"/>
      <c r="BN64" s="450"/>
      <c r="BO64" s="450"/>
      <c r="BP64" s="450"/>
      <c r="BQ64" s="450"/>
      <c r="BR64" s="450"/>
      <c r="BS64" s="450"/>
      <c r="BT64" s="450"/>
      <c r="BU64" s="450"/>
      <c r="BV64" s="450"/>
    </row>
    <row r="65" customFormat="false" ht="11.25" hidden="false" customHeight="false" outlineLevel="0" collapsed="false">
      <c r="BG65" s="450"/>
      <c r="BH65" s="450"/>
      <c r="BI65" s="450"/>
      <c r="BJ65" s="450"/>
      <c r="BK65" s="450"/>
      <c r="BL65" s="450"/>
      <c r="BM65" s="450"/>
      <c r="BN65" s="450"/>
      <c r="BO65" s="450"/>
      <c r="BP65" s="450"/>
      <c r="BQ65" s="450"/>
      <c r="BR65" s="450"/>
      <c r="BS65" s="450"/>
      <c r="BT65" s="450"/>
      <c r="BU65" s="450"/>
      <c r="BV65" s="450"/>
    </row>
    <row r="66" customFormat="false" ht="11.25" hidden="false" customHeight="false" outlineLevel="0" collapsed="false">
      <c r="BG66" s="450"/>
      <c r="BH66" s="450"/>
      <c r="BI66" s="450"/>
      <c r="BJ66" s="450"/>
      <c r="BK66" s="450"/>
      <c r="BL66" s="450"/>
      <c r="BM66" s="450"/>
      <c r="BN66" s="450"/>
      <c r="BO66" s="450"/>
      <c r="BP66" s="450"/>
      <c r="BQ66" s="450"/>
      <c r="BR66" s="450"/>
      <c r="BS66" s="450"/>
      <c r="BT66" s="450"/>
      <c r="BU66" s="450"/>
      <c r="BV66" s="450"/>
    </row>
    <row r="67" customFormat="false" ht="11.25" hidden="false" customHeight="false" outlineLevel="0" collapsed="false">
      <c r="BG67" s="450"/>
      <c r="BH67" s="450"/>
      <c r="BI67" s="450"/>
      <c r="BJ67" s="450"/>
      <c r="BK67" s="450"/>
      <c r="BL67" s="450"/>
      <c r="BM67" s="450"/>
      <c r="BN67" s="450"/>
      <c r="BO67" s="450"/>
      <c r="BP67" s="450"/>
      <c r="BQ67" s="450"/>
      <c r="BR67" s="450"/>
      <c r="BS67" s="450"/>
      <c r="BT67" s="450"/>
      <c r="BU67" s="450"/>
      <c r="BV67" s="450"/>
    </row>
    <row r="68" customFormat="false" ht="11.25" hidden="false" customHeight="false" outlineLevel="0" collapsed="false">
      <c r="BG68" s="450"/>
      <c r="BH68" s="450"/>
      <c r="BI68" s="450"/>
      <c r="BJ68" s="450"/>
      <c r="BK68" s="450"/>
      <c r="BL68" s="450"/>
      <c r="BM68" s="450"/>
      <c r="BN68" s="450"/>
      <c r="BO68" s="450"/>
      <c r="BP68" s="450"/>
      <c r="BQ68" s="450"/>
      <c r="BR68" s="450"/>
      <c r="BS68" s="450"/>
      <c r="BT68" s="450"/>
      <c r="BU68" s="450"/>
      <c r="BV68" s="450"/>
    </row>
    <row r="69" customFormat="false" ht="11.25" hidden="false" customHeight="false" outlineLevel="0" collapsed="false">
      <c r="BG69" s="450"/>
      <c r="BH69" s="450"/>
      <c r="BI69" s="450"/>
      <c r="BJ69" s="450"/>
      <c r="BK69" s="450"/>
      <c r="BL69" s="450"/>
      <c r="BM69" s="450"/>
      <c r="BN69" s="450"/>
      <c r="BO69" s="450"/>
      <c r="BP69" s="450"/>
      <c r="BQ69" s="450"/>
      <c r="BR69" s="450"/>
      <c r="BS69" s="450"/>
      <c r="BT69" s="450"/>
      <c r="BU69" s="450"/>
      <c r="BV69" s="450"/>
    </row>
    <row r="70" customFormat="false" ht="11.25" hidden="false" customHeight="false" outlineLevel="0" collapsed="false">
      <c r="BG70" s="450"/>
      <c r="BH70" s="450"/>
      <c r="BI70" s="450"/>
      <c r="BJ70" s="450"/>
      <c r="BK70" s="450"/>
      <c r="BL70" s="450"/>
      <c r="BM70" s="450"/>
      <c r="BN70" s="450"/>
      <c r="BO70" s="450"/>
      <c r="BP70" s="450"/>
      <c r="BQ70" s="450"/>
      <c r="BR70" s="450"/>
      <c r="BS70" s="450"/>
      <c r="BT70" s="450"/>
      <c r="BU70" s="450"/>
      <c r="BV70" s="450"/>
    </row>
    <row r="71" customFormat="false" ht="11.25" hidden="false" customHeight="false" outlineLevel="0" collapsed="false">
      <c r="BG71" s="450"/>
      <c r="BH71" s="450"/>
      <c r="BI71" s="450"/>
      <c r="BJ71" s="450"/>
      <c r="BK71" s="450"/>
      <c r="BL71" s="450"/>
      <c r="BM71" s="450"/>
      <c r="BN71" s="450"/>
      <c r="BO71" s="450"/>
      <c r="BP71" s="450"/>
      <c r="BQ71" s="450"/>
      <c r="BR71" s="450"/>
      <c r="BS71" s="450"/>
      <c r="BT71" s="450"/>
      <c r="BU71" s="450"/>
      <c r="BV71" s="450"/>
    </row>
    <row r="72" customFormat="false" ht="11.25" hidden="false" customHeight="false" outlineLevel="0" collapsed="false">
      <c r="BG72" s="450"/>
      <c r="BH72" s="450"/>
      <c r="BI72" s="450"/>
      <c r="BJ72" s="450"/>
      <c r="BK72" s="450"/>
      <c r="BL72" s="450"/>
      <c r="BM72" s="450"/>
      <c r="BN72" s="450"/>
      <c r="BO72" s="450"/>
      <c r="BP72" s="450"/>
      <c r="BQ72" s="450"/>
      <c r="BR72" s="450"/>
      <c r="BS72" s="450"/>
      <c r="BT72" s="450"/>
      <c r="BU72" s="450"/>
      <c r="BV72" s="450"/>
    </row>
    <row r="73" customFormat="false" ht="11.25" hidden="false" customHeight="false" outlineLevel="0" collapsed="false">
      <c r="BG73" s="450"/>
      <c r="BH73" s="450"/>
      <c r="BI73" s="450"/>
      <c r="BJ73" s="450"/>
      <c r="BK73" s="450"/>
      <c r="BL73" s="450"/>
      <c r="BM73" s="450"/>
      <c r="BN73" s="450"/>
      <c r="BO73" s="450"/>
      <c r="BP73" s="450"/>
      <c r="BQ73" s="450"/>
      <c r="BR73" s="450"/>
      <c r="BS73" s="450"/>
      <c r="BT73" s="450"/>
      <c r="BU73" s="450"/>
      <c r="BV73" s="450"/>
    </row>
    <row r="74" customFormat="false" ht="11.25" hidden="false" customHeight="false" outlineLevel="0" collapsed="false">
      <c r="BG74" s="450"/>
      <c r="BH74" s="450"/>
      <c r="BI74" s="450"/>
      <c r="BJ74" s="450"/>
      <c r="BK74" s="450"/>
      <c r="BL74" s="450"/>
      <c r="BM74" s="450"/>
      <c r="BN74" s="450"/>
      <c r="BO74" s="450"/>
      <c r="BP74" s="450"/>
      <c r="BQ74" s="450"/>
      <c r="BR74" s="450"/>
      <c r="BS74" s="450"/>
      <c r="BT74" s="450"/>
      <c r="BU74" s="450"/>
      <c r="BV74" s="450"/>
    </row>
    <row r="75" customFormat="false" ht="11.25" hidden="false" customHeight="false" outlineLevel="0" collapsed="false">
      <c r="BG75" s="450"/>
      <c r="BH75" s="450"/>
      <c r="BI75" s="450"/>
      <c r="BJ75" s="450"/>
      <c r="BK75" s="450"/>
      <c r="BL75" s="450"/>
      <c r="BM75" s="450"/>
      <c r="BN75" s="450"/>
      <c r="BO75" s="450"/>
      <c r="BP75" s="450"/>
      <c r="BQ75" s="450"/>
      <c r="BR75" s="450"/>
      <c r="BS75" s="450"/>
      <c r="BT75" s="450"/>
      <c r="BU75" s="450"/>
      <c r="BV75" s="450"/>
    </row>
    <row r="76" customFormat="false" ht="11.25" hidden="false" customHeight="false" outlineLevel="0" collapsed="false">
      <c r="BG76" s="450"/>
      <c r="BH76" s="450"/>
      <c r="BI76" s="450"/>
      <c r="BJ76" s="450"/>
      <c r="BK76" s="450"/>
      <c r="BL76" s="450"/>
      <c r="BM76" s="450"/>
      <c r="BN76" s="450"/>
      <c r="BO76" s="450"/>
      <c r="BP76" s="450"/>
      <c r="BQ76" s="450"/>
      <c r="BR76" s="450"/>
      <c r="BS76" s="450"/>
      <c r="BT76" s="450"/>
      <c r="BU76" s="450"/>
      <c r="BV76" s="450"/>
    </row>
    <row r="77" customFormat="false" ht="11.25" hidden="false" customHeight="false" outlineLevel="0" collapsed="false">
      <c r="BG77" s="450"/>
      <c r="BH77" s="450"/>
      <c r="BI77" s="450"/>
      <c r="BJ77" s="450"/>
      <c r="BK77" s="450"/>
      <c r="BL77" s="450"/>
      <c r="BM77" s="450"/>
      <c r="BN77" s="450"/>
      <c r="BO77" s="450"/>
      <c r="BP77" s="450"/>
      <c r="BQ77" s="450"/>
      <c r="BR77" s="450"/>
      <c r="BS77" s="450"/>
      <c r="BT77" s="450"/>
      <c r="BU77" s="450"/>
      <c r="BV77" s="450"/>
    </row>
    <row r="78" customFormat="false" ht="11.25" hidden="false" customHeight="false" outlineLevel="0" collapsed="false">
      <c r="BG78" s="450"/>
      <c r="BH78" s="450"/>
      <c r="BI78" s="450"/>
      <c r="BJ78" s="450"/>
      <c r="BK78" s="450"/>
      <c r="BL78" s="450"/>
      <c r="BM78" s="450"/>
      <c r="BN78" s="450"/>
      <c r="BO78" s="450"/>
      <c r="BP78" s="450"/>
      <c r="BQ78" s="450"/>
      <c r="BR78" s="450"/>
      <c r="BS78" s="450"/>
      <c r="BT78" s="450"/>
      <c r="BU78" s="450"/>
      <c r="BV78" s="450"/>
    </row>
    <row r="79" customFormat="false" ht="11.25" hidden="false" customHeight="false" outlineLevel="0" collapsed="false">
      <c r="BG79" s="450"/>
      <c r="BH79" s="450"/>
      <c r="BI79" s="450"/>
      <c r="BJ79" s="450"/>
      <c r="BK79" s="450"/>
      <c r="BL79" s="450"/>
      <c r="BM79" s="450"/>
      <c r="BN79" s="450"/>
      <c r="BO79" s="450"/>
      <c r="BP79" s="450"/>
      <c r="BQ79" s="450"/>
      <c r="BR79" s="450"/>
      <c r="BS79" s="450"/>
      <c r="BT79" s="450"/>
      <c r="BU79" s="450"/>
      <c r="BV79" s="450"/>
    </row>
    <row r="80" customFormat="false" ht="11.25" hidden="false" customHeight="false" outlineLevel="0" collapsed="false">
      <c r="BG80" s="450"/>
      <c r="BH80" s="450"/>
      <c r="BI80" s="450"/>
      <c r="BJ80" s="450"/>
      <c r="BK80" s="450"/>
      <c r="BL80" s="450"/>
      <c r="BM80" s="450"/>
      <c r="BN80" s="450"/>
      <c r="BO80" s="450"/>
      <c r="BP80" s="450"/>
      <c r="BQ80" s="450"/>
      <c r="BR80" s="450"/>
      <c r="BS80" s="450"/>
      <c r="BT80" s="450"/>
      <c r="BU80" s="450"/>
      <c r="BV80" s="450"/>
    </row>
    <row r="81" customFormat="false" ht="11.25" hidden="false" customHeight="false" outlineLevel="0" collapsed="false">
      <c r="BG81" s="450"/>
      <c r="BH81" s="450"/>
      <c r="BI81" s="450"/>
      <c r="BJ81" s="450"/>
      <c r="BK81" s="450"/>
      <c r="BL81" s="450"/>
      <c r="BM81" s="450"/>
      <c r="BN81" s="450"/>
      <c r="BO81" s="450"/>
      <c r="BP81" s="450"/>
      <c r="BQ81" s="450"/>
      <c r="BR81" s="450"/>
      <c r="BS81" s="450"/>
      <c r="BT81" s="450"/>
      <c r="BU81" s="450"/>
      <c r="BV81" s="450"/>
    </row>
    <row r="82" customFormat="false" ht="11.25" hidden="false" customHeight="false" outlineLevel="0" collapsed="false">
      <c r="BG82" s="450"/>
      <c r="BH82" s="450"/>
      <c r="BI82" s="450"/>
      <c r="BJ82" s="450"/>
      <c r="BK82" s="450"/>
      <c r="BL82" s="450"/>
      <c r="BM82" s="450"/>
      <c r="BN82" s="450"/>
      <c r="BO82" s="450"/>
      <c r="BP82" s="450"/>
      <c r="BQ82" s="450"/>
      <c r="BR82" s="450"/>
      <c r="BS82" s="450"/>
      <c r="BT82" s="450"/>
      <c r="BU82" s="450"/>
      <c r="BV82" s="450"/>
    </row>
    <row r="83" customFormat="false" ht="11.25" hidden="false" customHeight="false" outlineLevel="0" collapsed="false">
      <c r="BG83" s="450"/>
      <c r="BH83" s="450"/>
      <c r="BI83" s="450"/>
      <c r="BJ83" s="450"/>
      <c r="BK83" s="450"/>
      <c r="BL83" s="450"/>
      <c r="BM83" s="450"/>
      <c r="BN83" s="450"/>
      <c r="BO83" s="450"/>
      <c r="BP83" s="450"/>
      <c r="BQ83" s="450"/>
      <c r="BR83" s="450"/>
      <c r="BS83" s="450"/>
      <c r="BT83" s="450"/>
      <c r="BU83" s="450"/>
      <c r="BV83" s="450"/>
    </row>
    <row r="84" customFormat="false" ht="11.25" hidden="false" customHeight="false" outlineLevel="0" collapsed="false">
      <c r="BG84" s="450"/>
      <c r="BH84" s="450"/>
      <c r="BI84" s="450"/>
      <c r="BJ84" s="450"/>
      <c r="BK84" s="450"/>
      <c r="BL84" s="450"/>
      <c r="BM84" s="450"/>
      <c r="BN84" s="450"/>
      <c r="BO84" s="450"/>
      <c r="BP84" s="450"/>
      <c r="BQ84" s="450"/>
      <c r="BR84" s="450"/>
      <c r="BS84" s="450"/>
      <c r="BT84" s="450"/>
      <c r="BU84" s="450"/>
      <c r="BV84" s="450"/>
    </row>
    <row r="85" customFormat="false" ht="11.25" hidden="false" customHeight="false" outlineLevel="0" collapsed="false">
      <c r="BG85" s="450"/>
      <c r="BH85" s="450"/>
      <c r="BI85" s="450"/>
      <c r="BJ85" s="450"/>
      <c r="BK85" s="450"/>
      <c r="BL85" s="450"/>
      <c r="BM85" s="450"/>
      <c r="BN85" s="450"/>
      <c r="BO85" s="450"/>
      <c r="BP85" s="450"/>
      <c r="BQ85" s="450"/>
      <c r="BR85" s="450"/>
      <c r="BS85" s="450"/>
      <c r="BT85" s="450"/>
      <c r="BU85" s="450"/>
      <c r="BV85" s="450"/>
    </row>
    <row r="86" customFormat="false" ht="11.25" hidden="false" customHeight="false" outlineLevel="0" collapsed="false">
      <c r="BG86" s="450"/>
      <c r="BH86" s="450"/>
      <c r="BI86" s="450"/>
      <c r="BJ86" s="450"/>
      <c r="BK86" s="450"/>
      <c r="BL86" s="450"/>
      <c r="BM86" s="450"/>
      <c r="BN86" s="450"/>
      <c r="BO86" s="450"/>
      <c r="BP86" s="450"/>
      <c r="BQ86" s="450"/>
      <c r="BR86" s="450"/>
      <c r="BS86" s="450"/>
      <c r="BT86" s="450"/>
      <c r="BU86" s="450"/>
      <c r="BV86" s="450"/>
    </row>
    <row r="87" customFormat="false" ht="11.25" hidden="false" customHeight="false" outlineLevel="0" collapsed="false">
      <c r="BG87" s="450"/>
      <c r="BH87" s="450"/>
      <c r="BI87" s="450"/>
      <c r="BJ87" s="450"/>
      <c r="BK87" s="450"/>
      <c r="BL87" s="450"/>
      <c r="BM87" s="450"/>
      <c r="BN87" s="450"/>
      <c r="BO87" s="450"/>
      <c r="BP87" s="450"/>
      <c r="BQ87" s="450"/>
      <c r="BR87" s="450"/>
      <c r="BS87" s="450"/>
      <c r="BT87" s="450"/>
      <c r="BU87" s="450"/>
      <c r="BV87" s="450"/>
    </row>
    <row r="88" customFormat="false" ht="11.25" hidden="false" customHeight="false" outlineLevel="0" collapsed="false">
      <c r="BG88" s="450"/>
      <c r="BH88" s="450"/>
      <c r="BI88" s="450"/>
      <c r="BJ88" s="450"/>
      <c r="BK88" s="450"/>
      <c r="BL88" s="450"/>
      <c r="BM88" s="450"/>
      <c r="BN88" s="450"/>
      <c r="BO88" s="450"/>
      <c r="BP88" s="450"/>
      <c r="BQ88" s="450"/>
      <c r="BR88" s="450"/>
      <c r="BS88" s="450"/>
      <c r="BT88" s="450"/>
      <c r="BU88" s="450"/>
      <c r="BV88" s="450"/>
    </row>
    <row r="89" customFormat="false" ht="11.25" hidden="false" customHeight="false" outlineLevel="0" collapsed="false">
      <c r="BG89" s="450"/>
      <c r="BH89" s="450"/>
      <c r="BI89" s="450"/>
      <c r="BJ89" s="450"/>
      <c r="BK89" s="450"/>
      <c r="BL89" s="450"/>
      <c r="BM89" s="450"/>
      <c r="BN89" s="450"/>
      <c r="BO89" s="450"/>
      <c r="BP89" s="450"/>
      <c r="BQ89" s="450"/>
      <c r="BR89" s="450"/>
      <c r="BS89" s="450"/>
      <c r="BT89" s="450"/>
      <c r="BU89" s="450"/>
      <c r="BV89" s="450"/>
    </row>
    <row r="90" customFormat="false" ht="11.25" hidden="false" customHeight="false" outlineLevel="0" collapsed="false">
      <c r="BG90" s="450"/>
      <c r="BH90" s="450"/>
      <c r="BI90" s="450"/>
      <c r="BJ90" s="450"/>
      <c r="BK90" s="450"/>
      <c r="BL90" s="450"/>
      <c r="BM90" s="450"/>
      <c r="BN90" s="450"/>
      <c r="BO90" s="450"/>
      <c r="BP90" s="450"/>
      <c r="BQ90" s="450"/>
      <c r="BR90" s="450"/>
      <c r="BS90" s="450"/>
      <c r="BT90" s="450"/>
      <c r="BU90" s="450"/>
      <c r="BV90" s="450"/>
    </row>
    <row r="91" customFormat="false" ht="11.25" hidden="false" customHeight="false" outlineLevel="0" collapsed="false">
      <c r="BG91" s="450"/>
      <c r="BH91" s="450"/>
      <c r="BI91" s="450"/>
      <c r="BJ91" s="450"/>
      <c r="BK91" s="450"/>
      <c r="BL91" s="450"/>
      <c r="BM91" s="450"/>
      <c r="BN91" s="450"/>
      <c r="BO91" s="450"/>
      <c r="BP91" s="450"/>
      <c r="BQ91" s="450"/>
      <c r="BR91" s="450"/>
      <c r="BS91" s="450"/>
      <c r="BT91" s="450"/>
      <c r="BU91" s="450"/>
      <c r="BV91" s="450"/>
    </row>
    <row r="92" customFormat="false" ht="11.25" hidden="false" customHeight="false" outlineLevel="0" collapsed="false">
      <c r="BG92" s="450"/>
      <c r="BH92" s="450"/>
      <c r="BI92" s="450"/>
      <c r="BJ92" s="450"/>
      <c r="BK92" s="450"/>
      <c r="BL92" s="450"/>
      <c r="BM92" s="450"/>
      <c r="BN92" s="450"/>
      <c r="BO92" s="450"/>
      <c r="BP92" s="450"/>
      <c r="BQ92" s="450"/>
      <c r="BR92" s="450"/>
      <c r="BS92" s="450"/>
      <c r="BT92" s="450"/>
      <c r="BU92" s="450"/>
      <c r="BV92" s="450"/>
    </row>
    <row r="93" customFormat="false" ht="11.25" hidden="false" customHeight="false" outlineLevel="0" collapsed="false">
      <c r="BG93" s="450"/>
      <c r="BH93" s="450"/>
      <c r="BI93" s="450"/>
      <c r="BJ93" s="450"/>
      <c r="BK93" s="450"/>
      <c r="BL93" s="450"/>
      <c r="BM93" s="450"/>
      <c r="BN93" s="450"/>
      <c r="BO93" s="450"/>
      <c r="BP93" s="450"/>
      <c r="BQ93" s="450"/>
      <c r="BR93" s="450"/>
      <c r="BS93" s="450"/>
      <c r="BT93" s="450"/>
      <c r="BU93" s="450"/>
      <c r="BV93" s="450"/>
    </row>
    <row r="94" customFormat="false" ht="11.25" hidden="false" customHeight="false" outlineLevel="0" collapsed="false">
      <c r="BG94" s="450"/>
      <c r="BH94" s="450"/>
      <c r="BI94" s="450"/>
      <c r="BJ94" s="450"/>
      <c r="BK94" s="450"/>
      <c r="BL94" s="450"/>
      <c r="BM94" s="450"/>
      <c r="BN94" s="450"/>
      <c r="BO94" s="450"/>
      <c r="BP94" s="450"/>
      <c r="BQ94" s="450"/>
      <c r="BR94" s="450"/>
      <c r="BS94" s="450"/>
      <c r="BT94" s="450"/>
      <c r="BU94" s="450"/>
      <c r="BV94" s="450"/>
    </row>
    <row r="95" customFormat="false" ht="11.25" hidden="false" customHeight="false" outlineLevel="0" collapsed="false">
      <c r="BG95" s="450"/>
      <c r="BH95" s="450"/>
      <c r="BI95" s="450"/>
      <c r="BJ95" s="450"/>
      <c r="BK95" s="450"/>
      <c r="BL95" s="450"/>
      <c r="BM95" s="450"/>
      <c r="BN95" s="450"/>
      <c r="BO95" s="450"/>
      <c r="BP95" s="450"/>
      <c r="BQ95" s="450"/>
      <c r="BR95" s="450"/>
      <c r="BS95" s="450"/>
      <c r="BT95" s="450"/>
      <c r="BU95" s="450"/>
      <c r="BV95" s="450"/>
    </row>
    <row r="96" customFormat="false" ht="11.25" hidden="false" customHeight="false" outlineLevel="0" collapsed="false">
      <c r="BG96" s="450"/>
      <c r="BH96" s="450"/>
      <c r="BI96" s="450"/>
      <c r="BJ96" s="450"/>
      <c r="BK96" s="450"/>
      <c r="BL96" s="450"/>
      <c r="BM96" s="450"/>
      <c r="BN96" s="450"/>
      <c r="BO96" s="450"/>
      <c r="BP96" s="450"/>
      <c r="BQ96" s="450"/>
      <c r="BR96" s="450"/>
      <c r="BS96" s="450"/>
      <c r="BT96" s="450"/>
      <c r="BU96" s="450"/>
      <c r="BV96" s="450"/>
    </row>
    <row r="97" customFormat="false" ht="11.25" hidden="false" customHeight="false" outlineLevel="0" collapsed="false">
      <c r="BG97" s="450"/>
      <c r="BH97" s="450"/>
      <c r="BI97" s="450"/>
      <c r="BJ97" s="450"/>
      <c r="BK97" s="450"/>
      <c r="BL97" s="450"/>
      <c r="BM97" s="450"/>
      <c r="BN97" s="450"/>
      <c r="BO97" s="450"/>
      <c r="BP97" s="450"/>
      <c r="BQ97" s="450"/>
      <c r="BR97" s="450"/>
      <c r="BS97" s="450"/>
      <c r="BT97" s="450"/>
      <c r="BU97" s="450"/>
      <c r="BV97" s="450"/>
    </row>
    <row r="98" customFormat="false" ht="11.25" hidden="false" customHeight="false" outlineLevel="0" collapsed="false">
      <c r="BG98" s="450"/>
      <c r="BH98" s="450"/>
      <c r="BI98" s="450"/>
      <c r="BJ98" s="450"/>
      <c r="BK98" s="450"/>
      <c r="BL98" s="450"/>
      <c r="BM98" s="450"/>
      <c r="BN98" s="450"/>
      <c r="BO98" s="450"/>
      <c r="BP98" s="450"/>
      <c r="BQ98" s="450"/>
      <c r="BR98" s="450"/>
      <c r="BS98" s="450"/>
      <c r="BT98" s="450"/>
      <c r="BU98" s="450"/>
      <c r="BV98" s="450"/>
    </row>
    <row r="99" customFormat="false" ht="11.25" hidden="false" customHeight="false" outlineLevel="0" collapsed="false">
      <c r="BG99" s="450"/>
      <c r="BH99" s="450"/>
      <c r="BI99" s="450"/>
      <c r="BJ99" s="450"/>
      <c r="BK99" s="450"/>
      <c r="BL99" s="450"/>
      <c r="BM99" s="450"/>
      <c r="BN99" s="450"/>
      <c r="BO99" s="450"/>
      <c r="BP99" s="450"/>
      <c r="BQ99" s="450"/>
      <c r="BR99" s="450"/>
      <c r="BS99" s="450"/>
      <c r="BT99" s="450"/>
      <c r="BU99" s="450"/>
      <c r="BV99" s="450"/>
    </row>
    <row r="100" customFormat="false" ht="11.25" hidden="false" customHeight="false" outlineLevel="0" collapsed="false">
      <c r="BG100" s="450"/>
      <c r="BH100" s="450"/>
      <c r="BI100" s="450"/>
      <c r="BJ100" s="450"/>
      <c r="BK100" s="450"/>
      <c r="BL100" s="450"/>
      <c r="BM100" s="450"/>
      <c r="BN100" s="450"/>
      <c r="BO100" s="450"/>
      <c r="BP100" s="450"/>
      <c r="BQ100" s="450"/>
      <c r="BR100" s="450"/>
      <c r="BS100" s="450"/>
      <c r="BT100" s="450"/>
      <c r="BU100" s="450"/>
      <c r="BV100" s="450"/>
    </row>
    <row r="101" customFormat="false" ht="11.25" hidden="false" customHeight="false" outlineLevel="0" collapsed="false">
      <c r="BG101" s="450"/>
      <c r="BH101" s="450"/>
      <c r="BI101" s="450"/>
      <c r="BJ101" s="450"/>
      <c r="BK101" s="450"/>
      <c r="BL101" s="450"/>
      <c r="BM101" s="450"/>
      <c r="BN101" s="450"/>
      <c r="BO101" s="450"/>
      <c r="BP101" s="450"/>
      <c r="BQ101" s="450"/>
      <c r="BR101" s="450"/>
      <c r="BS101" s="450"/>
      <c r="BT101" s="450"/>
      <c r="BU101" s="450"/>
      <c r="BV101" s="450"/>
    </row>
    <row r="102" customFormat="false" ht="11.25" hidden="false" customHeight="false" outlineLevel="0" collapsed="false">
      <c r="BG102" s="450"/>
      <c r="BH102" s="450"/>
      <c r="BI102" s="450"/>
      <c r="BJ102" s="450"/>
      <c r="BK102" s="450"/>
      <c r="BL102" s="450"/>
      <c r="BM102" s="450"/>
      <c r="BN102" s="450"/>
      <c r="BO102" s="450"/>
      <c r="BP102" s="450"/>
      <c r="BQ102" s="450"/>
      <c r="BR102" s="450"/>
      <c r="BS102" s="450"/>
      <c r="BT102" s="450"/>
      <c r="BU102" s="450"/>
      <c r="BV102" s="450"/>
    </row>
    <row r="103" customFormat="false" ht="11.25" hidden="false" customHeight="false" outlineLevel="0" collapsed="false">
      <c r="BG103" s="450"/>
      <c r="BH103" s="450"/>
      <c r="BI103" s="450"/>
      <c r="BJ103" s="450"/>
      <c r="BK103" s="450"/>
      <c r="BL103" s="450"/>
      <c r="BM103" s="450"/>
      <c r="BN103" s="450"/>
      <c r="BO103" s="450"/>
      <c r="BP103" s="450"/>
      <c r="BQ103" s="450"/>
      <c r="BR103" s="450"/>
      <c r="BS103" s="450"/>
      <c r="BT103" s="450"/>
      <c r="BU103" s="450"/>
      <c r="BV103" s="450"/>
    </row>
    <row r="104" customFormat="false" ht="11.25" hidden="false" customHeight="false" outlineLevel="0" collapsed="false">
      <c r="BG104" s="450"/>
      <c r="BH104" s="450"/>
      <c r="BI104" s="450"/>
      <c r="BJ104" s="450"/>
      <c r="BK104" s="450"/>
      <c r="BL104" s="450"/>
      <c r="BM104" s="450"/>
      <c r="BN104" s="450"/>
      <c r="BO104" s="450"/>
      <c r="BP104" s="450"/>
      <c r="BQ104" s="450"/>
      <c r="BR104" s="450"/>
      <c r="BS104" s="450"/>
      <c r="BT104" s="450"/>
      <c r="BU104" s="450"/>
      <c r="BV104" s="450"/>
    </row>
    <row r="105" customFormat="false" ht="11.25" hidden="false" customHeight="false" outlineLevel="0" collapsed="false">
      <c r="BG105" s="450"/>
      <c r="BH105" s="450"/>
      <c r="BI105" s="450"/>
      <c r="BJ105" s="450"/>
      <c r="BK105" s="450"/>
      <c r="BL105" s="450"/>
      <c r="BM105" s="450"/>
      <c r="BN105" s="450"/>
      <c r="BO105" s="450"/>
      <c r="BP105" s="450"/>
      <c r="BQ105" s="450"/>
      <c r="BR105" s="450"/>
      <c r="BS105" s="450"/>
      <c r="BT105" s="450"/>
      <c r="BU105" s="450"/>
      <c r="BV105" s="450"/>
    </row>
    <row r="106" customFormat="false" ht="11.25" hidden="false" customHeight="false" outlineLevel="0" collapsed="false">
      <c r="BG106" s="450"/>
      <c r="BH106" s="450"/>
      <c r="BI106" s="450"/>
      <c r="BJ106" s="450"/>
      <c r="BK106" s="450"/>
      <c r="BL106" s="450"/>
      <c r="BM106" s="450"/>
      <c r="BN106" s="450"/>
      <c r="BO106" s="450"/>
      <c r="BP106" s="450"/>
      <c r="BQ106" s="450"/>
      <c r="BR106" s="450"/>
      <c r="BS106" s="450"/>
      <c r="BT106" s="450"/>
      <c r="BU106" s="450"/>
      <c r="BV106" s="450"/>
    </row>
    <row r="107" customFormat="false" ht="11.25" hidden="false" customHeight="false" outlineLevel="0" collapsed="false">
      <c r="BG107" s="450"/>
      <c r="BH107" s="450"/>
      <c r="BI107" s="450"/>
      <c r="BJ107" s="450"/>
      <c r="BK107" s="450"/>
      <c r="BL107" s="450"/>
      <c r="BM107" s="450"/>
      <c r="BN107" s="450"/>
      <c r="BO107" s="450"/>
      <c r="BP107" s="450"/>
      <c r="BQ107" s="450"/>
      <c r="BR107" s="450"/>
      <c r="BS107" s="450"/>
      <c r="BT107" s="450"/>
      <c r="BU107" s="450"/>
      <c r="BV107" s="450"/>
    </row>
    <row r="108" customFormat="false" ht="11.25" hidden="false" customHeight="false" outlineLevel="0" collapsed="false">
      <c r="BG108" s="450"/>
      <c r="BH108" s="450"/>
      <c r="BI108" s="450"/>
      <c r="BJ108" s="450"/>
      <c r="BK108" s="450"/>
      <c r="BL108" s="450"/>
      <c r="BM108" s="450"/>
      <c r="BN108" s="450"/>
      <c r="BO108" s="450"/>
      <c r="BP108" s="450"/>
      <c r="BQ108" s="450"/>
      <c r="BR108" s="450"/>
      <c r="BS108" s="450"/>
      <c r="BT108" s="450"/>
      <c r="BU108" s="450"/>
      <c r="BV108" s="450"/>
    </row>
    <row r="109" customFormat="false" ht="11.25" hidden="false" customHeight="false" outlineLevel="0" collapsed="false">
      <c r="BG109" s="450"/>
      <c r="BH109" s="450"/>
      <c r="BI109" s="450"/>
      <c r="BJ109" s="450"/>
      <c r="BK109" s="450"/>
      <c r="BL109" s="450"/>
      <c r="BM109" s="450"/>
      <c r="BN109" s="450"/>
      <c r="BO109" s="450"/>
      <c r="BP109" s="450"/>
      <c r="BQ109" s="450"/>
      <c r="BR109" s="450"/>
      <c r="BS109" s="450"/>
      <c r="BT109" s="450"/>
      <c r="BU109" s="450"/>
      <c r="BV109" s="450"/>
    </row>
    <row r="110" customFormat="false" ht="11.25" hidden="false" customHeight="false" outlineLevel="0" collapsed="false">
      <c r="BG110" s="450"/>
      <c r="BH110" s="450"/>
      <c r="BI110" s="450"/>
      <c r="BJ110" s="450"/>
      <c r="BK110" s="450"/>
      <c r="BL110" s="450"/>
      <c r="BM110" s="450"/>
      <c r="BN110" s="450"/>
      <c r="BO110" s="450"/>
      <c r="BP110" s="450"/>
      <c r="BQ110" s="450"/>
      <c r="BR110" s="450"/>
      <c r="BS110" s="450"/>
      <c r="BT110" s="450"/>
      <c r="BU110" s="450"/>
      <c r="BV110" s="450"/>
    </row>
    <row r="111" customFormat="false" ht="11.25" hidden="false" customHeight="false" outlineLevel="0" collapsed="false">
      <c r="BG111" s="450"/>
      <c r="BH111" s="450"/>
      <c r="BI111" s="450"/>
      <c r="BJ111" s="450"/>
      <c r="BK111" s="450"/>
      <c r="BL111" s="450"/>
      <c r="BM111" s="450"/>
      <c r="BN111" s="450"/>
      <c r="BO111" s="450"/>
      <c r="BP111" s="450"/>
      <c r="BQ111" s="450"/>
      <c r="BR111" s="450"/>
      <c r="BS111" s="450"/>
      <c r="BT111" s="450"/>
      <c r="BU111" s="450"/>
      <c r="BV111" s="450"/>
    </row>
    <row r="112" customFormat="false" ht="11.25" hidden="false" customHeight="false" outlineLevel="0" collapsed="false">
      <c r="BG112" s="450"/>
      <c r="BH112" s="450"/>
      <c r="BI112" s="450"/>
      <c r="BJ112" s="450"/>
      <c r="BK112" s="450"/>
      <c r="BL112" s="450"/>
      <c r="BM112" s="450"/>
      <c r="BN112" s="450"/>
      <c r="BO112" s="450"/>
      <c r="BP112" s="450"/>
      <c r="BQ112" s="450"/>
      <c r="BR112" s="450"/>
      <c r="BS112" s="450"/>
      <c r="BT112" s="450"/>
      <c r="BU112" s="450"/>
      <c r="BV112" s="450"/>
    </row>
    <row r="113" customFormat="false" ht="11.25" hidden="false" customHeight="false" outlineLevel="0" collapsed="false">
      <c r="BG113" s="450"/>
      <c r="BH113" s="450"/>
      <c r="BI113" s="450"/>
      <c r="BJ113" s="450"/>
      <c r="BK113" s="450"/>
      <c r="BL113" s="450"/>
      <c r="BM113" s="450"/>
      <c r="BN113" s="450"/>
      <c r="BO113" s="450"/>
      <c r="BP113" s="450"/>
      <c r="BQ113" s="450"/>
      <c r="BR113" s="450"/>
      <c r="BS113" s="450"/>
      <c r="BT113" s="450"/>
      <c r="BU113" s="450"/>
      <c r="BV113" s="450"/>
    </row>
    <row r="114" customFormat="false" ht="11.25" hidden="false" customHeight="false" outlineLevel="0" collapsed="false">
      <c r="BG114" s="450"/>
      <c r="BH114" s="450"/>
      <c r="BI114" s="450"/>
      <c r="BJ114" s="450"/>
      <c r="BK114" s="450"/>
      <c r="BL114" s="450"/>
      <c r="BM114" s="450"/>
      <c r="BN114" s="450"/>
      <c r="BO114" s="450"/>
      <c r="BP114" s="450"/>
      <c r="BQ114" s="450"/>
      <c r="BR114" s="450"/>
      <c r="BS114" s="450"/>
      <c r="BT114" s="450"/>
      <c r="BU114" s="450"/>
      <c r="BV114" s="450"/>
    </row>
    <row r="115" customFormat="false" ht="11.25" hidden="false" customHeight="false" outlineLevel="0" collapsed="false">
      <c r="BG115" s="450"/>
      <c r="BH115" s="450"/>
      <c r="BI115" s="450"/>
      <c r="BJ115" s="450"/>
      <c r="BK115" s="450"/>
      <c r="BL115" s="450"/>
      <c r="BM115" s="450"/>
      <c r="BN115" s="450"/>
      <c r="BO115" s="450"/>
      <c r="BP115" s="450"/>
      <c r="BQ115" s="450"/>
      <c r="BR115" s="450"/>
      <c r="BS115" s="450"/>
      <c r="BT115" s="450"/>
      <c r="BU115" s="450"/>
      <c r="BV115" s="450"/>
    </row>
    <row r="116" customFormat="false" ht="11.25" hidden="false" customHeight="false" outlineLevel="0" collapsed="false">
      <c r="BG116" s="450"/>
      <c r="BH116" s="450"/>
      <c r="BI116" s="450"/>
      <c r="BJ116" s="450"/>
      <c r="BK116" s="450"/>
      <c r="BL116" s="450"/>
      <c r="BM116" s="450"/>
      <c r="BN116" s="450"/>
      <c r="BO116" s="450"/>
      <c r="BP116" s="450"/>
      <c r="BQ116" s="450"/>
      <c r="BR116" s="450"/>
      <c r="BS116" s="450"/>
      <c r="BT116" s="450"/>
      <c r="BU116" s="450"/>
      <c r="BV116" s="450"/>
    </row>
    <row r="117" customFormat="false" ht="11.25" hidden="false" customHeight="false" outlineLevel="0" collapsed="false">
      <c r="BG117" s="450"/>
      <c r="BH117" s="450"/>
      <c r="BI117" s="450"/>
      <c r="BJ117" s="450"/>
      <c r="BK117" s="450"/>
      <c r="BL117" s="450"/>
      <c r="BM117" s="450"/>
      <c r="BN117" s="450"/>
      <c r="BO117" s="450"/>
      <c r="BP117" s="450"/>
      <c r="BQ117" s="450"/>
      <c r="BR117" s="450"/>
      <c r="BS117" s="450"/>
      <c r="BT117" s="450"/>
      <c r="BU117" s="450"/>
      <c r="BV117" s="450"/>
    </row>
    <row r="118" customFormat="false" ht="11.25" hidden="false" customHeight="false" outlineLevel="0" collapsed="false">
      <c r="BG118" s="450"/>
      <c r="BH118" s="450"/>
      <c r="BI118" s="450"/>
      <c r="BJ118" s="450"/>
      <c r="BK118" s="450"/>
      <c r="BL118" s="450"/>
      <c r="BM118" s="450"/>
      <c r="BN118" s="450"/>
      <c r="BO118" s="450"/>
      <c r="BP118" s="450"/>
      <c r="BQ118" s="450"/>
      <c r="BR118" s="450"/>
      <c r="BS118" s="450"/>
      <c r="BT118" s="450"/>
      <c r="BU118" s="450"/>
      <c r="BV118" s="450"/>
    </row>
    <row r="119" customFormat="false" ht="11.25" hidden="false" customHeight="false" outlineLevel="0" collapsed="false">
      <c r="BG119" s="450"/>
      <c r="BH119" s="450"/>
      <c r="BI119" s="450"/>
      <c r="BJ119" s="450"/>
      <c r="BK119" s="450"/>
      <c r="BL119" s="450"/>
      <c r="BM119" s="450"/>
      <c r="BN119" s="450"/>
      <c r="BO119" s="450"/>
      <c r="BP119" s="450"/>
      <c r="BQ119" s="450"/>
      <c r="BR119" s="450"/>
      <c r="BS119" s="450"/>
      <c r="BT119" s="450"/>
      <c r="BU119" s="450"/>
      <c r="BV119" s="450"/>
    </row>
    <row r="120" customFormat="false" ht="11.25" hidden="false" customHeight="false" outlineLevel="0" collapsed="false">
      <c r="BG120" s="450"/>
      <c r="BH120" s="450"/>
      <c r="BI120" s="450"/>
      <c r="BJ120" s="450"/>
      <c r="BK120" s="450"/>
      <c r="BL120" s="450"/>
      <c r="BM120" s="450"/>
      <c r="BN120" s="450"/>
      <c r="BO120" s="450"/>
      <c r="BP120" s="450"/>
      <c r="BQ120" s="450"/>
      <c r="BR120" s="450"/>
      <c r="BS120" s="450"/>
      <c r="BT120" s="450"/>
      <c r="BU120" s="450"/>
      <c r="BV120" s="450"/>
    </row>
    <row r="121" customFormat="false" ht="11.25" hidden="false" customHeight="false" outlineLevel="0" collapsed="false">
      <c r="BG121" s="450"/>
      <c r="BH121" s="450"/>
      <c r="BI121" s="450"/>
      <c r="BJ121" s="450"/>
      <c r="BK121" s="450"/>
      <c r="BL121" s="450"/>
      <c r="BM121" s="450"/>
      <c r="BN121" s="450"/>
      <c r="BO121" s="450"/>
      <c r="BP121" s="450"/>
      <c r="BQ121" s="450"/>
      <c r="BR121" s="450"/>
      <c r="BS121" s="450"/>
      <c r="BT121" s="450"/>
      <c r="BU121" s="450"/>
      <c r="BV121" s="450"/>
    </row>
    <row r="122" customFormat="false" ht="11.25" hidden="false" customHeight="false" outlineLevel="0" collapsed="false">
      <c r="BG122" s="450"/>
      <c r="BH122" s="450"/>
      <c r="BI122" s="450"/>
      <c r="BJ122" s="450"/>
      <c r="BK122" s="450"/>
      <c r="BL122" s="450"/>
      <c r="BM122" s="450"/>
      <c r="BN122" s="450"/>
      <c r="BO122" s="450"/>
      <c r="BP122" s="450"/>
      <c r="BQ122" s="450"/>
      <c r="BR122" s="450"/>
      <c r="BS122" s="450"/>
      <c r="BT122" s="450"/>
      <c r="BU122" s="450"/>
      <c r="BV122" s="450"/>
    </row>
    <row r="123" customFormat="false" ht="11.25" hidden="false" customHeight="false" outlineLevel="0" collapsed="false">
      <c r="BG123" s="450"/>
      <c r="BH123" s="450"/>
      <c r="BI123" s="450"/>
      <c r="BJ123" s="450"/>
      <c r="BK123" s="450"/>
      <c r="BL123" s="450"/>
      <c r="BM123" s="450"/>
      <c r="BN123" s="450"/>
      <c r="BO123" s="450"/>
      <c r="BP123" s="450"/>
      <c r="BQ123" s="450"/>
      <c r="BR123" s="450"/>
      <c r="BS123" s="450"/>
      <c r="BT123" s="450"/>
      <c r="BU123" s="450"/>
      <c r="BV123" s="450"/>
    </row>
    <row r="124" customFormat="false" ht="11.25" hidden="false" customHeight="false" outlineLevel="0" collapsed="false">
      <c r="BG124" s="450"/>
      <c r="BH124" s="450"/>
      <c r="BI124" s="450"/>
      <c r="BJ124" s="450"/>
      <c r="BK124" s="450"/>
      <c r="BL124" s="450"/>
      <c r="BM124" s="450"/>
      <c r="BN124" s="450"/>
      <c r="BO124" s="450"/>
      <c r="BP124" s="450"/>
      <c r="BQ124" s="450"/>
      <c r="BR124" s="450"/>
      <c r="BS124" s="450"/>
      <c r="BT124" s="450"/>
      <c r="BU124" s="450"/>
      <c r="BV124" s="450"/>
    </row>
    <row r="125" customFormat="false" ht="11.25" hidden="false" customHeight="false" outlineLevel="0" collapsed="false">
      <c r="BG125" s="450"/>
      <c r="BH125" s="450"/>
      <c r="BI125" s="450"/>
      <c r="BJ125" s="450"/>
      <c r="BK125" s="450"/>
      <c r="BL125" s="450"/>
      <c r="BM125" s="450"/>
      <c r="BN125" s="450"/>
      <c r="BO125" s="450"/>
      <c r="BP125" s="450"/>
      <c r="BQ125" s="450"/>
      <c r="BR125" s="450"/>
      <c r="BS125" s="450"/>
      <c r="BT125" s="450"/>
      <c r="BU125" s="450"/>
      <c r="BV125" s="450"/>
    </row>
    <row r="126" customFormat="false" ht="11.25" hidden="false" customHeight="false" outlineLevel="0" collapsed="false">
      <c r="BG126" s="450"/>
      <c r="BH126" s="450"/>
      <c r="BI126" s="450"/>
      <c r="BJ126" s="450"/>
      <c r="BK126" s="450"/>
      <c r="BL126" s="450"/>
      <c r="BM126" s="450"/>
      <c r="BN126" s="450"/>
      <c r="BO126" s="450"/>
      <c r="BP126" s="450"/>
      <c r="BQ126" s="450"/>
      <c r="BR126" s="450"/>
      <c r="BS126" s="450"/>
      <c r="BT126" s="450"/>
      <c r="BU126" s="450"/>
      <c r="BV126" s="450"/>
    </row>
    <row r="127" customFormat="false" ht="11.25" hidden="false" customHeight="false" outlineLevel="0" collapsed="false">
      <c r="BG127" s="450"/>
      <c r="BH127" s="450"/>
      <c r="BI127" s="450"/>
      <c r="BJ127" s="450"/>
      <c r="BK127" s="450"/>
      <c r="BL127" s="450"/>
      <c r="BM127" s="450"/>
      <c r="BN127" s="450"/>
      <c r="BO127" s="450"/>
      <c r="BP127" s="450"/>
      <c r="BQ127" s="450"/>
      <c r="BR127" s="450"/>
      <c r="BS127" s="450"/>
      <c r="BT127" s="450"/>
      <c r="BU127" s="450"/>
      <c r="BV127" s="450"/>
    </row>
    <row r="128" customFormat="false" ht="11.25" hidden="false" customHeight="false" outlineLevel="0" collapsed="false">
      <c r="BG128" s="450"/>
      <c r="BH128" s="450"/>
      <c r="BI128" s="450"/>
      <c r="BJ128" s="450"/>
      <c r="BK128" s="450"/>
      <c r="BL128" s="450"/>
      <c r="BM128" s="450"/>
      <c r="BN128" s="450"/>
      <c r="BO128" s="450"/>
      <c r="BP128" s="450"/>
      <c r="BQ128" s="450"/>
      <c r="BR128" s="450"/>
      <c r="BS128" s="450"/>
      <c r="BT128" s="450"/>
      <c r="BU128" s="450"/>
      <c r="BV128" s="450"/>
    </row>
    <row r="129" customFormat="false" ht="11.25" hidden="false" customHeight="false" outlineLevel="0" collapsed="false">
      <c r="BG129" s="450"/>
      <c r="BH129" s="450"/>
      <c r="BI129" s="450"/>
      <c r="BJ129" s="450"/>
      <c r="BK129" s="450"/>
      <c r="BL129" s="450"/>
      <c r="BM129" s="450"/>
      <c r="BN129" s="450"/>
      <c r="BO129" s="450"/>
      <c r="BP129" s="450"/>
      <c r="BQ129" s="450"/>
      <c r="BR129" s="450"/>
      <c r="BS129" s="450"/>
      <c r="BT129" s="450"/>
      <c r="BU129" s="450"/>
      <c r="BV129" s="450"/>
    </row>
    <row r="130" customFormat="false" ht="11.25" hidden="false" customHeight="false" outlineLevel="0" collapsed="false">
      <c r="BG130" s="450"/>
      <c r="BH130" s="450"/>
      <c r="BI130" s="450"/>
      <c r="BJ130" s="450"/>
      <c r="BK130" s="450"/>
      <c r="BL130" s="450"/>
      <c r="BM130" s="450"/>
      <c r="BN130" s="450"/>
      <c r="BO130" s="450"/>
      <c r="BP130" s="450"/>
      <c r="BQ130" s="450"/>
      <c r="BR130" s="450"/>
      <c r="BS130" s="450"/>
      <c r="BT130" s="450"/>
      <c r="BU130" s="450"/>
      <c r="BV130" s="450"/>
    </row>
    <row r="131" customFormat="false" ht="11.25" hidden="false" customHeight="false" outlineLevel="0" collapsed="false">
      <c r="BG131" s="450"/>
      <c r="BH131" s="450"/>
      <c r="BI131" s="450"/>
      <c r="BJ131" s="450"/>
      <c r="BK131" s="450"/>
      <c r="BL131" s="450"/>
      <c r="BM131" s="450"/>
      <c r="BN131" s="450"/>
      <c r="BO131" s="450"/>
      <c r="BP131" s="450"/>
      <c r="BQ131" s="450"/>
      <c r="BR131" s="450"/>
      <c r="BS131" s="450"/>
      <c r="BT131" s="450"/>
      <c r="BU131" s="450"/>
      <c r="BV131" s="450"/>
    </row>
    <row r="132" customFormat="false" ht="11.25" hidden="false" customHeight="false" outlineLevel="0" collapsed="false">
      <c r="BG132" s="450"/>
      <c r="BH132" s="450"/>
      <c r="BI132" s="450"/>
      <c r="BJ132" s="450"/>
      <c r="BK132" s="450"/>
      <c r="BL132" s="450"/>
      <c r="BM132" s="450"/>
      <c r="BN132" s="450"/>
      <c r="BO132" s="450"/>
      <c r="BP132" s="450"/>
      <c r="BQ132" s="450"/>
      <c r="BR132" s="450"/>
      <c r="BS132" s="450"/>
      <c r="BT132" s="450"/>
      <c r="BU132" s="450"/>
      <c r="BV132" s="450"/>
    </row>
    <row r="133" customFormat="false" ht="11.25" hidden="false" customHeight="false" outlineLevel="0" collapsed="false">
      <c r="BG133" s="450"/>
      <c r="BH133" s="450"/>
      <c r="BI133" s="450"/>
      <c r="BJ133" s="450"/>
      <c r="BK133" s="450"/>
      <c r="BL133" s="450"/>
      <c r="BM133" s="450"/>
      <c r="BN133" s="450"/>
      <c r="BO133" s="450"/>
      <c r="BP133" s="450"/>
      <c r="BQ133" s="450"/>
      <c r="BR133" s="450"/>
      <c r="BS133" s="450"/>
      <c r="BT133" s="450"/>
      <c r="BU133" s="450"/>
      <c r="BV133" s="450"/>
    </row>
    <row r="134" customFormat="false" ht="11.25" hidden="false" customHeight="false" outlineLevel="0" collapsed="false">
      <c r="BG134" s="450"/>
      <c r="BH134" s="450"/>
      <c r="BI134" s="450"/>
      <c r="BJ134" s="450"/>
      <c r="BK134" s="450"/>
      <c r="BL134" s="450"/>
      <c r="BM134" s="450"/>
      <c r="BN134" s="450"/>
      <c r="BO134" s="450"/>
      <c r="BP134" s="450"/>
      <c r="BQ134" s="450"/>
      <c r="BR134" s="450"/>
      <c r="BS134" s="450"/>
      <c r="BT134" s="450"/>
      <c r="BU134" s="450"/>
      <c r="BV134" s="450"/>
    </row>
    <row r="135" customFormat="false" ht="11.25" hidden="false" customHeight="false" outlineLevel="0" collapsed="false">
      <c r="BG135" s="450"/>
      <c r="BH135" s="450"/>
      <c r="BI135" s="450"/>
      <c r="BJ135" s="450"/>
      <c r="BK135" s="450"/>
      <c r="BL135" s="450"/>
      <c r="BM135" s="450"/>
      <c r="BN135" s="450"/>
      <c r="BO135" s="450"/>
      <c r="BP135" s="450"/>
      <c r="BQ135" s="450"/>
      <c r="BR135" s="450"/>
      <c r="BS135" s="450"/>
      <c r="BT135" s="450"/>
      <c r="BU135" s="450"/>
      <c r="BV135" s="450"/>
    </row>
    <row r="136" customFormat="false" ht="11.25" hidden="false" customHeight="false" outlineLevel="0" collapsed="false">
      <c r="BG136" s="450"/>
      <c r="BH136" s="450"/>
      <c r="BI136" s="450"/>
      <c r="BJ136" s="450"/>
      <c r="BK136" s="450"/>
      <c r="BL136" s="450"/>
      <c r="BM136" s="450"/>
      <c r="BN136" s="450"/>
      <c r="BO136" s="450"/>
      <c r="BP136" s="450"/>
      <c r="BQ136" s="450"/>
      <c r="BR136" s="450"/>
      <c r="BS136" s="450"/>
      <c r="BT136" s="450"/>
      <c r="BU136" s="450"/>
      <c r="BV136" s="450"/>
    </row>
    <row r="137" customFormat="false" ht="11.25" hidden="false" customHeight="false" outlineLevel="0" collapsed="false">
      <c r="BG137" s="450"/>
      <c r="BH137" s="450"/>
      <c r="BI137" s="450"/>
      <c r="BJ137" s="450"/>
      <c r="BK137" s="450"/>
      <c r="BL137" s="450"/>
      <c r="BM137" s="450"/>
      <c r="BN137" s="450"/>
      <c r="BO137" s="450"/>
      <c r="BP137" s="450"/>
      <c r="BQ137" s="450"/>
      <c r="BR137" s="450"/>
      <c r="BS137" s="450"/>
      <c r="BT137" s="450"/>
      <c r="BU137" s="450"/>
      <c r="BV137" s="450"/>
    </row>
    <row r="138" customFormat="false" ht="11.25" hidden="false" customHeight="false" outlineLevel="0" collapsed="false">
      <c r="BG138" s="450"/>
      <c r="BH138" s="450"/>
      <c r="BI138" s="450"/>
      <c r="BJ138" s="450"/>
      <c r="BK138" s="450"/>
      <c r="BL138" s="450"/>
      <c r="BM138" s="450"/>
      <c r="BN138" s="450"/>
      <c r="BO138" s="450"/>
      <c r="BP138" s="450"/>
      <c r="BQ138" s="450"/>
      <c r="BR138" s="450"/>
      <c r="BS138" s="450"/>
      <c r="BT138" s="450"/>
      <c r="BU138" s="450"/>
      <c r="BV138" s="450"/>
    </row>
    <row r="139" customFormat="false" ht="11.25" hidden="false" customHeight="false" outlineLevel="0" collapsed="false">
      <c r="BG139" s="450"/>
      <c r="BH139" s="450"/>
      <c r="BI139" s="450"/>
      <c r="BJ139" s="450"/>
      <c r="BK139" s="450"/>
      <c r="BL139" s="450"/>
      <c r="BM139" s="450"/>
      <c r="BN139" s="450"/>
      <c r="BO139" s="450"/>
      <c r="BP139" s="450"/>
      <c r="BQ139" s="450"/>
      <c r="BR139" s="450"/>
      <c r="BS139" s="450"/>
      <c r="BT139" s="450"/>
      <c r="BU139" s="450"/>
      <c r="BV139" s="450"/>
    </row>
    <row r="140" customFormat="false" ht="11.25" hidden="false" customHeight="false" outlineLevel="0" collapsed="false">
      <c r="BG140" s="450"/>
      <c r="BH140" s="450"/>
      <c r="BI140" s="450"/>
      <c r="BJ140" s="450"/>
      <c r="BK140" s="450"/>
      <c r="BL140" s="450"/>
      <c r="BM140" s="450"/>
      <c r="BN140" s="450"/>
      <c r="BO140" s="450"/>
      <c r="BP140" s="450"/>
      <c r="BQ140" s="450"/>
      <c r="BR140" s="450"/>
      <c r="BS140" s="450"/>
      <c r="BT140" s="450"/>
      <c r="BU140" s="450"/>
      <c r="BV140" s="450"/>
    </row>
    <row r="141" customFormat="false" ht="11.25" hidden="false" customHeight="false" outlineLevel="0" collapsed="false">
      <c r="BG141" s="450"/>
      <c r="BH141" s="450"/>
      <c r="BI141" s="450"/>
      <c r="BJ141" s="450"/>
      <c r="BK141" s="450"/>
      <c r="BL141" s="450"/>
      <c r="BM141" s="450"/>
      <c r="BN141" s="450"/>
      <c r="BO141" s="450"/>
      <c r="BP141" s="450"/>
      <c r="BQ141" s="450"/>
      <c r="BR141" s="450"/>
      <c r="BS141" s="450"/>
      <c r="BT141" s="450"/>
      <c r="BU141" s="450"/>
      <c r="BV141" s="450"/>
    </row>
    <row r="142" customFormat="false" ht="11.25" hidden="false" customHeight="false" outlineLevel="0" collapsed="false">
      <c r="BG142" s="450"/>
      <c r="BH142" s="450"/>
      <c r="BI142" s="450"/>
      <c r="BJ142" s="450"/>
      <c r="BK142" s="450"/>
      <c r="BL142" s="450"/>
      <c r="BM142" s="450"/>
      <c r="BN142" s="450"/>
      <c r="BO142" s="450"/>
      <c r="BP142" s="450"/>
      <c r="BQ142" s="450"/>
      <c r="BR142" s="450"/>
      <c r="BS142" s="450"/>
      <c r="BT142" s="450"/>
      <c r="BU142" s="450"/>
      <c r="BV142" s="450"/>
    </row>
    <row r="143" customFormat="false" ht="11.25" hidden="false" customHeight="false" outlineLevel="0" collapsed="false">
      <c r="BG143" s="450"/>
      <c r="BH143" s="450"/>
      <c r="BI143" s="450"/>
      <c r="BJ143" s="450"/>
      <c r="BK143" s="450"/>
      <c r="BL143" s="450"/>
      <c r="BM143" s="450"/>
      <c r="BN143" s="450"/>
      <c r="BO143" s="450"/>
      <c r="BP143" s="450"/>
      <c r="BQ143" s="450"/>
      <c r="BR143" s="450"/>
      <c r="BS143" s="450"/>
      <c r="BT143" s="450"/>
      <c r="BU143" s="450"/>
      <c r="BV143" s="450"/>
    </row>
    <row r="144" customFormat="false" ht="11.25" hidden="false" customHeight="false" outlineLevel="0" collapsed="false">
      <c r="BG144" s="450"/>
      <c r="BH144" s="450"/>
      <c r="BI144" s="450"/>
      <c r="BJ144" s="450"/>
      <c r="BK144" s="450"/>
      <c r="BL144" s="450"/>
      <c r="BM144" s="450"/>
      <c r="BN144" s="450"/>
      <c r="BO144" s="450"/>
      <c r="BP144" s="450"/>
      <c r="BQ144" s="450"/>
      <c r="BR144" s="450"/>
      <c r="BS144" s="450"/>
      <c r="BT144" s="450"/>
      <c r="BU144" s="450"/>
      <c r="BV144" s="450"/>
    </row>
  </sheetData>
  <mergeCells count="19">
    <mergeCell ref="A1:A2"/>
    <mergeCell ref="B1:AL1"/>
    <mergeCell ref="B2:AL2"/>
    <mergeCell ref="C3:N3"/>
    <mergeCell ref="O3:Z3"/>
    <mergeCell ref="AA3:AL3"/>
    <mergeCell ref="AM3:AX3"/>
    <mergeCell ref="AY3:BJ3"/>
    <mergeCell ref="BK3:BV3"/>
    <mergeCell ref="B39:Q39"/>
    <mergeCell ref="B40:Q40"/>
    <mergeCell ref="B41:Q41"/>
    <mergeCell ref="B42:Q42"/>
    <mergeCell ref="B43:Q43"/>
    <mergeCell ref="B44:Q44"/>
    <mergeCell ref="B45:Q45"/>
    <mergeCell ref="B46:Q46"/>
    <mergeCell ref="B47:Q47"/>
    <mergeCell ref="B48:Q48"/>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W5" activePane="bottomRight" state="frozen"/>
      <selection pane="topLeft" activeCell="A1" activeCellId="0" sqref="A1"/>
      <selection pane="topRight" activeCell="AW1" activeCellId="0" sqref="AW1"/>
      <selection pane="bottomLeft" activeCell="A5" activeCellId="0" sqref="A5"/>
      <selection pane="bottomRight" activeCell="BC1" activeCellId="0" sqref="BC1"/>
    </sheetView>
  </sheetViews>
  <sheetFormatPr defaultColWidth="9.84765625" defaultRowHeight="11.25" zeroHeight="false" outlineLevelRow="0" outlineLevelCol="0"/>
  <cols>
    <col collapsed="false" customWidth="true" hidden="false" outlineLevel="0" max="1" min="1" style="451" width="11.42"/>
    <col collapsed="false" customWidth="true" hidden="false" outlineLevel="0" max="2" min="2" style="451" width="16.99"/>
    <col collapsed="false" customWidth="true" hidden="false" outlineLevel="0" max="74" min="3" style="451" width="6.7"/>
    <col collapsed="false" customWidth="false" hidden="false" outlineLevel="0" max="257" min="75" style="451" width="9.85"/>
  </cols>
  <sheetData>
    <row r="1" customFormat="false" ht="15.6" hidden="false" customHeight="true" outlineLevel="0" collapsed="false">
      <c r="A1" s="28" t="s">
        <v>30</v>
      </c>
      <c r="B1" s="452" t="s">
        <v>879</v>
      </c>
      <c r="C1" s="452"/>
      <c r="D1" s="452"/>
      <c r="E1" s="452"/>
      <c r="F1" s="452"/>
      <c r="G1" s="452"/>
      <c r="H1" s="452"/>
      <c r="I1" s="452"/>
      <c r="J1" s="452"/>
      <c r="K1" s="452"/>
      <c r="L1" s="452"/>
      <c r="M1" s="452"/>
      <c r="N1" s="452"/>
      <c r="O1" s="452"/>
      <c r="P1" s="452"/>
      <c r="Q1" s="452"/>
      <c r="R1" s="452"/>
      <c r="S1" s="452"/>
      <c r="T1" s="452"/>
      <c r="U1" s="452"/>
      <c r="V1" s="452"/>
      <c r="W1" s="452"/>
      <c r="X1" s="452"/>
      <c r="Y1" s="452"/>
      <c r="Z1" s="452"/>
      <c r="AA1" s="452"/>
      <c r="AB1" s="452"/>
      <c r="AC1" s="452"/>
      <c r="AD1" s="452"/>
      <c r="AE1" s="452"/>
      <c r="AF1" s="452"/>
      <c r="AG1" s="452"/>
      <c r="AH1" s="452"/>
      <c r="AI1" s="452"/>
      <c r="AJ1" s="452"/>
      <c r="AK1" s="452"/>
      <c r="AL1" s="452"/>
      <c r="AM1" s="453"/>
    </row>
    <row r="2" customFormat="false" ht="13.15" hidden="false" customHeight="true" outlineLevel="0" collapsed="false">
      <c r="A2" s="28"/>
      <c r="B2" s="32" t="str">
        <f aca="false">"Energy Information Administration/Short-Term Energy Outlook - "&amp;Dates!D1</f>
        <v>Energy Information Administration/Short-Term Energy Outlook - April 2011</v>
      </c>
      <c r="C2" s="32"/>
      <c r="D2" s="32"/>
      <c r="E2" s="32"/>
      <c r="F2" s="32"/>
      <c r="G2" s="32"/>
      <c r="H2" s="32"/>
      <c r="I2" s="32"/>
      <c r="J2" s="32"/>
      <c r="K2" s="32"/>
      <c r="L2" s="32"/>
      <c r="M2" s="32"/>
      <c r="N2" s="32"/>
      <c r="O2" s="32"/>
      <c r="P2" s="32"/>
      <c r="Q2" s="32"/>
      <c r="R2" s="32"/>
      <c r="S2" s="32"/>
      <c r="T2" s="32"/>
      <c r="U2" s="32"/>
      <c r="V2" s="32"/>
      <c r="W2" s="32"/>
      <c r="X2" s="32"/>
      <c r="Y2" s="32"/>
      <c r="Z2" s="32"/>
      <c r="AA2" s="32"/>
      <c r="AB2" s="32"/>
      <c r="AC2" s="32"/>
      <c r="AD2" s="32"/>
      <c r="AE2" s="32"/>
      <c r="AF2" s="32"/>
      <c r="AG2" s="32"/>
      <c r="AH2" s="32"/>
      <c r="AI2" s="32"/>
      <c r="AJ2" s="32"/>
      <c r="AK2" s="32"/>
      <c r="AL2" s="32"/>
      <c r="AM2" s="453"/>
    </row>
    <row r="3" s="11" customFormat="true" ht="12.75" hidden="false" customHeight="false" outlineLevel="0" collapsed="false">
      <c r="A3" s="36"/>
      <c r="B3" s="37"/>
      <c r="C3" s="38" t="n">
        <f aca="false">Dates!D3</f>
        <v>2007</v>
      </c>
      <c r="D3" s="38"/>
      <c r="E3" s="38"/>
      <c r="F3" s="38"/>
      <c r="G3" s="38"/>
      <c r="H3" s="38"/>
      <c r="I3" s="38"/>
      <c r="J3" s="38"/>
      <c r="K3" s="38"/>
      <c r="L3" s="38"/>
      <c r="M3" s="38"/>
      <c r="N3" s="38"/>
      <c r="O3" s="38" t="n">
        <f aca="false">C3+1</f>
        <v>2008</v>
      </c>
      <c r="P3" s="38"/>
      <c r="Q3" s="38"/>
      <c r="R3" s="38"/>
      <c r="S3" s="38"/>
      <c r="T3" s="38"/>
      <c r="U3" s="38"/>
      <c r="V3" s="38"/>
      <c r="W3" s="38"/>
      <c r="X3" s="38"/>
      <c r="Y3" s="38"/>
      <c r="Z3" s="38"/>
      <c r="AA3" s="39" t="n">
        <f aca="false">O3+1</f>
        <v>2009</v>
      </c>
      <c r="AB3" s="39"/>
      <c r="AC3" s="39"/>
      <c r="AD3" s="39"/>
      <c r="AE3" s="39"/>
      <c r="AF3" s="39"/>
      <c r="AG3" s="39"/>
      <c r="AH3" s="39"/>
      <c r="AI3" s="39"/>
      <c r="AJ3" s="39"/>
      <c r="AK3" s="39"/>
      <c r="AL3" s="39"/>
      <c r="AM3" s="39" t="n">
        <f aca="false">AA3+1</f>
        <v>2010</v>
      </c>
      <c r="AN3" s="39"/>
      <c r="AO3" s="39"/>
      <c r="AP3" s="39"/>
      <c r="AQ3" s="39"/>
      <c r="AR3" s="39"/>
      <c r="AS3" s="39"/>
      <c r="AT3" s="39"/>
      <c r="AU3" s="39"/>
      <c r="AV3" s="39"/>
      <c r="AW3" s="39"/>
      <c r="AX3" s="39"/>
      <c r="AY3" s="39" t="n">
        <f aca="false">AM3+1</f>
        <v>2011</v>
      </c>
      <c r="AZ3" s="39"/>
      <c r="BA3" s="39"/>
      <c r="BB3" s="39"/>
      <c r="BC3" s="39"/>
      <c r="BD3" s="39"/>
      <c r="BE3" s="39"/>
      <c r="BF3" s="39"/>
      <c r="BG3" s="39"/>
      <c r="BH3" s="39"/>
      <c r="BI3" s="39"/>
      <c r="BJ3" s="39"/>
      <c r="BK3" s="39" t="n">
        <f aca="false">AY3+1</f>
        <v>2012</v>
      </c>
      <c r="BL3" s="39"/>
      <c r="BM3" s="39"/>
      <c r="BN3" s="39"/>
      <c r="BO3" s="39"/>
      <c r="BP3" s="39"/>
      <c r="BQ3" s="39"/>
      <c r="BR3" s="39"/>
      <c r="BS3" s="39"/>
      <c r="BT3" s="39"/>
      <c r="BU3" s="39"/>
      <c r="BV3" s="39"/>
    </row>
    <row r="4" s="11" customFormat="true" ht="11.25" hidden="false" customHeight="false" outlineLevel="0" collapsed="false">
      <c r="A4" s="40"/>
      <c r="B4" s="41"/>
      <c r="C4" s="42" t="s">
        <v>31</v>
      </c>
      <c r="D4" s="42" t="s">
        <v>32</v>
      </c>
      <c r="E4" s="42" t="s">
        <v>33</v>
      </c>
      <c r="F4" s="42" t="s">
        <v>34</v>
      </c>
      <c r="G4" s="42" t="s">
        <v>35</v>
      </c>
      <c r="H4" s="42" t="s">
        <v>36</v>
      </c>
      <c r="I4" s="42" t="s">
        <v>37</v>
      </c>
      <c r="J4" s="42" t="s">
        <v>38</v>
      </c>
      <c r="K4" s="42" t="s">
        <v>39</v>
      </c>
      <c r="L4" s="42" t="s">
        <v>40</v>
      </c>
      <c r="M4" s="42" t="s">
        <v>41</v>
      </c>
      <c r="N4" s="42" t="s">
        <v>42</v>
      </c>
      <c r="O4" s="42" t="s">
        <v>31</v>
      </c>
      <c r="P4" s="42" t="s">
        <v>32</v>
      </c>
      <c r="Q4" s="42" t="s">
        <v>33</v>
      </c>
      <c r="R4" s="42" t="s">
        <v>34</v>
      </c>
      <c r="S4" s="42" t="s">
        <v>35</v>
      </c>
      <c r="T4" s="42" t="s">
        <v>36</v>
      </c>
      <c r="U4" s="42" t="s">
        <v>37</v>
      </c>
      <c r="V4" s="42" t="s">
        <v>38</v>
      </c>
      <c r="W4" s="42" t="s">
        <v>39</v>
      </c>
      <c r="X4" s="42" t="s">
        <v>40</v>
      </c>
      <c r="Y4" s="42" t="s">
        <v>41</v>
      </c>
      <c r="Z4" s="42" t="s">
        <v>42</v>
      </c>
      <c r="AA4" s="42" t="s">
        <v>31</v>
      </c>
      <c r="AB4" s="42" t="s">
        <v>32</v>
      </c>
      <c r="AC4" s="42" t="s">
        <v>33</v>
      </c>
      <c r="AD4" s="42" t="s">
        <v>34</v>
      </c>
      <c r="AE4" s="42" t="s">
        <v>35</v>
      </c>
      <c r="AF4" s="42" t="s">
        <v>36</v>
      </c>
      <c r="AG4" s="42" t="s">
        <v>37</v>
      </c>
      <c r="AH4" s="42" t="s">
        <v>38</v>
      </c>
      <c r="AI4" s="42" t="s">
        <v>39</v>
      </c>
      <c r="AJ4" s="42" t="s">
        <v>40</v>
      </c>
      <c r="AK4" s="42" t="s">
        <v>41</v>
      </c>
      <c r="AL4" s="42" t="s">
        <v>42</v>
      </c>
      <c r="AM4" s="42" t="s">
        <v>31</v>
      </c>
      <c r="AN4" s="42" t="s">
        <v>32</v>
      </c>
      <c r="AO4" s="42" t="s">
        <v>33</v>
      </c>
      <c r="AP4" s="42" t="s">
        <v>34</v>
      </c>
      <c r="AQ4" s="42" t="s">
        <v>35</v>
      </c>
      <c r="AR4" s="42" t="s">
        <v>36</v>
      </c>
      <c r="AS4" s="42" t="s">
        <v>37</v>
      </c>
      <c r="AT4" s="42" t="s">
        <v>38</v>
      </c>
      <c r="AU4" s="42" t="s">
        <v>39</v>
      </c>
      <c r="AV4" s="42" t="s">
        <v>40</v>
      </c>
      <c r="AW4" s="42" t="s">
        <v>41</v>
      </c>
      <c r="AX4" s="42" t="s">
        <v>42</v>
      </c>
      <c r="AY4" s="42" t="s">
        <v>31</v>
      </c>
      <c r="AZ4" s="42" t="s">
        <v>32</v>
      </c>
      <c r="BA4" s="42" t="s">
        <v>33</v>
      </c>
      <c r="BB4" s="42" t="s">
        <v>34</v>
      </c>
      <c r="BC4" s="42" t="s">
        <v>35</v>
      </c>
      <c r="BD4" s="42" t="s">
        <v>36</v>
      </c>
      <c r="BE4" s="42" t="s">
        <v>37</v>
      </c>
      <c r="BF4" s="42" t="s">
        <v>38</v>
      </c>
      <c r="BG4" s="42" t="s">
        <v>39</v>
      </c>
      <c r="BH4" s="42" t="s">
        <v>40</v>
      </c>
      <c r="BI4" s="42" t="s">
        <v>41</v>
      </c>
      <c r="BJ4" s="42" t="s">
        <v>42</v>
      </c>
      <c r="BK4" s="42" t="s">
        <v>31</v>
      </c>
      <c r="BL4" s="42" t="s">
        <v>32</v>
      </c>
      <c r="BM4" s="42" t="s">
        <v>33</v>
      </c>
      <c r="BN4" s="42" t="s">
        <v>34</v>
      </c>
      <c r="BO4" s="42" t="s">
        <v>35</v>
      </c>
      <c r="BP4" s="42" t="s">
        <v>36</v>
      </c>
      <c r="BQ4" s="42" t="s">
        <v>37</v>
      </c>
      <c r="BR4" s="42" t="s">
        <v>38</v>
      </c>
      <c r="BS4" s="42" t="s">
        <v>39</v>
      </c>
      <c r="BT4" s="42" t="s">
        <v>40</v>
      </c>
      <c r="BU4" s="42" t="s">
        <v>41</v>
      </c>
      <c r="BV4" s="42" t="s">
        <v>42</v>
      </c>
    </row>
    <row r="5" customFormat="false" ht="11.1" hidden="false" customHeight="true" outlineLevel="0" collapsed="false">
      <c r="A5" s="454"/>
      <c r="B5" s="455" t="s">
        <v>880</v>
      </c>
      <c r="C5" s="456"/>
      <c r="D5" s="456"/>
      <c r="E5" s="456"/>
      <c r="F5" s="456"/>
      <c r="G5" s="456"/>
      <c r="H5" s="456"/>
      <c r="I5" s="456"/>
      <c r="J5" s="456"/>
      <c r="K5" s="456"/>
      <c r="L5" s="456"/>
      <c r="M5" s="456"/>
      <c r="N5" s="456"/>
      <c r="O5" s="456"/>
      <c r="P5" s="456"/>
      <c r="Q5" s="456"/>
      <c r="R5" s="456"/>
      <c r="S5" s="456"/>
      <c r="T5" s="456"/>
      <c r="U5" s="456"/>
      <c r="V5" s="456"/>
      <c r="W5" s="456"/>
      <c r="X5" s="456"/>
      <c r="Y5" s="456"/>
      <c r="Z5" s="456"/>
      <c r="AA5" s="456"/>
      <c r="AB5" s="456"/>
      <c r="AC5" s="456"/>
      <c r="AD5" s="456"/>
      <c r="AE5" s="456"/>
      <c r="AF5" s="456"/>
      <c r="AG5" s="456"/>
      <c r="AH5" s="456"/>
      <c r="AI5" s="456"/>
      <c r="AJ5" s="456"/>
      <c r="AK5" s="456"/>
      <c r="AL5" s="456"/>
      <c r="AM5" s="456"/>
      <c r="AN5" s="456"/>
      <c r="AO5" s="456"/>
      <c r="AP5" s="456"/>
      <c r="AQ5" s="456"/>
      <c r="AR5" s="456"/>
      <c r="AS5" s="456"/>
      <c r="AT5" s="456"/>
      <c r="AU5" s="456"/>
      <c r="AV5" s="456"/>
      <c r="AW5" s="456"/>
      <c r="AX5" s="456"/>
      <c r="AY5" s="456"/>
      <c r="AZ5" s="456"/>
      <c r="BA5" s="456"/>
      <c r="BB5" s="456"/>
      <c r="BC5" s="456"/>
      <c r="BD5" s="456"/>
      <c r="BE5" s="456"/>
      <c r="BF5" s="456"/>
      <c r="BG5" s="457"/>
      <c r="BH5" s="457"/>
      <c r="BI5" s="457"/>
      <c r="BJ5" s="457"/>
      <c r="BK5" s="457"/>
      <c r="BL5" s="457"/>
      <c r="BM5" s="457"/>
      <c r="BN5" s="457"/>
      <c r="BO5" s="457"/>
      <c r="BP5" s="457"/>
      <c r="BQ5" s="457"/>
      <c r="BR5" s="457"/>
      <c r="BS5" s="457"/>
      <c r="BT5" s="457"/>
      <c r="BU5" s="457"/>
      <c r="BV5" s="457"/>
    </row>
    <row r="6" customFormat="false" ht="11.1" hidden="false" customHeight="true" outlineLevel="0" collapsed="false">
      <c r="A6" s="454" t="s">
        <v>881</v>
      </c>
      <c r="B6" s="458" t="s">
        <v>736</v>
      </c>
      <c r="C6" s="76" t="n">
        <v>140.846487096774</v>
      </c>
      <c r="D6" s="76" t="n">
        <v>153.525028928571</v>
      </c>
      <c r="E6" s="76" t="n">
        <v>130.643178064516</v>
      </c>
      <c r="F6" s="76" t="n">
        <v>113.917398666667</v>
      </c>
      <c r="G6" s="76" t="n">
        <v>107.492702580645</v>
      </c>
      <c r="H6" s="76" t="n">
        <v>123.866173333333</v>
      </c>
      <c r="I6" s="76" t="n">
        <v>144.188924516129</v>
      </c>
      <c r="J6" s="76" t="n">
        <v>150.650337096774</v>
      </c>
      <c r="K6" s="76" t="n">
        <v>123.962533</v>
      </c>
      <c r="L6" s="76" t="n">
        <v>111.142324193548</v>
      </c>
      <c r="M6" s="76" t="n">
        <v>121.270347666667</v>
      </c>
      <c r="N6" s="76" t="n">
        <v>148.193163225806</v>
      </c>
      <c r="O6" s="76" t="n">
        <v>147.024991290323</v>
      </c>
      <c r="P6" s="76" t="n">
        <v>136.929949655172</v>
      </c>
      <c r="Q6" s="76" t="n">
        <v>131.435796451613</v>
      </c>
      <c r="R6" s="76" t="n">
        <v>112.637532</v>
      </c>
      <c r="S6" s="76" t="n">
        <v>98.2191880645161</v>
      </c>
      <c r="T6" s="76" t="n">
        <v>122.507646</v>
      </c>
      <c r="U6" s="76" t="n">
        <v>154.188547096774</v>
      </c>
      <c r="V6" s="76" t="n">
        <v>131.229228387097</v>
      </c>
      <c r="W6" s="76" t="n">
        <v>121.334240333333</v>
      </c>
      <c r="X6" s="76" t="n">
        <v>101.308833870968</v>
      </c>
      <c r="Y6" s="76" t="n">
        <v>121.523495666667</v>
      </c>
      <c r="Z6" s="76" t="n">
        <v>139.127931290323</v>
      </c>
      <c r="AA6" s="76" t="n">
        <v>154.223097741936</v>
      </c>
      <c r="AB6" s="76" t="n">
        <v>150.37099</v>
      </c>
      <c r="AC6" s="76" t="n">
        <v>126.090569677419</v>
      </c>
      <c r="AD6" s="76" t="n">
        <v>114.906249</v>
      </c>
      <c r="AE6" s="76" t="n">
        <v>101.992031935484</v>
      </c>
      <c r="AF6" s="76" t="n">
        <v>108.129438666667</v>
      </c>
      <c r="AG6" s="76" t="n">
        <v>124.032749677419</v>
      </c>
      <c r="AH6" s="76" t="n">
        <v>149.248527741936</v>
      </c>
      <c r="AI6" s="76" t="n">
        <v>122.380629333333</v>
      </c>
      <c r="AJ6" s="76" t="n">
        <v>110.475114193548</v>
      </c>
      <c r="AK6" s="76" t="n">
        <v>112.240092</v>
      </c>
      <c r="AL6" s="76" t="n">
        <v>135.642521290323</v>
      </c>
      <c r="AM6" s="76" t="n">
        <v>152.717096774194</v>
      </c>
      <c r="AN6" s="76" t="n">
        <v>149.195142857143</v>
      </c>
      <c r="AO6" s="76" t="n">
        <v>122.935741935484</v>
      </c>
      <c r="AP6" s="76" t="n">
        <v>109.530466666667</v>
      </c>
      <c r="AQ6" s="76" t="n">
        <v>104.391419354839</v>
      </c>
      <c r="AR6" s="76" t="n">
        <v>127.783333333333</v>
      </c>
      <c r="AS6" s="76" t="n">
        <v>162.284387096774</v>
      </c>
      <c r="AT6" s="76" t="n">
        <v>152.079903225806</v>
      </c>
      <c r="AU6" s="76" t="n">
        <v>135.305566666667</v>
      </c>
      <c r="AV6" s="76" t="n">
        <v>108.584709677419</v>
      </c>
      <c r="AW6" s="76" t="n">
        <v>115.4764</v>
      </c>
      <c r="AX6" s="76" t="n">
        <v>140.781096774194</v>
      </c>
      <c r="AY6" s="76" t="n">
        <v>155.806451612903</v>
      </c>
      <c r="AZ6" s="76" t="n">
        <v>157.5943</v>
      </c>
      <c r="BA6" s="76" t="n">
        <v>134.1053</v>
      </c>
      <c r="BB6" s="77" t="n">
        <v>115.5159</v>
      </c>
      <c r="BC6" s="77" t="n">
        <v>107.0604</v>
      </c>
      <c r="BD6" s="77" t="n">
        <v>126.592</v>
      </c>
      <c r="BE6" s="77" t="n">
        <v>153.3691</v>
      </c>
      <c r="BF6" s="77" t="n">
        <v>151.3184</v>
      </c>
      <c r="BG6" s="77" t="n">
        <v>126.847</v>
      </c>
      <c r="BH6" s="77" t="n">
        <v>110.9741</v>
      </c>
      <c r="BI6" s="77" t="n">
        <v>121.6382</v>
      </c>
      <c r="BJ6" s="77" t="n">
        <v>144.3107</v>
      </c>
      <c r="BK6" s="77" t="n">
        <v>156.515</v>
      </c>
      <c r="BL6" s="77" t="n">
        <v>153.476</v>
      </c>
      <c r="BM6" s="77" t="n">
        <v>135.9238</v>
      </c>
      <c r="BN6" s="77" t="n">
        <v>118.5347</v>
      </c>
      <c r="BO6" s="77" t="n">
        <v>109.8579</v>
      </c>
      <c r="BP6" s="77" t="n">
        <v>129.8985</v>
      </c>
      <c r="BQ6" s="77" t="n">
        <v>157.3726</v>
      </c>
      <c r="BR6" s="77" t="n">
        <v>155.2657</v>
      </c>
      <c r="BS6" s="77" t="n">
        <v>130.1537</v>
      </c>
      <c r="BT6" s="77" t="n">
        <v>113.865</v>
      </c>
      <c r="BU6" s="77" t="n">
        <v>124.8049</v>
      </c>
      <c r="BV6" s="77" t="n">
        <v>148.0655</v>
      </c>
    </row>
    <row r="7" customFormat="false" ht="11.1" hidden="false" customHeight="true" outlineLevel="0" collapsed="false">
      <c r="A7" s="454" t="s">
        <v>882</v>
      </c>
      <c r="B7" s="369" t="s">
        <v>738</v>
      </c>
      <c r="C7" s="76" t="n">
        <v>382.499093548387</v>
      </c>
      <c r="D7" s="76" t="n">
        <v>418.284714285714</v>
      </c>
      <c r="E7" s="76" t="n">
        <v>365.717629677419</v>
      </c>
      <c r="F7" s="76" t="n">
        <v>316.649006666667</v>
      </c>
      <c r="G7" s="76" t="n">
        <v>299.164976129032</v>
      </c>
      <c r="H7" s="76" t="n">
        <v>371.760133333333</v>
      </c>
      <c r="I7" s="76" t="n">
        <v>424.611594516129</v>
      </c>
      <c r="J7" s="76" t="n">
        <v>440.701973870968</v>
      </c>
      <c r="K7" s="76" t="n">
        <v>379.817637666667</v>
      </c>
      <c r="L7" s="76" t="n">
        <v>315.545840322581</v>
      </c>
      <c r="M7" s="76" t="n">
        <v>325.630436</v>
      </c>
      <c r="N7" s="76" t="n">
        <v>386.346717096774</v>
      </c>
      <c r="O7" s="76" t="n">
        <v>406.178031935484</v>
      </c>
      <c r="P7" s="76" t="n">
        <v>394.313566551724</v>
      </c>
      <c r="Q7" s="76" t="n">
        <v>353.802684193548</v>
      </c>
      <c r="R7" s="76" t="n">
        <v>303.342663333333</v>
      </c>
      <c r="S7" s="76" t="n">
        <v>274.732703548387</v>
      </c>
      <c r="T7" s="76" t="n">
        <v>376.809552333333</v>
      </c>
      <c r="U7" s="76" t="n">
        <v>449.552432258065</v>
      </c>
      <c r="V7" s="76" t="n">
        <v>408.417983225807</v>
      </c>
      <c r="W7" s="76" t="n">
        <v>359.973290666667</v>
      </c>
      <c r="X7" s="76" t="n">
        <v>293.685199032258</v>
      </c>
      <c r="Y7" s="76" t="n">
        <v>323.901864</v>
      </c>
      <c r="Z7" s="76" t="n">
        <v>389.399367419355</v>
      </c>
      <c r="AA7" s="76" t="n">
        <v>441.706899032258</v>
      </c>
      <c r="AB7" s="76" t="n">
        <v>408.013866785714</v>
      </c>
      <c r="AC7" s="76" t="n">
        <v>349.723077096774</v>
      </c>
      <c r="AD7" s="76" t="n">
        <v>312.610375</v>
      </c>
      <c r="AE7" s="76" t="n">
        <v>285.394147741936</v>
      </c>
      <c r="AF7" s="76" t="n">
        <v>320.154847</v>
      </c>
      <c r="AG7" s="76" t="n">
        <v>369.577319677419</v>
      </c>
      <c r="AH7" s="76" t="n">
        <v>427.53178516129</v>
      </c>
      <c r="AI7" s="76" t="n">
        <v>340.193245666667</v>
      </c>
      <c r="AJ7" s="76" t="n">
        <v>295.355573225806</v>
      </c>
      <c r="AK7" s="76" t="n">
        <v>309.788795666667</v>
      </c>
      <c r="AL7" s="76" t="n">
        <v>381.613579677419</v>
      </c>
      <c r="AM7" s="76" t="n">
        <v>428.998</v>
      </c>
      <c r="AN7" s="76" t="n">
        <v>415.012678571429</v>
      </c>
      <c r="AO7" s="76" t="n">
        <v>339.055451612903</v>
      </c>
      <c r="AP7" s="76" t="n">
        <v>289.758066666667</v>
      </c>
      <c r="AQ7" s="76" t="n">
        <v>294.802419354839</v>
      </c>
      <c r="AR7" s="76" t="n">
        <v>394.101766666667</v>
      </c>
      <c r="AS7" s="76" t="n">
        <v>491.623838709677</v>
      </c>
      <c r="AT7" s="76" t="n">
        <v>464.816612903226</v>
      </c>
      <c r="AU7" s="76" t="n">
        <v>372.707066666667</v>
      </c>
      <c r="AV7" s="76" t="n">
        <v>295.964935483871</v>
      </c>
      <c r="AW7" s="76" t="n">
        <v>314.4356</v>
      </c>
      <c r="AX7" s="76" t="n">
        <v>394.403032258065</v>
      </c>
      <c r="AY7" s="76" t="n">
        <v>477.193548387097</v>
      </c>
      <c r="AZ7" s="76" t="n">
        <v>418.2762</v>
      </c>
      <c r="BA7" s="76" t="n">
        <v>352.0002</v>
      </c>
      <c r="BB7" s="77" t="n">
        <v>311.1264</v>
      </c>
      <c r="BC7" s="77" t="n">
        <v>293.482</v>
      </c>
      <c r="BD7" s="77" t="n">
        <v>372.3423</v>
      </c>
      <c r="BE7" s="77" t="n">
        <v>449.234</v>
      </c>
      <c r="BF7" s="77" t="n">
        <v>452.3377</v>
      </c>
      <c r="BG7" s="77" t="n">
        <v>369.2231</v>
      </c>
      <c r="BH7" s="77" t="n">
        <v>307.5046</v>
      </c>
      <c r="BI7" s="77" t="n">
        <v>326.4645</v>
      </c>
      <c r="BJ7" s="77" t="n">
        <v>394.418</v>
      </c>
      <c r="BK7" s="77" t="n">
        <v>431.374</v>
      </c>
      <c r="BL7" s="77" t="n">
        <v>425.4667</v>
      </c>
      <c r="BM7" s="77" t="n">
        <v>369.7051</v>
      </c>
      <c r="BN7" s="77" t="n">
        <v>318.8596</v>
      </c>
      <c r="BO7" s="77" t="n">
        <v>300.7801</v>
      </c>
      <c r="BP7" s="77" t="n">
        <v>381.608</v>
      </c>
      <c r="BQ7" s="77" t="n">
        <v>460.4216</v>
      </c>
      <c r="BR7" s="77" t="n">
        <v>463.6104</v>
      </c>
      <c r="BS7" s="77" t="n">
        <v>378.4299</v>
      </c>
      <c r="BT7" s="77" t="n">
        <v>315.1768</v>
      </c>
      <c r="BU7" s="77" t="n">
        <v>334.6136</v>
      </c>
      <c r="BV7" s="77" t="n">
        <v>404.2672</v>
      </c>
    </row>
    <row r="8" customFormat="false" ht="11.1" hidden="false" customHeight="true" outlineLevel="0" collapsed="false">
      <c r="A8" s="454" t="s">
        <v>883</v>
      </c>
      <c r="B8" s="458" t="s">
        <v>740</v>
      </c>
      <c r="C8" s="76" t="n">
        <v>582.093496451613</v>
      </c>
      <c r="D8" s="76" t="n">
        <v>621.792358571429</v>
      </c>
      <c r="E8" s="76" t="n">
        <v>489.400355806452</v>
      </c>
      <c r="F8" s="76" t="n">
        <v>422.957513666667</v>
      </c>
      <c r="G8" s="76" t="n">
        <v>421.369423870968</v>
      </c>
      <c r="H8" s="76" t="n">
        <v>555.639105666667</v>
      </c>
      <c r="I8" s="76" t="n">
        <v>611.380984193548</v>
      </c>
      <c r="J8" s="76" t="n">
        <v>686.888417096774</v>
      </c>
      <c r="K8" s="76" t="n">
        <v>539.414426</v>
      </c>
      <c r="L8" s="76" t="n">
        <v>437.321229677419</v>
      </c>
      <c r="M8" s="76" t="n">
        <v>458.787829666667</v>
      </c>
      <c r="N8" s="76" t="n">
        <v>580.709115483871</v>
      </c>
      <c r="O8" s="76" t="n">
        <v>620.430451290323</v>
      </c>
      <c r="P8" s="76" t="n">
        <v>594.885664482759</v>
      </c>
      <c r="Q8" s="76" t="n">
        <v>517.600474516129</v>
      </c>
      <c r="R8" s="76" t="n">
        <v>419.680100666667</v>
      </c>
      <c r="S8" s="76" t="n">
        <v>376.049251612903</v>
      </c>
      <c r="T8" s="76" t="n">
        <v>529.178485666667</v>
      </c>
      <c r="U8" s="76" t="n">
        <v>626.30313516129</v>
      </c>
      <c r="V8" s="76" t="n">
        <v>587.714660645161</v>
      </c>
      <c r="W8" s="76" t="n">
        <v>475.445071</v>
      </c>
      <c r="X8" s="76" t="n">
        <v>403.81826483871</v>
      </c>
      <c r="Y8" s="76" t="n">
        <v>474.942111</v>
      </c>
      <c r="Z8" s="76" t="n">
        <v>616.981913870968</v>
      </c>
      <c r="AA8" s="76" t="n">
        <v>657.494600322581</v>
      </c>
      <c r="AB8" s="76" t="n">
        <v>573.170213571429</v>
      </c>
      <c r="AC8" s="76" t="n">
        <v>484.104691612903</v>
      </c>
      <c r="AD8" s="76" t="n">
        <v>417.469757</v>
      </c>
      <c r="AE8" s="76" t="n">
        <v>385.564020322581</v>
      </c>
      <c r="AF8" s="76" t="n">
        <v>502.733476666667</v>
      </c>
      <c r="AG8" s="76" t="n">
        <v>525.560071612903</v>
      </c>
      <c r="AH8" s="76" t="n">
        <v>559.412264516129</v>
      </c>
      <c r="AI8" s="76" t="n">
        <v>458.262315666667</v>
      </c>
      <c r="AJ8" s="76" t="n">
        <v>412.667110967742</v>
      </c>
      <c r="AK8" s="76" t="n">
        <v>449.983587333333</v>
      </c>
      <c r="AL8" s="76" t="n">
        <v>576.832529032258</v>
      </c>
      <c r="AM8" s="76" t="n">
        <v>656.014548387097</v>
      </c>
      <c r="AN8" s="76" t="n">
        <v>599.648428571429</v>
      </c>
      <c r="AO8" s="76" t="n">
        <v>483.466129032258</v>
      </c>
      <c r="AP8" s="76" t="n">
        <v>386.616466666667</v>
      </c>
      <c r="AQ8" s="76" t="n">
        <v>416.895322580645</v>
      </c>
      <c r="AR8" s="76" t="n">
        <v>564.4109</v>
      </c>
      <c r="AS8" s="76" t="n">
        <v>720.179290322581</v>
      </c>
      <c r="AT8" s="76" t="n">
        <v>699.99664516129</v>
      </c>
      <c r="AU8" s="76" t="n">
        <v>491.1809</v>
      </c>
      <c r="AV8" s="76" t="n">
        <v>392.220129032258</v>
      </c>
      <c r="AW8" s="76" t="n">
        <v>443.602866666667</v>
      </c>
      <c r="AX8" s="76" t="n">
        <v>607.333096774194</v>
      </c>
      <c r="AY8" s="76" t="n">
        <v>664</v>
      </c>
      <c r="AZ8" s="76" t="n">
        <v>589.0016</v>
      </c>
      <c r="BA8" s="76" t="n">
        <v>499.3656</v>
      </c>
      <c r="BB8" s="77" t="n">
        <v>412.0535</v>
      </c>
      <c r="BC8" s="77" t="n">
        <v>401.5677</v>
      </c>
      <c r="BD8" s="77" t="n">
        <v>535.0966</v>
      </c>
      <c r="BE8" s="77" t="n">
        <v>634.3764</v>
      </c>
      <c r="BF8" s="77" t="n">
        <v>641.2731</v>
      </c>
      <c r="BG8" s="77" t="n">
        <v>481.7586</v>
      </c>
      <c r="BH8" s="77" t="n">
        <v>414.5931</v>
      </c>
      <c r="BI8" s="77" t="n">
        <v>461.7749</v>
      </c>
      <c r="BJ8" s="77" t="n">
        <v>588.4553</v>
      </c>
      <c r="BK8" s="77" t="n">
        <v>636.3084</v>
      </c>
      <c r="BL8" s="77" t="n">
        <v>603.7094</v>
      </c>
      <c r="BM8" s="77" t="n">
        <v>511.0023</v>
      </c>
      <c r="BN8" s="77" t="n">
        <v>423.6079</v>
      </c>
      <c r="BO8" s="77" t="n">
        <v>412.8292</v>
      </c>
      <c r="BP8" s="77" t="n">
        <v>550.1041</v>
      </c>
      <c r="BQ8" s="77" t="n">
        <v>652.1689</v>
      </c>
      <c r="BR8" s="77" t="n">
        <v>659.2589</v>
      </c>
      <c r="BS8" s="77" t="n">
        <v>495.2703</v>
      </c>
      <c r="BT8" s="77" t="n">
        <v>426.2206</v>
      </c>
      <c r="BU8" s="77" t="n">
        <v>474.7248</v>
      </c>
      <c r="BV8" s="77" t="n">
        <v>604.9569</v>
      </c>
    </row>
    <row r="9" customFormat="false" ht="11.1" hidden="false" customHeight="true" outlineLevel="0" collapsed="false">
      <c r="A9" s="454" t="s">
        <v>884</v>
      </c>
      <c r="B9" s="458" t="s">
        <v>742</v>
      </c>
      <c r="C9" s="76" t="n">
        <v>309.402387741935</v>
      </c>
      <c r="D9" s="76" t="n">
        <v>337.015066785714</v>
      </c>
      <c r="E9" s="76" t="n">
        <v>256.371350322581</v>
      </c>
      <c r="F9" s="76" t="n">
        <v>220.535285333333</v>
      </c>
      <c r="G9" s="76" t="n">
        <v>228.019676774194</v>
      </c>
      <c r="H9" s="76" t="n">
        <v>284.751345</v>
      </c>
      <c r="I9" s="76" t="n">
        <v>350.50587516129</v>
      </c>
      <c r="J9" s="76" t="n">
        <v>377.07638516129</v>
      </c>
      <c r="K9" s="76" t="n">
        <v>301.345376</v>
      </c>
      <c r="L9" s="76" t="n">
        <v>229.09678</v>
      </c>
      <c r="M9" s="76" t="n">
        <v>236.832222666667</v>
      </c>
      <c r="N9" s="76" t="n">
        <v>305.013844516129</v>
      </c>
      <c r="O9" s="76" t="n">
        <v>338.124234193548</v>
      </c>
      <c r="P9" s="76" t="n">
        <v>335.666968965517</v>
      </c>
      <c r="Q9" s="76" t="n">
        <v>281.714570967742</v>
      </c>
      <c r="R9" s="76" t="n">
        <v>232.425555</v>
      </c>
      <c r="S9" s="76" t="n">
        <v>208.058173870968</v>
      </c>
      <c r="T9" s="76" t="n">
        <v>276.546388</v>
      </c>
      <c r="U9" s="76" t="n">
        <v>339.621338387097</v>
      </c>
      <c r="V9" s="76" t="n">
        <v>333.941917419355</v>
      </c>
      <c r="W9" s="76" t="n">
        <v>255.966154333333</v>
      </c>
      <c r="X9" s="76" t="n">
        <v>211.053730967742</v>
      </c>
      <c r="Y9" s="76" t="n">
        <v>247.439030666667</v>
      </c>
      <c r="Z9" s="76" t="n">
        <v>336.482263225806</v>
      </c>
      <c r="AA9" s="76" t="n">
        <v>363.137446774194</v>
      </c>
      <c r="AB9" s="76" t="n">
        <v>324.3033775</v>
      </c>
      <c r="AC9" s="76" t="n">
        <v>269.159731612903</v>
      </c>
      <c r="AD9" s="76" t="n">
        <v>234.599385666667</v>
      </c>
      <c r="AE9" s="76" t="n">
        <v>211.824912258065</v>
      </c>
      <c r="AF9" s="76" t="n">
        <v>280.219394</v>
      </c>
      <c r="AG9" s="76" t="n">
        <v>313.937259677419</v>
      </c>
      <c r="AH9" s="76" t="n">
        <v>306.38505516129</v>
      </c>
      <c r="AI9" s="76" t="n">
        <v>251.592107666667</v>
      </c>
      <c r="AJ9" s="76" t="n">
        <v>221.90895</v>
      </c>
      <c r="AK9" s="76" t="n">
        <v>241.288042666667</v>
      </c>
      <c r="AL9" s="76" t="n">
        <v>326.652144516129</v>
      </c>
      <c r="AM9" s="76" t="n">
        <v>387.001</v>
      </c>
      <c r="AN9" s="76" t="n">
        <v>344.651964285714</v>
      </c>
      <c r="AO9" s="76" t="n">
        <v>278.768870967742</v>
      </c>
      <c r="AP9" s="76" t="n">
        <v>216.682033333333</v>
      </c>
      <c r="AQ9" s="76" t="n">
        <v>217.549290322581</v>
      </c>
      <c r="AR9" s="76" t="n">
        <v>317.580466666667</v>
      </c>
      <c r="AS9" s="76" t="n">
        <v>379.736612903226</v>
      </c>
      <c r="AT9" s="76" t="n">
        <v>390.360129032258</v>
      </c>
      <c r="AU9" s="76" t="n">
        <v>278.674466666667</v>
      </c>
      <c r="AV9" s="76" t="n">
        <v>210.754709677419</v>
      </c>
      <c r="AW9" s="76" t="n">
        <v>234.619466666667</v>
      </c>
      <c r="AX9" s="76" t="n">
        <v>338.247290322581</v>
      </c>
      <c r="AY9" s="76" t="n">
        <v>379.967741935484</v>
      </c>
      <c r="AZ9" s="76" t="n">
        <v>340.8224</v>
      </c>
      <c r="BA9" s="76" t="n">
        <v>286.7869</v>
      </c>
      <c r="BB9" s="77" t="n">
        <v>235.256</v>
      </c>
      <c r="BC9" s="77" t="n">
        <v>225.9494</v>
      </c>
      <c r="BD9" s="77" t="n">
        <v>304.2777</v>
      </c>
      <c r="BE9" s="77" t="n">
        <v>367.2769</v>
      </c>
      <c r="BF9" s="77" t="n">
        <v>370.067</v>
      </c>
      <c r="BG9" s="77" t="n">
        <v>281.1449</v>
      </c>
      <c r="BH9" s="77" t="n">
        <v>228.3086</v>
      </c>
      <c r="BI9" s="77" t="n">
        <v>251.6563</v>
      </c>
      <c r="BJ9" s="77" t="n">
        <v>334.2245</v>
      </c>
      <c r="BK9" s="77" t="n">
        <v>363.9015</v>
      </c>
      <c r="BL9" s="77" t="n">
        <v>351.0907</v>
      </c>
      <c r="BM9" s="77" t="n">
        <v>289.2362</v>
      </c>
      <c r="BN9" s="77" t="n">
        <v>242.3255</v>
      </c>
      <c r="BO9" s="77" t="n">
        <v>232.7394</v>
      </c>
      <c r="BP9" s="77" t="n">
        <v>313.4212</v>
      </c>
      <c r="BQ9" s="77" t="n">
        <v>378.3128</v>
      </c>
      <c r="BR9" s="77" t="n">
        <v>381.1859</v>
      </c>
      <c r="BS9" s="77" t="n">
        <v>289.5915</v>
      </c>
      <c r="BT9" s="77" t="n">
        <v>235.1673</v>
      </c>
      <c r="BU9" s="77" t="n">
        <v>259.2158</v>
      </c>
      <c r="BV9" s="77" t="n">
        <v>344.2635</v>
      </c>
    </row>
    <row r="10" customFormat="false" ht="11.1" hidden="false" customHeight="true" outlineLevel="0" collapsed="false">
      <c r="A10" s="454" t="s">
        <v>885</v>
      </c>
      <c r="B10" s="458" t="s">
        <v>744</v>
      </c>
      <c r="C10" s="76" t="n">
        <v>971.689000645161</v>
      </c>
      <c r="D10" s="76" t="n">
        <v>1110.10861392857</v>
      </c>
      <c r="E10" s="76" t="n">
        <v>843.001077419355</v>
      </c>
      <c r="F10" s="76" t="n">
        <v>747.073971333333</v>
      </c>
      <c r="G10" s="76" t="n">
        <v>781.789993225807</v>
      </c>
      <c r="H10" s="76" t="n">
        <v>1011.08241433333</v>
      </c>
      <c r="I10" s="76" t="n">
        <v>1133.14556806452</v>
      </c>
      <c r="J10" s="76" t="n">
        <v>1254.53151677419</v>
      </c>
      <c r="K10" s="76" t="n">
        <v>1138.607661</v>
      </c>
      <c r="L10" s="76" t="n">
        <v>867.283502580645</v>
      </c>
      <c r="M10" s="76" t="n">
        <v>802.24744</v>
      </c>
      <c r="N10" s="76" t="n">
        <v>907.09841483871</v>
      </c>
      <c r="O10" s="76" t="n">
        <v>1053.67694806452</v>
      </c>
      <c r="P10" s="76" t="n">
        <v>985.523459655173</v>
      </c>
      <c r="Q10" s="76" t="n">
        <v>812.533897741936</v>
      </c>
      <c r="R10" s="76" t="n">
        <v>749.620648</v>
      </c>
      <c r="S10" s="76" t="n">
        <v>756.586397741936</v>
      </c>
      <c r="T10" s="76" t="n">
        <v>1071.40694266667</v>
      </c>
      <c r="U10" s="76" t="n">
        <v>1147.57211774194</v>
      </c>
      <c r="V10" s="76" t="n">
        <v>1127.34878</v>
      </c>
      <c r="W10" s="76" t="n">
        <v>1040.91175433333</v>
      </c>
      <c r="X10" s="76" t="n">
        <v>787.614238709678</v>
      </c>
      <c r="Y10" s="76" t="n">
        <v>795.474855333333</v>
      </c>
      <c r="Z10" s="76" t="n">
        <v>976.474579354839</v>
      </c>
      <c r="AA10" s="76" t="n">
        <v>1071.02017419355</v>
      </c>
      <c r="AB10" s="76" t="n">
        <v>1066.96576928571</v>
      </c>
      <c r="AC10" s="76" t="n">
        <v>851.921039354839</v>
      </c>
      <c r="AD10" s="76" t="n">
        <v>739.835934333333</v>
      </c>
      <c r="AE10" s="76" t="n">
        <v>772.452451290323</v>
      </c>
      <c r="AF10" s="76" t="n">
        <v>1005.645314</v>
      </c>
      <c r="AG10" s="76" t="n">
        <v>1163.07387322581</v>
      </c>
      <c r="AH10" s="76" t="n">
        <v>1143.86561</v>
      </c>
      <c r="AI10" s="76" t="n">
        <v>999.007590666667</v>
      </c>
      <c r="AJ10" s="76" t="n">
        <v>820.596812258065</v>
      </c>
      <c r="AK10" s="76" t="n">
        <v>773.914418333333</v>
      </c>
      <c r="AL10" s="76" t="n">
        <v>969.341579354839</v>
      </c>
      <c r="AM10" s="76" t="n">
        <v>1284.55987096774</v>
      </c>
      <c r="AN10" s="76" t="n">
        <v>1168.16946428571</v>
      </c>
      <c r="AO10" s="76" t="n">
        <v>937.640225806452</v>
      </c>
      <c r="AP10" s="76" t="n">
        <v>710.5345</v>
      </c>
      <c r="AQ10" s="76" t="n">
        <v>786.935774193548</v>
      </c>
      <c r="AR10" s="76" t="n">
        <v>1138.5255</v>
      </c>
      <c r="AS10" s="76" t="n">
        <v>1299.26167741935</v>
      </c>
      <c r="AT10" s="76" t="n">
        <v>1267.27393548387</v>
      </c>
      <c r="AU10" s="76" t="n">
        <v>1124.61563333333</v>
      </c>
      <c r="AV10" s="76" t="n">
        <v>791.990129032258</v>
      </c>
      <c r="AW10" s="76" t="n">
        <v>769.5046</v>
      </c>
      <c r="AX10" s="76" t="n">
        <v>1108.83651612903</v>
      </c>
      <c r="AY10" s="76" t="n">
        <v>1262.12903225806</v>
      </c>
      <c r="AZ10" s="76" t="n">
        <v>1040</v>
      </c>
      <c r="BA10" s="76" t="n">
        <v>861.5142</v>
      </c>
      <c r="BB10" s="77" t="n">
        <v>745.066</v>
      </c>
      <c r="BC10" s="77" t="n">
        <v>779.665</v>
      </c>
      <c r="BD10" s="77" t="n">
        <v>1058.675</v>
      </c>
      <c r="BE10" s="77" t="n">
        <v>1194.475</v>
      </c>
      <c r="BF10" s="77" t="n">
        <v>1216.438</v>
      </c>
      <c r="BG10" s="77" t="n">
        <v>1077.206</v>
      </c>
      <c r="BH10" s="77" t="n">
        <v>821.4572</v>
      </c>
      <c r="BI10" s="77" t="n">
        <v>796.1314</v>
      </c>
      <c r="BJ10" s="77" t="n">
        <v>980.0297</v>
      </c>
      <c r="BK10" s="77" t="n">
        <v>1126.759</v>
      </c>
      <c r="BL10" s="77" t="n">
        <v>1108.368</v>
      </c>
      <c r="BM10" s="77" t="n">
        <v>897.2447</v>
      </c>
      <c r="BN10" s="77" t="n">
        <v>777.8814</v>
      </c>
      <c r="BO10" s="77" t="n">
        <v>814.0091</v>
      </c>
      <c r="BP10" s="77" t="n">
        <v>1105.315</v>
      </c>
      <c r="BQ10" s="77" t="n">
        <v>1247.102</v>
      </c>
      <c r="BR10" s="77" t="n">
        <v>1270.036</v>
      </c>
      <c r="BS10" s="77" t="n">
        <v>1124.671</v>
      </c>
      <c r="BT10" s="77" t="n">
        <v>857.6532</v>
      </c>
      <c r="BU10" s="77" t="n">
        <v>831.2109</v>
      </c>
      <c r="BV10" s="77" t="n">
        <v>1023.211</v>
      </c>
    </row>
    <row r="11" customFormat="false" ht="11.1" hidden="false" customHeight="true" outlineLevel="0" collapsed="false">
      <c r="A11" s="454" t="s">
        <v>886</v>
      </c>
      <c r="B11" s="458" t="s">
        <v>746</v>
      </c>
      <c r="C11" s="76" t="n">
        <v>338.869477096774</v>
      </c>
      <c r="D11" s="76" t="n">
        <v>415.562148214286</v>
      </c>
      <c r="E11" s="76" t="n">
        <v>296.609778064516</v>
      </c>
      <c r="F11" s="76" t="n">
        <v>250.54083</v>
      </c>
      <c r="G11" s="76" t="n">
        <v>263.716942903226</v>
      </c>
      <c r="H11" s="76" t="n">
        <v>347.187206333333</v>
      </c>
      <c r="I11" s="76" t="n">
        <v>396.346055806452</v>
      </c>
      <c r="J11" s="76" t="n">
        <v>438.904733870968</v>
      </c>
      <c r="K11" s="76" t="n">
        <v>420.528826666667</v>
      </c>
      <c r="L11" s="76" t="n">
        <v>289.493971612903</v>
      </c>
      <c r="M11" s="76" t="n">
        <v>256.836900333333</v>
      </c>
      <c r="N11" s="76" t="n">
        <v>309.758748387097</v>
      </c>
      <c r="O11" s="76" t="n">
        <v>377.088577741935</v>
      </c>
      <c r="P11" s="76" t="n">
        <v>382.605265172414</v>
      </c>
      <c r="Q11" s="76" t="n">
        <v>306.563748387097</v>
      </c>
      <c r="R11" s="76" t="n">
        <v>253.459028666667</v>
      </c>
      <c r="S11" s="76" t="n">
        <v>240.431274193548</v>
      </c>
      <c r="T11" s="76" t="n">
        <v>349.504390333333</v>
      </c>
      <c r="U11" s="76" t="n">
        <v>394.288940967742</v>
      </c>
      <c r="V11" s="76" t="n">
        <v>398.56184</v>
      </c>
      <c r="W11" s="76" t="n">
        <v>354.487698</v>
      </c>
      <c r="X11" s="76" t="n">
        <v>258.903231290323</v>
      </c>
      <c r="Y11" s="76" t="n">
        <v>266.762303666667</v>
      </c>
      <c r="Z11" s="76" t="n">
        <v>352.048378064516</v>
      </c>
      <c r="AA11" s="76" t="n">
        <v>381.796448709677</v>
      </c>
      <c r="AB11" s="76" t="n">
        <v>389.569745357143</v>
      </c>
      <c r="AC11" s="76" t="n">
        <v>290.810072903226</v>
      </c>
      <c r="AD11" s="76" t="n">
        <v>246.056937333333</v>
      </c>
      <c r="AE11" s="76" t="n">
        <v>248.592321935484</v>
      </c>
      <c r="AF11" s="76" t="n">
        <v>329.131044333333</v>
      </c>
      <c r="AG11" s="76" t="n">
        <v>394.426901612903</v>
      </c>
      <c r="AH11" s="76" t="n">
        <v>373.455832903226</v>
      </c>
      <c r="AI11" s="76" t="n">
        <v>332.463193</v>
      </c>
      <c r="AJ11" s="76" t="n">
        <v>256.507274193548</v>
      </c>
      <c r="AK11" s="76" t="n">
        <v>247.273823333333</v>
      </c>
      <c r="AL11" s="76" t="n">
        <v>334.129670322581</v>
      </c>
      <c r="AM11" s="76" t="n">
        <v>449.205225806452</v>
      </c>
      <c r="AN11" s="76" t="n">
        <v>435.376357142857</v>
      </c>
      <c r="AO11" s="76" t="n">
        <v>332.673967741936</v>
      </c>
      <c r="AP11" s="76" t="n">
        <v>247.6758</v>
      </c>
      <c r="AQ11" s="76" t="n">
        <v>251.904741935484</v>
      </c>
      <c r="AR11" s="76" t="n">
        <v>375.714466666667</v>
      </c>
      <c r="AS11" s="76" t="n">
        <v>444.787774193548</v>
      </c>
      <c r="AT11" s="76" t="n">
        <v>451.229064516129</v>
      </c>
      <c r="AU11" s="76" t="n">
        <v>385.2277</v>
      </c>
      <c r="AV11" s="76" t="n">
        <v>255.682225806452</v>
      </c>
      <c r="AW11" s="76" t="n">
        <v>247.6133</v>
      </c>
      <c r="AX11" s="76" t="n">
        <v>378.516225806452</v>
      </c>
      <c r="AY11" s="76" t="n">
        <v>457.225806451613</v>
      </c>
      <c r="AZ11" s="76" t="n">
        <v>375.5575</v>
      </c>
      <c r="BA11" s="76" t="n">
        <v>292</v>
      </c>
      <c r="BB11" s="77" t="n">
        <v>249.4245</v>
      </c>
      <c r="BC11" s="77" t="n">
        <v>248.9008</v>
      </c>
      <c r="BD11" s="77" t="n">
        <v>346.0284</v>
      </c>
      <c r="BE11" s="77" t="n">
        <v>405.6067</v>
      </c>
      <c r="BF11" s="77" t="n">
        <v>416.491</v>
      </c>
      <c r="BG11" s="77" t="n">
        <v>369.3063</v>
      </c>
      <c r="BH11" s="77" t="n">
        <v>261.9275</v>
      </c>
      <c r="BI11" s="77" t="n">
        <v>255.2474</v>
      </c>
      <c r="BJ11" s="77" t="n">
        <v>336.9771</v>
      </c>
      <c r="BK11" s="77" t="n">
        <v>399.1594</v>
      </c>
      <c r="BL11" s="77" t="n">
        <v>411.9517</v>
      </c>
      <c r="BM11" s="77" t="n">
        <v>318.8167</v>
      </c>
      <c r="BN11" s="77" t="n">
        <v>263.9219</v>
      </c>
      <c r="BO11" s="77" t="n">
        <v>263.3701</v>
      </c>
      <c r="BP11" s="77" t="n">
        <v>366.1457</v>
      </c>
      <c r="BQ11" s="77" t="n">
        <v>429.1881</v>
      </c>
      <c r="BR11" s="77" t="n">
        <v>440.7045</v>
      </c>
      <c r="BS11" s="77" t="n">
        <v>390.7752</v>
      </c>
      <c r="BT11" s="77" t="n">
        <v>277.1524</v>
      </c>
      <c r="BU11" s="77" t="n">
        <v>270.082</v>
      </c>
      <c r="BV11" s="77" t="n">
        <v>356.5587</v>
      </c>
    </row>
    <row r="12" customFormat="false" ht="11.1" hidden="false" customHeight="true" outlineLevel="0" collapsed="false">
      <c r="A12" s="454" t="s">
        <v>887</v>
      </c>
      <c r="B12" s="458" t="s">
        <v>748</v>
      </c>
      <c r="C12" s="76" t="n">
        <v>533.70906483871</v>
      </c>
      <c r="D12" s="76" t="n">
        <v>572.5424725</v>
      </c>
      <c r="E12" s="76" t="n">
        <v>417.12918516129</v>
      </c>
      <c r="F12" s="76" t="n">
        <v>383.252685</v>
      </c>
      <c r="G12" s="76" t="n">
        <v>431.919483548387</v>
      </c>
      <c r="H12" s="76" t="n">
        <v>567.860254333333</v>
      </c>
      <c r="I12" s="76" t="n">
        <v>648.888404516129</v>
      </c>
      <c r="J12" s="76" t="n">
        <v>717.380912258064</v>
      </c>
      <c r="K12" s="76" t="n">
        <v>680.100478</v>
      </c>
      <c r="L12" s="76" t="n">
        <v>517.760634193548</v>
      </c>
      <c r="M12" s="76" t="n">
        <v>408.689976</v>
      </c>
      <c r="N12" s="76" t="n">
        <v>454.046315483871</v>
      </c>
      <c r="O12" s="76" t="n">
        <v>556.446598064516</v>
      </c>
      <c r="P12" s="76" t="n">
        <v>527.831005517241</v>
      </c>
      <c r="Q12" s="76" t="n">
        <v>429.516258709677</v>
      </c>
      <c r="R12" s="76" t="n">
        <v>403.487188</v>
      </c>
      <c r="S12" s="76" t="n">
        <v>447.437612903226</v>
      </c>
      <c r="T12" s="76" t="n">
        <v>659.322803</v>
      </c>
      <c r="U12" s="76" t="n">
        <v>718.368170322581</v>
      </c>
      <c r="V12" s="76" t="n">
        <v>729.344415483871</v>
      </c>
      <c r="W12" s="76" t="n">
        <v>602.351439666667</v>
      </c>
      <c r="X12" s="76" t="n">
        <v>440.629688709677</v>
      </c>
      <c r="Y12" s="76" t="n">
        <v>398.307580666667</v>
      </c>
      <c r="Z12" s="76" t="n">
        <v>504.057369677419</v>
      </c>
      <c r="AA12" s="76" t="n">
        <v>563.696582580645</v>
      </c>
      <c r="AB12" s="76" t="n">
        <v>509.860974285714</v>
      </c>
      <c r="AC12" s="76" t="n">
        <v>429.506972580645</v>
      </c>
      <c r="AD12" s="76" t="n">
        <v>398.111873666667</v>
      </c>
      <c r="AE12" s="76" t="n">
        <v>454.859662580645</v>
      </c>
      <c r="AF12" s="76" t="n">
        <v>635.295528666667</v>
      </c>
      <c r="AG12" s="76" t="n">
        <v>790.706475483871</v>
      </c>
      <c r="AH12" s="76" t="n">
        <v>748.096270967742</v>
      </c>
      <c r="AI12" s="76" t="n">
        <v>620.834951333333</v>
      </c>
      <c r="AJ12" s="76" t="n">
        <v>461.896680967742</v>
      </c>
      <c r="AK12" s="76" t="n">
        <v>376.963220333333</v>
      </c>
      <c r="AL12" s="76" t="n">
        <v>517.629468387097</v>
      </c>
      <c r="AM12" s="76" t="n">
        <v>675.916451612903</v>
      </c>
      <c r="AN12" s="76" t="n">
        <v>612.829</v>
      </c>
      <c r="AO12" s="76" t="n">
        <v>497.167935483871</v>
      </c>
      <c r="AP12" s="76" t="n">
        <v>400.547766666667</v>
      </c>
      <c r="AQ12" s="76" t="n">
        <v>451.458258064516</v>
      </c>
      <c r="AR12" s="76" t="n">
        <v>691.273966666667</v>
      </c>
      <c r="AS12" s="76" t="n">
        <v>768.137322580645</v>
      </c>
      <c r="AT12" s="76" t="n">
        <v>827.683516129032</v>
      </c>
      <c r="AU12" s="76" t="n">
        <v>715.8986</v>
      </c>
      <c r="AV12" s="76" t="n">
        <v>482.727741935484</v>
      </c>
      <c r="AW12" s="76" t="n">
        <v>397.370133333333</v>
      </c>
      <c r="AX12" s="76" t="n">
        <v>518.599032258065</v>
      </c>
      <c r="AY12" s="76" t="n">
        <v>620.387096774194</v>
      </c>
      <c r="AZ12" s="76" t="n">
        <v>582.754</v>
      </c>
      <c r="BA12" s="76" t="n">
        <v>471.8999</v>
      </c>
      <c r="BB12" s="77" t="n">
        <v>412.8815</v>
      </c>
      <c r="BC12" s="77" t="n">
        <v>465.0744</v>
      </c>
      <c r="BD12" s="77" t="n">
        <v>656.1329</v>
      </c>
      <c r="BE12" s="77" t="n">
        <v>750.1927</v>
      </c>
      <c r="BF12" s="77" t="n">
        <v>777.025</v>
      </c>
      <c r="BG12" s="77" t="n">
        <v>673.4731</v>
      </c>
      <c r="BH12" s="77" t="n">
        <v>487.186</v>
      </c>
      <c r="BI12" s="77" t="n">
        <v>405.5175</v>
      </c>
      <c r="BJ12" s="77" t="n">
        <v>504.5826</v>
      </c>
      <c r="BK12" s="77" t="n">
        <v>593.1597</v>
      </c>
      <c r="BL12" s="77" t="n">
        <v>567.2115</v>
      </c>
      <c r="BM12" s="77" t="n">
        <v>462.4909</v>
      </c>
      <c r="BN12" s="77" t="n">
        <v>424.9072</v>
      </c>
      <c r="BO12" s="77" t="n">
        <v>478.6173</v>
      </c>
      <c r="BP12" s="77" t="n">
        <v>675.23</v>
      </c>
      <c r="BQ12" s="77" t="n">
        <v>772.0137</v>
      </c>
      <c r="BR12" s="77" t="n">
        <v>799.6125</v>
      </c>
      <c r="BS12" s="77" t="n">
        <v>693.0383</v>
      </c>
      <c r="BT12" s="77" t="n">
        <v>501.3313</v>
      </c>
      <c r="BU12" s="77" t="n">
        <v>417.2856</v>
      </c>
      <c r="BV12" s="77" t="n">
        <v>519.2192</v>
      </c>
    </row>
    <row r="13" customFormat="false" ht="11.1" hidden="false" customHeight="true" outlineLevel="0" collapsed="false">
      <c r="A13" s="454" t="s">
        <v>888</v>
      </c>
      <c r="B13" s="458" t="s">
        <v>750</v>
      </c>
      <c r="C13" s="76" t="n">
        <v>279.723303870968</v>
      </c>
      <c r="D13" s="76" t="n">
        <v>244.456741785714</v>
      </c>
      <c r="E13" s="76" t="n">
        <v>206.814362258065</v>
      </c>
      <c r="F13" s="76" t="n">
        <v>193.699193666667</v>
      </c>
      <c r="G13" s="76" t="n">
        <v>225.030102258065</v>
      </c>
      <c r="H13" s="76" t="n">
        <v>284.020577333333</v>
      </c>
      <c r="I13" s="76" t="n">
        <v>359.952536129032</v>
      </c>
      <c r="J13" s="76" t="n">
        <v>343.676995483871</v>
      </c>
      <c r="K13" s="76" t="n">
        <v>307.496515666667</v>
      </c>
      <c r="L13" s="76" t="n">
        <v>214.533940322581</v>
      </c>
      <c r="M13" s="76" t="n">
        <v>210.065375666667</v>
      </c>
      <c r="N13" s="76" t="n">
        <v>253.165092258065</v>
      </c>
      <c r="O13" s="76" t="n">
        <v>281.668452580645</v>
      </c>
      <c r="P13" s="76" t="n">
        <v>255.253392758621</v>
      </c>
      <c r="Q13" s="76" t="n">
        <v>215.102952258065</v>
      </c>
      <c r="R13" s="76" t="n">
        <v>202.100675333333</v>
      </c>
      <c r="S13" s="76" t="n">
        <v>209.564883548387</v>
      </c>
      <c r="T13" s="76" t="n">
        <v>274.187693333333</v>
      </c>
      <c r="U13" s="76" t="n">
        <v>351.836861935484</v>
      </c>
      <c r="V13" s="76" t="n">
        <v>338.344971935484</v>
      </c>
      <c r="W13" s="76" t="n">
        <v>281.387994333333</v>
      </c>
      <c r="X13" s="76" t="n">
        <v>220.669075483871</v>
      </c>
      <c r="Y13" s="76" t="n">
        <v>204.339561666667</v>
      </c>
      <c r="Z13" s="76" t="n">
        <v>248.858573548387</v>
      </c>
      <c r="AA13" s="76" t="n">
        <v>267.021223225806</v>
      </c>
      <c r="AB13" s="76" t="n">
        <v>238.897378571429</v>
      </c>
      <c r="AC13" s="76" t="n">
        <v>213.556702258065</v>
      </c>
      <c r="AD13" s="76" t="n">
        <v>199.737311</v>
      </c>
      <c r="AE13" s="76" t="n">
        <v>230.850859677419</v>
      </c>
      <c r="AF13" s="76" t="n">
        <v>259.199929333333</v>
      </c>
      <c r="AG13" s="76" t="n">
        <v>340.450680645161</v>
      </c>
      <c r="AH13" s="76" t="n">
        <v>335.894760645161</v>
      </c>
      <c r="AI13" s="76" t="n">
        <v>291.700402666667</v>
      </c>
      <c r="AJ13" s="76" t="n">
        <v>217.38599</v>
      </c>
      <c r="AK13" s="76" t="n">
        <v>209.078296333333</v>
      </c>
      <c r="AL13" s="76" t="n">
        <v>263.72621</v>
      </c>
      <c r="AM13" s="76" t="n">
        <v>270.084451612903</v>
      </c>
      <c r="AN13" s="76" t="n">
        <v>242.83925</v>
      </c>
      <c r="AO13" s="76" t="n">
        <v>215.163032258065</v>
      </c>
      <c r="AP13" s="76" t="n">
        <v>198.914433333333</v>
      </c>
      <c r="AQ13" s="76" t="n">
        <v>204.098290322581</v>
      </c>
      <c r="AR13" s="76" t="n">
        <v>278.5672</v>
      </c>
      <c r="AS13" s="76" t="n">
        <v>353.271677419355</v>
      </c>
      <c r="AT13" s="76" t="n">
        <v>334.638548387097</v>
      </c>
      <c r="AU13" s="76" t="n">
        <v>284.782133333333</v>
      </c>
      <c r="AV13" s="76" t="n">
        <v>215.338677419355</v>
      </c>
      <c r="AW13" s="76" t="n">
        <v>207.314133333333</v>
      </c>
      <c r="AX13" s="76" t="n">
        <v>250.476193548387</v>
      </c>
      <c r="AY13" s="76" t="n">
        <v>270.58064516129</v>
      </c>
      <c r="AZ13" s="76" t="n">
        <v>247.7225</v>
      </c>
      <c r="BA13" s="76" t="n">
        <v>217.9289</v>
      </c>
      <c r="BB13" s="77" t="n">
        <v>201.0956</v>
      </c>
      <c r="BC13" s="77" t="n">
        <v>221.5658</v>
      </c>
      <c r="BD13" s="77" t="n">
        <v>283.7754</v>
      </c>
      <c r="BE13" s="77" t="n">
        <v>357.7687</v>
      </c>
      <c r="BF13" s="77" t="n">
        <v>343.2278</v>
      </c>
      <c r="BG13" s="77" t="n">
        <v>292.7309</v>
      </c>
      <c r="BH13" s="77" t="n">
        <v>219.4546</v>
      </c>
      <c r="BI13" s="77" t="n">
        <v>211.2439</v>
      </c>
      <c r="BJ13" s="77" t="n">
        <v>258.6047</v>
      </c>
      <c r="BK13" s="77" t="n">
        <v>279.2104</v>
      </c>
      <c r="BL13" s="77" t="n">
        <v>252.4105</v>
      </c>
      <c r="BM13" s="77" t="n">
        <v>221.5966</v>
      </c>
      <c r="BN13" s="77" t="n">
        <v>205.7188</v>
      </c>
      <c r="BO13" s="77" t="n">
        <v>226.6595</v>
      </c>
      <c r="BP13" s="77" t="n">
        <v>290.2994</v>
      </c>
      <c r="BQ13" s="77" t="n">
        <v>365.9939</v>
      </c>
      <c r="BR13" s="77" t="n">
        <v>351.119</v>
      </c>
      <c r="BS13" s="77" t="n">
        <v>299.4613</v>
      </c>
      <c r="BT13" s="77" t="n">
        <v>224.5004</v>
      </c>
      <c r="BU13" s="77" t="n">
        <v>216.101</v>
      </c>
      <c r="BV13" s="77" t="n">
        <v>264.5509</v>
      </c>
    </row>
    <row r="14" customFormat="false" ht="11.1" hidden="false" customHeight="true" outlineLevel="0" collapsed="false">
      <c r="A14" s="454" t="s">
        <v>889</v>
      </c>
      <c r="B14" s="458" t="s">
        <v>890</v>
      </c>
      <c r="C14" s="76" t="n">
        <v>486.026913225807</v>
      </c>
      <c r="D14" s="76" t="n">
        <v>449.46243</v>
      </c>
      <c r="E14" s="76" t="n">
        <v>388.667667096774</v>
      </c>
      <c r="F14" s="76" t="n">
        <v>346.482966</v>
      </c>
      <c r="G14" s="76" t="n">
        <v>337.482406774194</v>
      </c>
      <c r="H14" s="76" t="n">
        <v>354.049207666667</v>
      </c>
      <c r="I14" s="76" t="n">
        <v>402.046386451613</v>
      </c>
      <c r="J14" s="76" t="n">
        <v>418.009757741935</v>
      </c>
      <c r="K14" s="76" t="n">
        <v>411.809245666667</v>
      </c>
      <c r="L14" s="76" t="n">
        <v>350.630471290323</v>
      </c>
      <c r="M14" s="76" t="n">
        <v>361.65542</v>
      </c>
      <c r="N14" s="76" t="n">
        <v>427.357197096774</v>
      </c>
      <c r="O14" s="76" t="n">
        <v>491.133509032258</v>
      </c>
      <c r="P14" s="76" t="n">
        <v>456.414379655172</v>
      </c>
      <c r="Q14" s="76" t="n">
        <v>390.628527741936</v>
      </c>
      <c r="R14" s="76" t="n">
        <v>375.256964</v>
      </c>
      <c r="S14" s="76" t="n">
        <v>343.910484193548</v>
      </c>
      <c r="T14" s="76" t="n">
        <v>365.146428333333</v>
      </c>
      <c r="U14" s="76" t="n">
        <v>426.345558387097</v>
      </c>
      <c r="V14" s="76" t="n">
        <v>408.016998709677</v>
      </c>
      <c r="W14" s="76" t="n">
        <v>414.365017666667</v>
      </c>
      <c r="X14" s="76" t="n">
        <v>368.469335806452</v>
      </c>
      <c r="Y14" s="76" t="n">
        <v>341.641874666667</v>
      </c>
      <c r="Z14" s="76" t="n">
        <v>453.695052580645</v>
      </c>
      <c r="AA14" s="76" t="n">
        <v>473.148263548387</v>
      </c>
      <c r="AB14" s="76" t="n">
        <v>450.145333214286</v>
      </c>
      <c r="AC14" s="76" t="n">
        <v>407.945570322581</v>
      </c>
      <c r="AD14" s="76" t="n">
        <v>372.247914</v>
      </c>
      <c r="AE14" s="76" t="n">
        <v>333.565615483871</v>
      </c>
      <c r="AF14" s="76" t="n">
        <v>357.615433</v>
      </c>
      <c r="AG14" s="76" t="n">
        <v>406.335565483871</v>
      </c>
      <c r="AH14" s="76" t="n">
        <v>408.527949354839</v>
      </c>
      <c r="AI14" s="76" t="n">
        <v>415.742516333333</v>
      </c>
      <c r="AJ14" s="76" t="n">
        <v>367.245658387097</v>
      </c>
      <c r="AK14" s="76" t="n">
        <v>355.415077333333</v>
      </c>
      <c r="AL14" s="76" t="n">
        <v>465.194423870968</v>
      </c>
      <c r="AM14" s="76" t="n">
        <v>450.532903225806</v>
      </c>
      <c r="AN14" s="76" t="n">
        <v>425.642678571429</v>
      </c>
      <c r="AO14" s="76" t="n">
        <v>396.71464516129</v>
      </c>
      <c r="AP14" s="76" t="n">
        <v>365.325966666667</v>
      </c>
      <c r="AQ14" s="76" t="n">
        <v>318.318741935484</v>
      </c>
      <c r="AR14" s="76" t="n">
        <v>355.582066666667</v>
      </c>
      <c r="AS14" s="76" t="n">
        <v>385.398516129032</v>
      </c>
      <c r="AT14" s="76" t="n">
        <v>397.096741935484</v>
      </c>
      <c r="AU14" s="76" t="n">
        <v>390.827066666667</v>
      </c>
      <c r="AV14" s="76" t="n">
        <v>354.290548387097</v>
      </c>
      <c r="AW14" s="76" t="n">
        <v>361.3298</v>
      </c>
      <c r="AX14" s="76" t="n">
        <v>452.847838709677</v>
      </c>
      <c r="AY14" s="76" t="n">
        <v>457.290322580645</v>
      </c>
      <c r="AZ14" s="76" t="n">
        <v>445.5487</v>
      </c>
      <c r="BA14" s="76" t="n">
        <v>421.096</v>
      </c>
      <c r="BB14" s="77" t="n">
        <v>364.1823</v>
      </c>
      <c r="BC14" s="77" t="n">
        <v>336.01</v>
      </c>
      <c r="BD14" s="77" t="n">
        <v>363.9856</v>
      </c>
      <c r="BE14" s="77" t="n">
        <v>413.2669</v>
      </c>
      <c r="BF14" s="77" t="n">
        <v>419.4841</v>
      </c>
      <c r="BG14" s="77" t="n">
        <v>407.2874</v>
      </c>
      <c r="BH14" s="77" t="n">
        <v>358.6705</v>
      </c>
      <c r="BI14" s="77" t="n">
        <v>358.36</v>
      </c>
      <c r="BJ14" s="77" t="n">
        <v>448.5395</v>
      </c>
      <c r="BK14" s="77" t="n">
        <v>479.5627</v>
      </c>
      <c r="BL14" s="77" t="n">
        <v>451.5749</v>
      </c>
      <c r="BM14" s="77" t="n">
        <v>410.407</v>
      </c>
      <c r="BN14" s="77" t="n">
        <v>370.377</v>
      </c>
      <c r="BO14" s="77" t="n">
        <v>341.7248</v>
      </c>
      <c r="BP14" s="77" t="n">
        <v>370.1756</v>
      </c>
      <c r="BQ14" s="77" t="n">
        <v>420.2936</v>
      </c>
      <c r="BR14" s="77" t="n">
        <v>426.6155</v>
      </c>
      <c r="BS14" s="77" t="n">
        <v>414.2107</v>
      </c>
      <c r="BT14" s="77" t="n">
        <v>364.7667</v>
      </c>
      <c r="BU14" s="77" t="n">
        <v>364.4505</v>
      </c>
      <c r="BV14" s="77" t="n">
        <v>456.1622</v>
      </c>
    </row>
    <row r="15" customFormat="false" ht="11.1" hidden="false" customHeight="true" outlineLevel="0" collapsed="false">
      <c r="A15" s="454" t="s">
        <v>891</v>
      </c>
      <c r="B15" s="458" t="s">
        <v>892</v>
      </c>
      <c r="C15" s="76" t="n">
        <v>16.6322525806452</v>
      </c>
      <c r="D15" s="76" t="n">
        <v>15.2593239285714</v>
      </c>
      <c r="E15" s="76" t="n">
        <v>15.1537935483871</v>
      </c>
      <c r="F15" s="76" t="n">
        <v>14.2927016666667</v>
      </c>
      <c r="G15" s="76" t="n">
        <v>13.3321567741935</v>
      </c>
      <c r="H15" s="76" t="n">
        <v>13.7034203333333</v>
      </c>
      <c r="I15" s="76" t="n">
        <v>13.6765661290323</v>
      </c>
      <c r="J15" s="76" t="n">
        <v>14.1626564516129</v>
      </c>
      <c r="K15" s="76" t="n">
        <v>13.9847836666667</v>
      </c>
      <c r="L15" s="76" t="n">
        <v>14.0920216129032</v>
      </c>
      <c r="M15" s="76" t="n">
        <v>14.8117386666667</v>
      </c>
      <c r="N15" s="76" t="n">
        <v>15.664765483871</v>
      </c>
      <c r="O15" s="76" t="n">
        <v>16.556405483871</v>
      </c>
      <c r="P15" s="76" t="n">
        <v>15.7758713793103</v>
      </c>
      <c r="Q15" s="76" t="n">
        <v>14.5478532258065</v>
      </c>
      <c r="R15" s="76" t="n">
        <v>13.879758</v>
      </c>
      <c r="S15" s="76" t="n">
        <v>13.3421529032258</v>
      </c>
      <c r="T15" s="76" t="n">
        <v>13.2854326666667</v>
      </c>
      <c r="U15" s="76" t="n">
        <v>13.5155416129032</v>
      </c>
      <c r="V15" s="76" t="n">
        <v>13.3534858064516</v>
      </c>
      <c r="W15" s="76" t="n">
        <v>13.4079533333333</v>
      </c>
      <c r="X15" s="76" t="n">
        <v>13.6127825806452</v>
      </c>
      <c r="Y15" s="76" t="n">
        <v>14.509509</v>
      </c>
      <c r="Z15" s="76" t="n">
        <v>15.2186858064516</v>
      </c>
      <c r="AA15" s="76" t="n">
        <v>16.4230722580645</v>
      </c>
      <c r="AB15" s="76" t="n">
        <v>14.9721225</v>
      </c>
      <c r="AC15" s="76" t="n">
        <v>14.0718219354839</v>
      </c>
      <c r="AD15" s="76" t="n">
        <v>13.5118036666667</v>
      </c>
      <c r="AE15" s="76" t="n">
        <v>12.9813109677419</v>
      </c>
      <c r="AF15" s="76" t="n">
        <v>13.442624</v>
      </c>
      <c r="AG15" s="76" t="n">
        <v>13.2262232258065</v>
      </c>
      <c r="AH15" s="76" t="n">
        <v>13.6255051612903</v>
      </c>
      <c r="AI15" s="76" t="n">
        <v>13.5726436666667</v>
      </c>
      <c r="AJ15" s="76" t="n">
        <v>14.1053825806452</v>
      </c>
      <c r="AK15" s="76" t="n">
        <v>14.779757</v>
      </c>
      <c r="AL15" s="76" t="n">
        <v>15.3770948387097</v>
      </c>
      <c r="AM15" s="76" t="n">
        <v>15.7774193548387</v>
      </c>
      <c r="AN15" s="76" t="n">
        <v>14.6747142857143</v>
      </c>
      <c r="AO15" s="76" t="n">
        <v>14.180064516129</v>
      </c>
      <c r="AP15" s="76" t="n">
        <v>13.5674</v>
      </c>
      <c r="AQ15" s="76" t="n">
        <v>12.9404516129032</v>
      </c>
      <c r="AR15" s="76" t="n">
        <v>12.8685333333333</v>
      </c>
      <c r="AS15" s="76" t="n">
        <v>13.1786774193548</v>
      </c>
      <c r="AT15" s="76" t="n">
        <v>13.3406451612903</v>
      </c>
      <c r="AU15" s="76" t="n">
        <v>13.1069333333333</v>
      </c>
      <c r="AV15" s="76" t="n">
        <v>13.5723548387097</v>
      </c>
      <c r="AW15" s="76" t="n">
        <v>14.4054333333333</v>
      </c>
      <c r="AX15" s="76" t="n">
        <v>15.7548709677419</v>
      </c>
      <c r="AY15" s="76" t="n">
        <v>16.4838709677419</v>
      </c>
      <c r="AZ15" s="76" t="n">
        <v>15.12951</v>
      </c>
      <c r="BA15" s="76" t="n">
        <v>14.44041</v>
      </c>
      <c r="BB15" s="77" t="n">
        <v>13.99505</v>
      </c>
      <c r="BC15" s="77" t="n">
        <v>13.19091</v>
      </c>
      <c r="BD15" s="77" t="n">
        <v>13.4786</v>
      </c>
      <c r="BE15" s="77" t="n">
        <v>13.53265</v>
      </c>
      <c r="BF15" s="77" t="n">
        <v>13.79351</v>
      </c>
      <c r="BG15" s="77" t="n">
        <v>13.70134</v>
      </c>
      <c r="BH15" s="77" t="n">
        <v>13.97514</v>
      </c>
      <c r="BI15" s="77" t="n">
        <v>14.88283</v>
      </c>
      <c r="BJ15" s="77" t="n">
        <v>15.70197</v>
      </c>
      <c r="BK15" s="77" t="n">
        <v>16.50901</v>
      </c>
      <c r="BL15" s="77" t="n">
        <v>15.47832</v>
      </c>
      <c r="BM15" s="77" t="n">
        <v>14.7554</v>
      </c>
      <c r="BN15" s="77" t="n">
        <v>14.10924</v>
      </c>
      <c r="BO15" s="77" t="n">
        <v>13.29834</v>
      </c>
      <c r="BP15" s="77" t="n">
        <v>13.58804</v>
      </c>
      <c r="BQ15" s="77" t="n">
        <v>13.64213</v>
      </c>
      <c r="BR15" s="77" t="n">
        <v>13.90468</v>
      </c>
      <c r="BS15" s="77" t="n">
        <v>13.81136</v>
      </c>
      <c r="BT15" s="77" t="n">
        <v>14.08693</v>
      </c>
      <c r="BU15" s="77" t="n">
        <v>15.00145</v>
      </c>
      <c r="BV15" s="77" t="n">
        <v>15.82671</v>
      </c>
    </row>
    <row r="16" customFormat="false" ht="11.1" hidden="false" customHeight="true" outlineLevel="0" collapsed="false">
      <c r="A16" s="454" t="s">
        <v>893</v>
      </c>
      <c r="B16" s="458" t="s">
        <v>894</v>
      </c>
      <c r="C16" s="76" t="n">
        <v>4041.49147709677</v>
      </c>
      <c r="D16" s="76" t="n">
        <v>4338.00889892857</v>
      </c>
      <c r="E16" s="76" t="n">
        <v>3409.50837741935</v>
      </c>
      <c r="F16" s="76" t="n">
        <v>3009.401552</v>
      </c>
      <c r="G16" s="76" t="n">
        <v>3109.31786483871</v>
      </c>
      <c r="H16" s="76" t="n">
        <v>3913.91983766667</v>
      </c>
      <c r="I16" s="76" t="n">
        <v>4484.74289548387</v>
      </c>
      <c r="J16" s="76" t="n">
        <v>4841.98368580645</v>
      </c>
      <c r="K16" s="76" t="n">
        <v>4317.06748333333</v>
      </c>
      <c r="L16" s="76" t="n">
        <v>3346.90071580645</v>
      </c>
      <c r="M16" s="76" t="n">
        <v>3196.82768666667</v>
      </c>
      <c r="N16" s="76" t="n">
        <v>3787.35337387097</v>
      </c>
      <c r="O16" s="76" t="n">
        <v>4288.32819967742</v>
      </c>
      <c r="P16" s="76" t="n">
        <v>4085.1995237931</v>
      </c>
      <c r="Q16" s="76" t="n">
        <v>3453.44676419355</v>
      </c>
      <c r="R16" s="76" t="n">
        <v>3065.890113</v>
      </c>
      <c r="S16" s="76" t="n">
        <v>2968.33212258065</v>
      </c>
      <c r="T16" s="76" t="n">
        <v>4037.89576233333</v>
      </c>
      <c r="U16" s="76" t="n">
        <v>4621.59264387097</v>
      </c>
      <c r="V16" s="76" t="n">
        <v>4476.2742816129</v>
      </c>
      <c r="W16" s="76" t="n">
        <v>3919.63061366667</v>
      </c>
      <c r="X16" s="76" t="n">
        <v>3099.76438129032</v>
      </c>
      <c r="Y16" s="76" t="n">
        <v>3188.84218633333</v>
      </c>
      <c r="Z16" s="76" t="n">
        <v>4032.34411483871</v>
      </c>
      <c r="AA16" s="76" t="n">
        <v>4389.6678083871</v>
      </c>
      <c r="AB16" s="76" t="n">
        <v>4126.26977107143</v>
      </c>
      <c r="AC16" s="76" t="n">
        <v>3436.89024935484</v>
      </c>
      <c r="AD16" s="76" t="n">
        <v>3049.08754066667</v>
      </c>
      <c r="AE16" s="76" t="n">
        <v>3038.07733419355</v>
      </c>
      <c r="AF16" s="76" t="n">
        <v>3811.56702966667</v>
      </c>
      <c r="AG16" s="76" t="n">
        <v>4441.32712032258</v>
      </c>
      <c r="AH16" s="76" t="n">
        <v>4466.0435616129</v>
      </c>
      <c r="AI16" s="76" t="n">
        <v>3845.749596</v>
      </c>
      <c r="AJ16" s="76" t="n">
        <v>3178.14454677419</v>
      </c>
      <c r="AK16" s="76" t="n">
        <v>3090.72511033333</v>
      </c>
      <c r="AL16" s="76" t="n">
        <v>3986.13922129032</v>
      </c>
      <c r="AM16" s="76" t="n">
        <v>4770.80696774194</v>
      </c>
      <c r="AN16" s="76" t="n">
        <v>4408.03967857143</v>
      </c>
      <c r="AO16" s="76" t="n">
        <v>3617.76606451613</v>
      </c>
      <c r="AP16" s="76" t="n">
        <v>2939.1529</v>
      </c>
      <c r="AQ16" s="76" t="n">
        <v>3059.29470967742</v>
      </c>
      <c r="AR16" s="76" t="n">
        <v>4256.4082</v>
      </c>
      <c r="AS16" s="76" t="n">
        <v>5017.85977419355</v>
      </c>
      <c r="AT16" s="76" t="n">
        <v>4998.51574193548</v>
      </c>
      <c r="AU16" s="76" t="n">
        <v>4192.32606666667</v>
      </c>
      <c r="AV16" s="76" t="n">
        <v>3121.12616129032</v>
      </c>
      <c r="AW16" s="76" t="n">
        <v>3105.67173333333</v>
      </c>
      <c r="AX16" s="76" t="n">
        <v>4205.79519354839</v>
      </c>
      <c r="AY16" s="76" t="n">
        <v>4761.06451612903</v>
      </c>
      <c r="AZ16" s="76" t="n">
        <v>4212.407</v>
      </c>
      <c r="BA16" s="76" t="n">
        <v>3551.137</v>
      </c>
      <c r="BB16" s="77" t="n">
        <v>3060.597</v>
      </c>
      <c r="BC16" s="77" t="n">
        <v>3092.466</v>
      </c>
      <c r="BD16" s="77" t="n">
        <v>4060.384</v>
      </c>
      <c r="BE16" s="77" t="n">
        <v>4739.099</v>
      </c>
      <c r="BF16" s="77" t="n">
        <v>4801.455</v>
      </c>
      <c r="BG16" s="77" t="n">
        <v>4092.679</v>
      </c>
      <c r="BH16" s="77" t="n">
        <v>3224.051</v>
      </c>
      <c r="BI16" s="77" t="n">
        <v>3202.917</v>
      </c>
      <c r="BJ16" s="77" t="n">
        <v>4005.844</v>
      </c>
      <c r="BK16" s="77" t="n">
        <v>4482.459</v>
      </c>
      <c r="BL16" s="77" t="n">
        <v>4340.737</v>
      </c>
      <c r="BM16" s="77" t="n">
        <v>3631.179</v>
      </c>
      <c r="BN16" s="77" t="n">
        <v>3160.243</v>
      </c>
      <c r="BO16" s="77" t="n">
        <v>3193.886</v>
      </c>
      <c r="BP16" s="77" t="n">
        <v>4195.785</v>
      </c>
      <c r="BQ16" s="77" t="n">
        <v>4896.509</v>
      </c>
      <c r="BR16" s="77" t="n">
        <v>4961.313</v>
      </c>
      <c r="BS16" s="77" t="n">
        <v>4229.413</v>
      </c>
      <c r="BT16" s="77" t="n">
        <v>3329.921</v>
      </c>
      <c r="BU16" s="77" t="n">
        <v>3307.491</v>
      </c>
      <c r="BV16" s="77" t="n">
        <v>4137.082</v>
      </c>
    </row>
    <row r="17" customFormat="false" ht="11.1" hidden="false" customHeight="true" outlineLevel="0" collapsed="false">
      <c r="A17" s="454"/>
      <c r="B17" s="459" t="s">
        <v>895</v>
      </c>
      <c r="C17" s="460"/>
      <c r="D17" s="460"/>
      <c r="E17" s="460"/>
      <c r="F17" s="460"/>
      <c r="G17" s="460"/>
      <c r="H17" s="460"/>
      <c r="I17" s="460"/>
      <c r="J17" s="460"/>
      <c r="K17" s="460"/>
      <c r="L17" s="460"/>
      <c r="M17" s="460"/>
      <c r="N17" s="460"/>
      <c r="O17" s="460"/>
      <c r="P17" s="460"/>
      <c r="Q17" s="460"/>
      <c r="R17" s="460"/>
      <c r="S17" s="460"/>
      <c r="T17" s="460"/>
      <c r="U17" s="460"/>
      <c r="V17" s="460"/>
      <c r="W17" s="460"/>
      <c r="X17" s="460"/>
      <c r="Y17" s="460"/>
      <c r="Z17" s="460"/>
      <c r="AA17" s="460"/>
      <c r="AB17" s="460"/>
      <c r="AC17" s="460"/>
      <c r="AD17" s="460"/>
      <c r="AE17" s="460"/>
      <c r="AF17" s="460"/>
      <c r="AG17" s="460"/>
      <c r="AH17" s="460"/>
      <c r="AI17" s="460"/>
      <c r="AJ17" s="460"/>
      <c r="AK17" s="460"/>
      <c r="AL17" s="460"/>
      <c r="AM17" s="460"/>
      <c r="AN17" s="460"/>
      <c r="AO17" s="460"/>
      <c r="AP17" s="460"/>
      <c r="AQ17" s="460"/>
      <c r="AR17" s="460"/>
      <c r="AS17" s="460"/>
      <c r="AT17" s="460"/>
      <c r="AU17" s="460"/>
      <c r="AV17" s="460"/>
      <c r="AW17" s="460"/>
      <c r="AX17" s="460"/>
      <c r="AY17" s="460"/>
      <c r="AZ17" s="460"/>
      <c r="BA17" s="460"/>
      <c r="BB17" s="461"/>
      <c r="BC17" s="461"/>
      <c r="BD17" s="461"/>
      <c r="BE17" s="461"/>
      <c r="BF17" s="461"/>
      <c r="BG17" s="461"/>
      <c r="BH17" s="461"/>
      <c r="BI17" s="461"/>
      <c r="BJ17" s="461"/>
      <c r="BK17" s="461"/>
      <c r="BL17" s="461"/>
      <c r="BM17" s="461"/>
      <c r="BN17" s="461"/>
      <c r="BO17" s="461"/>
      <c r="BP17" s="461"/>
      <c r="BQ17" s="461"/>
      <c r="BR17" s="461"/>
      <c r="BS17" s="461"/>
      <c r="BT17" s="461"/>
      <c r="BU17" s="461"/>
      <c r="BV17" s="461"/>
    </row>
    <row r="18" customFormat="false" ht="11.1" hidden="false" customHeight="true" outlineLevel="0" collapsed="false">
      <c r="A18" s="454" t="s">
        <v>896</v>
      </c>
      <c r="B18" s="458" t="s">
        <v>736</v>
      </c>
      <c r="C18" s="76" t="n">
        <v>148.495588387097</v>
      </c>
      <c r="D18" s="76" t="n">
        <v>157.789833928571</v>
      </c>
      <c r="E18" s="76" t="n">
        <v>149.752564516129</v>
      </c>
      <c r="F18" s="76" t="n">
        <v>142.123149666667</v>
      </c>
      <c r="G18" s="76" t="n">
        <v>149.167700322581</v>
      </c>
      <c r="H18" s="76" t="n">
        <v>162.544476666667</v>
      </c>
      <c r="I18" s="76" t="n">
        <v>166.705537419355</v>
      </c>
      <c r="J18" s="76" t="n">
        <v>176.033065483871</v>
      </c>
      <c r="K18" s="76" t="n">
        <v>158.961</v>
      </c>
      <c r="L18" s="76" t="n">
        <v>154.713943870968</v>
      </c>
      <c r="M18" s="76" t="n">
        <v>148.111918333333</v>
      </c>
      <c r="N18" s="76" t="n">
        <v>153.136706451613</v>
      </c>
      <c r="O18" s="76" t="n">
        <v>149.71251483871</v>
      </c>
      <c r="P18" s="76" t="n">
        <v>152.936295172414</v>
      </c>
      <c r="Q18" s="76" t="n">
        <v>143.910508387097</v>
      </c>
      <c r="R18" s="76" t="n">
        <v>145.196829666667</v>
      </c>
      <c r="S18" s="76" t="n">
        <v>135.264652903226</v>
      </c>
      <c r="T18" s="76" t="n">
        <v>156.128727333333</v>
      </c>
      <c r="U18" s="76" t="n">
        <v>167.125745483871</v>
      </c>
      <c r="V18" s="76" t="n">
        <v>156.296120645161</v>
      </c>
      <c r="W18" s="76" t="n">
        <v>162.648568666667</v>
      </c>
      <c r="X18" s="76" t="n">
        <v>141.663370322581</v>
      </c>
      <c r="Y18" s="76" t="n">
        <v>141.517617666667</v>
      </c>
      <c r="Z18" s="76" t="n">
        <v>140.119157096774</v>
      </c>
      <c r="AA18" s="76" t="n">
        <v>129.772550322581</v>
      </c>
      <c r="AB18" s="76" t="n">
        <v>134.284463214286</v>
      </c>
      <c r="AC18" s="76" t="n">
        <v>120.66453483871</v>
      </c>
      <c r="AD18" s="76" t="n">
        <v>117.819562</v>
      </c>
      <c r="AE18" s="76" t="n">
        <v>115.85929516129</v>
      </c>
      <c r="AF18" s="76" t="n">
        <v>120.191378</v>
      </c>
      <c r="AG18" s="76" t="n">
        <v>128.473634193548</v>
      </c>
      <c r="AH18" s="76" t="n">
        <v>139.494683548387</v>
      </c>
      <c r="AI18" s="76" t="n">
        <v>124.530509666667</v>
      </c>
      <c r="AJ18" s="76" t="n">
        <v>119.317061612903</v>
      </c>
      <c r="AK18" s="76" t="n">
        <v>114.588326666667</v>
      </c>
      <c r="AL18" s="76" t="n">
        <v>122.286940967742</v>
      </c>
      <c r="AM18" s="76" t="n">
        <v>123.760548387097</v>
      </c>
      <c r="AN18" s="76" t="n">
        <v>129.919571428571</v>
      </c>
      <c r="AO18" s="76" t="n">
        <v>117.125483870968</v>
      </c>
      <c r="AP18" s="76" t="n">
        <v>113.339766666667</v>
      </c>
      <c r="AQ18" s="76" t="n">
        <v>114.939903225806</v>
      </c>
      <c r="AR18" s="76" t="n">
        <v>132.307766666667</v>
      </c>
      <c r="AS18" s="76" t="n">
        <v>139.985258064516</v>
      </c>
      <c r="AT18" s="76" t="n">
        <v>136.833741935484</v>
      </c>
      <c r="AU18" s="76" t="n">
        <v>133.905466666667</v>
      </c>
      <c r="AV18" s="76" t="n">
        <v>117.459419354839</v>
      </c>
      <c r="AW18" s="76" t="n">
        <v>115.844333333333</v>
      </c>
      <c r="AX18" s="76" t="n">
        <v>122.911419354839</v>
      </c>
      <c r="AY18" s="76" t="n">
        <v>122.677419354839</v>
      </c>
      <c r="AZ18" s="76" t="n">
        <v>134.1746</v>
      </c>
      <c r="BA18" s="76" t="n">
        <v>123.3183</v>
      </c>
      <c r="BB18" s="77" t="n">
        <v>119.0145</v>
      </c>
      <c r="BC18" s="77" t="n">
        <v>119.3963</v>
      </c>
      <c r="BD18" s="77" t="n">
        <v>132.2949</v>
      </c>
      <c r="BE18" s="77" t="n">
        <v>140.6</v>
      </c>
      <c r="BF18" s="77" t="n">
        <v>141.7099</v>
      </c>
      <c r="BG18" s="77" t="n">
        <v>132.9463</v>
      </c>
      <c r="BH18" s="77" t="n">
        <v>123.1748</v>
      </c>
      <c r="BI18" s="77" t="n">
        <v>120.5592</v>
      </c>
      <c r="BJ18" s="77" t="n">
        <v>123.9172</v>
      </c>
      <c r="BK18" s="77" t="n">
        <v>130.688</v>
      </c>
      <c r="BL18" s="77" t="n">
        <v>134.2301</v>
      </c>
      <c r="BM18" s="77" t="n">
        <v>126.0655</v>
      </c>
      <c r="BN18" s="77" t="n">
        <v>120.8046</v>
      </c>
      <c r="BO18" s="77" t="n">
        <v>121.1919</v>
      </c>
      <c r="BP18" s="77" t="n">
        <v>134.2841</v>
      </c>
      <c r="BQ18" s="77" t="n">
        <v>142.7135</v>
      </c>
      <c r="BR18" s="77" t="n">
        <v>143.8393</v>
      </c>
      <c r="BS18" s="77" t="n">
        <v>134.9434</v>
      </c>
      <c r="BT18" s="77" t="n">
        <v>125.0245</v>
      </c>
      <c r="BU18" s="77" t="n">
        <v>122.3692</v>
      </c>
      <c r="BV18" s="77" t="n">
        <v>125.7771</v>
      </c>
    </row>
    <row r="19" customFormat="false" ht="11.1" hidden="false" customHeight="true" outlineLevel="0" collapsed="false">
      <c r="A19" s="454" t="s">
        <v>897</v>
      </c>
      <c r="B19" s="369" t="s">
        <v>738</v>
      </c>
      <c r="C19" s="76" t="n">
        <v>428.967835806452</v>
      </c>
      <c r="D19" s="76" t="n">
        <v>462.199395</v>
      </c>
      <c r="E19" s="76" t="n">
        <v>425.272291290323</v>
      </c>
      <c r="F19" s="76" t="n">
        <v>413.107328333333</v>
      </c>
      <c r="G19" s="76" t="n">
        <v>412.224517741936</v>
      </c>
      <c r="H19" s="76" t="n">
        <v>467.447722666667</v>
      </c>
      <c r="I19" s="76" t="n">
        <v>484.016068064516</v>
      </c>
      <c r="J19" s="76" t="n">
        <v>489.420960322581</v>
      </c>
      <c r="K19" s="76" t="n">
        <v>478.667998333333</v>
      </c>
      <c r="L19" s="76" t="n">
        <v>439.950730645161</v>
      </c>
      <c r="M19" s="76" t="n">
        <v>420.841419333333</v>
      </c>
      <c r="N19" s="76" t="n">
        <v>429.503173225806</v>
      </c>
      <c r="O19" s="76" t="n">
        <v>445.468332258065</v>
      </c>
      <c r="P19" s="76" t="n">
        <v>461.110057586207</v>
      </c>
      <c r="Q19" s="76" t="n">
        <v>439.011307419355</v>
      </c>
      <c r="R19" s="76" t="n">
        <v>415.890641</v>
      </c>
      <c r="S19" s="76" t="n">
        <v>400.907946774194</v>
      </c>
      <c r="T19" s="76" t="n">
        <v>478.805429333333</v>
      </c>
      <c r="U19" s="76" t="n">
        <v>512.045593870968</v>
      </c>
      <c r="V19" s="76" t="n">
        <v>488.370162903226</v>
      </c>
      <c r="W19" s="76" t="n">
        <v>482.21321</v>
      </c>
      <c r="X19" s="76" t="n">
        <v>424.997863225806</v>
      </c>
      <c r="Y19" s="76" t="n">
        <v>426.549355333333</v>
      </c>
      <c r="Z19" s="76" t="n">
        <v>445.853897096774</v>
      </c>
      <c r="AA19" s="76" t="n">
        <v>459.07419</v>
      </c>
      <c r="AB19" s="76" t="n">
        <v>469.465340357143</v>
      </c>
      <c r="AC19" s="76" t="n">
        <v>423.200011290323</v>
      </c>
      <c r="AD19" s="76" t="n">
        <v>408.504554666667</v>
      </c>
      <c r="AE19" s="76" t="n">
        <v>410.872271935484</v>
      </c>
      <c r="AF19" s="76" t="n">
        <v>447.551370333333</v>
      </c>
      <c r="AG19" s="76" t="n">
        <v>465.234852258065</v>
      </c>
      <c r="AH19" s="76" t="n">
        <v>499.954996451613</v>
      </c>
      <c r="AI19" s="76" t="n">
        <v>463.302214</v>
      </c>
      <c r="AJ19" s="76" t="n">
        <v>410.52774</v>
      </c>
      <c r="AK19" s="76" t="n">
        <v>406.832261333333</v>
      </c>
      <c r="AL19" s="76" t="n">
        <v>434.509404516129</v>
      </c>
      <c r="AM19" s="76" t="n">
        <v>448.495161290323</v>
      </c>
      <c r="AN19" s="76" t="n">
        <v>460.570678571429</v>
      </c>
      <c r="AO19" s="76" t="n">
        <v>421.050806451613</v>
      </c>
      <c r="AP19" s="76" t="n">
        <v>406.397666666667</v>
      </c>
      <c r="AQ19" s="76" t="n">
        <v>417.737516129032</v>
      </c>
      <c r="AR19" s="76" t="n">
        <v>479.448233333333</v>
      </c>
      <c r="AS19" s="76" t="n">
        <v>519.126709677419</v>
      </c>
      <c r="AT19" s="76" t="n">
        <v>505.528064516129</v>
      </c>
      <c r="AU19" s="76" t="n">
        <v>491.457</v>
      </c>
      <c r="AV19" s="76" t="n">
        <v>421.760387096774</v>
      </c>
      <c r="AW19" s="76" t="n">
        <v>412.626166666667</v>
      </c>
      <c r="AX19" s="76" t="n">
        <v>438.831419354839</v>
      </c>
      <c r="AY19" s="76" t="n">
        <v>506.387096774194</v>
      </c>
      <c r="AZ19" s="76" t="n">
        <v>489.7458</v>
      </c>
      <c r="BA19" s="76" t="n">
        <v>438.9467</v>
      </c>
      <c r="BB19" s="77" t="n">
        <v>415.4501</v>
      </c>
      <c r="BC19" s="77" t="n">
        <v>414.957</v>
      </c>
      <c r="BD19" s="77" t="n">
        <v>473.5259</v>
      </c>
      <c r="BE19" s="77" t="n">
        <v>503.3369</v>
      </c>
      <c r="BF19" s="77" t="n">
        <v>502.6558</v>
      </c>
      <c r="BG19" s="77" t="n">
        <v>481.2218</v>
      </c>
      <c r="BH19" s="77" t="n">
        <v>427.9079</v>
      </c>
      <c r="BI19" s="77" t="n">
        <v>424.09</v>
      </c>
      <c r="BJ19" s="77" t="n">
        <v>440.6755</v>
      </c>
      <c r="BK19" s="77" t="n">
        <v>466.8728</v>
      </c>
      <c r="BL19" s="77" t="n">
        <v>484.8005</v>
      </c>
      <c r="BM19" s="77" t="n">
        <v>449.6016</v>
      </c>
      <c r="BN19" s="77" t="n">
        <v>432.9233</v>
      </c>
      <c r="BO19" s="77" t="n">
        <v>432.4085</v>
      </c>
      <c r="BP19" s="77" t="n">
        <v>493.4381</v>
      </c>
      <c r="BQ19" s="77" t="n">
        <v>524.4991</v>
      </c>
      <c r="BR19" s="77" t="n">
        <v>523.7856</v>
      </c>
      <c r="BS19" s="77" t="n">
        <v>501.447</v>
      </c>
      <c r="BT19" s="77" t="n">
        <v>445.8895</v>
      </c>
      <c r="BU19" s="77" t="n">
        <v>441.9084</v>
      </c>
      <c r="BV19" s="77" t="n">
        <v>459.1883</v>
      </c>
    </row>
    <row r="20" customFormat="false" ht="11.1" hidden="false" customHeight="true" outlineLevel="0" collapsed="false">
      <c r="A20" s="454" t="s">
        <v>898</v>
      </c>
      <c r="B20" s="458" t="s">
        <v>740</v>
      </c>
      <c r="C20" s="76" t="n">
        <v>484.284999354839</v>
      </c>
      <c r="D20" s="76" t="n">
        <v>518.7931775</v>
      </c>
      <c r="E20" s="76" t="n">
        <v>480.363239032258</v>
      </c>
      <c r="F20" s="76" t="n">
        <v>471.266295666667</v>
      </c>
      <c r="G20" s="76" t="n">
        <v>504.31514</v>
      </c>
      <c r="H20" s="76" t="n">
        <v>562.623501</v>
      </c>
      <c r="I20" s="76" t="n">
        <v>552.725527096774</v>
      </c>
      <c r="J20" s="76" t="n">
        <v>591.70722516129</v>
      </c>
      <c r="K20" s="76" t="n">
        <v>532.939183666667</v>
      </c>
      <c r="L20" s="76" t="n">
        <v>511.909678064516</v>
      </c>
      <c r="M20" s="76" t="n">
        <v>498.728833</v>
      </c>
      <c r="N20" s="76" t="n">
        <v>487.091341612903</v>
      </c>
      <c r="O20" s="76" t="n">
        <v>503.027280967742</v>
      </c>
      <c r="P20" s="76" t="n">
        <v>518.956976896552</v>
      </c>
      <c r="Q20" s="76" t="n">
        <v>482.848905483871</v>
      </c>
      <c r="R20" s="76" t="n">
        <v>470.041329333333</v>
      </c>
      <c r="S20" s="76" t="n">
        <v>473.363432903226</v>
      </c>
      <c r="T20" s="76" t="n">
        <v>544.364889666667</v>
      </c>
      <c r="U20" s="76" t="n">
        <v>563.242442903226</v>
      </c>
      <c r="V20" s="76" t="n">
        <v>549.487435806452</v>
      </c>
      <c r="W20" s="76" t="n">
        <v>531.095836666667</v>
      </c>
      <c r="X20" s="76" t="n">
        <v>496.526689354839</v>
      </c>
      <c r="Y20" s="76" t="n">
        <v>475.430901666667</v>
      </c>
      <c r="Z20" s="76" t="n">
        <v>493.455003870968</v>
      </c>
      <c r="AA20" s="76" t="n">
        <v>510.834522258065</v>
      </c>
      <c r="AB20" s="76" t="n">
        <v>517.348279285714</v>
      </c>
      <c r="AC20" s="76" t="n">
        <v>476.369636451613</v>
      </c>
      <c r="AD20" s="76" t="n">
        <v>459.040096333333</v>
      </c>
      <c r="AE20" s="76" t="n">
        <v>466.628865483871</v>
      </c>
      <c r="AF20" s="76" t="n">
        <v>529.767473666667</v>
      </c>
      <c r="AG20" s="76" t="n">
        <v>512.211138064516</v>
      </c>
      <c r="AH20" s="76" t="n">
        <v>529.086952580645</v>
      </c>
      <c r="AI20" s="76" t="n">
        <v>498.876202666667</v>
      </c>
      <c r="AJ20" s="76" t="n">
        <v>474.734405483871</v>
      </c>
      <c r="AK20" s="76" t="n">
        <v>449.128756</v>
      </c>
      <c r="AL20" s="76" t="n">
        <v>486.38313516129</v>
      </c>
      <c r="AM20" s="76" t="n">
        <v>501.649419354839</v>
      </c>
      <c r="AN20" s="76" t="n">
        <v>503.038928571429</v>
      </c>
      <c r="AO20" s="76" t="n">
        <v>465.158483870968</v>
      </c>
      <c r="AP20" s="76" t="n">
        <v>455.4359</v>
      </c>
      <c r="AQ20" s="76" t="n">
        <v>477.283806451613</v>
      </c>
      <c r="AR20" s="76" t="n">
        <v>539.248133333333</v>
      </c>
      <c r="AS20" s="76" t="n">
        <v>571.452</v>
      </c>
      <c r="AT20" s="76" t="n">
        <v>580.889258064516</v>
      </c>
      <c r="AU20" s="76" t="n">
        <v>510.6398</v>
      </c>
      <c r="AV20" s="76" t="n">
        <v>479.007806451613</v>
      </c>
      <c r="AW20" s="76" t="n">
        <v>476.950033333333</v>
      </c>
      <c r="AX20" s="76" t="n">
        <v>486.391709677419</v>
      </c>
      <c r="AY20" s="76" t="n">
        <v>493.096774193548</v>
      </c>
      <c r="AZ20" s="76" t="n">
        <v>499.1165</v>
      </c>
      <c r="BA20" s="76" t="n">
        <v>470.5597</v>
      </c>
      <c r="BB20" s="77" t="n">
        <v>464.4966</v>
      </c>
      <c r="BC20" s="77" t="n">
        <v>485.4894</v>
      </c>
      <c r="BD20" s="77" t="n">
        <v>545.2064</v>
      </c>
      <c r="BE20" s="77" t="n">
        <v>558.0122</v>
      </c>
      <c r="BF20" s="77" t="n">
        <v>567.656</v>
      </c>
      <c r="BG20" s="77" t="n">
        <v>520.2945</v>
      </c>
      <c r="BH20" s="77" t="n">
        <v>493.2837</v>
      </c>
      <c r="BI20" s="77" t="n">
        <v>476.5088</v>
      </c>
      <c r="BJ20" s="77" t="n">
        <v>491.6314</v>
      </c>
      <c r="BK20" s="77" t="n">
        <v>514.0921</v>
      </c>
      <c r="BL20" s="77" t="n">
        <v>531.7058</v>
      </c>
      <c r="BM20" s="77" t="n">
        <v>494.9851</v>
      </c>
      <c r="BN20" s="77" t="n">
        <v>479.3789</v>
      </c>
      <c r="BO20" s="77" t="n">
        <v>501.0475</v>
      </c>
      <c r="BP20" s="77" t="n">
        <v>562.6809</v>
      </c>
      <c r="BQ20" s="77" t="n">
        <v>575.8986</v>
      </c>
      <c r="BR20" s="77" t="n">
        <v>585.8516</v>
      </c>
      <c r="BS20" s="77" t="n">
        <v>536.9711</v>
      </c>
      <c r="BT20" s="77" t="n">
        <v>509.0935</v>
      </c>
      <c r="BU20" s="77" t="n">
        <v>491.7792</v>
      </c>
      <c r="BV20" s="77" t="n">
        <v>507.3842</v>
      </c>
    </row>
    <row r="21" customFormat="false" ht="11.1" hidden="false" customHeight="true" outlineLevel="0" collapsed="false">
      <c r="A21" s="454" t="s">
        <v>899</v>
      </c>
      <c r="B21" s="458" t="s">
        <v>742</v>
      </c>
      <c r="C21" s="76" t="n">
        <v>257.603760967742</v>
      </c>
      <c r="D21" s="76" t="n">
        <v>275.714957857143</v>
      </c>
      <c r="E21" s="76" t="n">
        <v>242.466993870968</v>
      </c>
      <c r="F21" s="76" t="n">
        <v>247.264521</v>
      </c>
      <c r="G21" s="76" t="n">
        <v>254.055010645161</v>
      </c>
      <c r="H21" s="76" t="n">
        <v>288.052972666667</v>
      </c>
      <c r="I21" s="76" t="n">
        <v>300.26849</v>
      </c>
      <c r="J21" s="76" t="n">
        <v>318.71837</v>
      </c>
      <c r="K21" s="76" t="n">
        <v>290.450762</v>
      </c>
      <c r="L21" s="76" t="n">
        <v>267.098747741936</v>
      </c>
      <c r="M21" s="76" t="n">
        <v>254.423381333333</v>
      </c>
      <c r="N21" s="76" t="n">
        <v>258.952724516129</v>
      </c>
      <c r="O21" s="76" t="n">
        <v>266.612329677419</v>
      </c>
      <c r="P21" s="76" t="n">
        <v>276.729666551724</v>
      </c>
      <c r="Q21" s="76" t="n">
        <v>252.89594516129</v>
      </c>
      <c r="R21" s="76" t="n">
        <v>253.364090666667</v>
      </c>
      <c r="S21" s="76" t="n">
        <v>250.362182580645</v>
      </c>
      <c r="T21" s="76" t="n">
        <v>286.359584333333</v>
      </c>
      <c r="U21" s="76" t="n">
        <v>303.924139032258</v>
      </c>
      <c r="V21" s="76" t="n">
        <v>298.791708387097</v>
      </c>
      <c r="W21" s="76" t="n">
        <v>278.325075666667</v>
      </c>
      <c r="X21" s="76" t="n">
        <v>262.158051612903</v>
      </c>
      <c r="Y21" s="76" t="n">
        <v>257.413306</v>
      </c>
      <c r="Z21" s="76" t="n">
        <v>271.944932903226</v>
      </c>
      <c r="AA21" s="76" t="n">
        <v>273.532232580645</v>
      </c>
      <c r="AB21" s="76" t="n">
        <v>274.278845714286</v>
      </c>
      <c r="AC21" s="76" t="n">
        <v>250.868606129032</v>
      </c>
      <c r="AD21" s="76" t="n">
        <v>247.092050333333</v>
      </c>
      <c r="AE21" s="76" t="n">
        <v>250.833083548387</v>
      </c>
      <c r="AF21" s="76" t="n">
        <v>287.710240666667</v>
      </c>
      <c r="AG21" s="76" t="n">
        <v>282.465978709677</v>
      </c>
      <c r="AH21" s="76" t="n">
        <v>290.522366451613</v>
      </c>
      <c r="AI21" s="76" t="n">
        <v>273.901108666667</v>
      </c>
      <c r="AJ21" s="76" t="n">
        <v>253.245788709677</v>
      </c>
      <c r="AK21" s="76" t="n">
        <v>248.851090333333</v>
      </c>
      <c r="AL21" s="76" t="n">
        <v>273.478093225807</v>
      </c>
      <c r="AM21" s="76" t="n">
        <v>273.900258064516</v>
      </c>
      <c r="AN21" s="76" t="n">
        <v>276.270642857143</v>
      </c>
      <c r="AO21" s="76" t="n">
        <v>249.366870967742</v>
      </c>
      <c r="AP21" s="76" t="n">
        <v>248.9925</v>
      </c>
      <c r="AQ21" s="76" t="n">
        <v>255.99064516129</v>
      </c>
      <c r="AR21" s="76" t="n">
        <v>297.266233333333</v>
      </c>
      <c r="AS21" s="76" t="n">
        <v>308.02435483871</v>
      </c>
      <c r="AT21" s="76" t="n">
        <v>316.796032258065</v>
      </c>
      <c r="AU21" s="76" t="n">
        <v>279.324966666667</v>
      </c>
      <c r="AV21" s="76" t="n">
        <v>257.091483870968</v>
      </c>
      <c r="AW21" s="76" t="n">
        <v>255.340533333333</v>
      </c>
      <c r="AX21" s="76" t="n">
        <v>269.973967741935</v>
      </c>
      <c r="AY21" s="76" t="n">
        <v>267.870967741935</v>
      </c>
      <c r="AZ21" s="76" t="n">
        <v>273.6848</v>
      </c>
      <c r="BA21" s="76" t="n">
        <v>253.4234</v>
      </c>
      <c r="BB21" s="77" t="n">
        <v>255.4139</v>
      </c>
      <c r="BC21" s="77" t="n">
        <v>260.5473</v>
      </c>
      <c r="BD21" s="77" t="n">
        <v>298.5008</v>
      </c>
      <c r="BE21" s="77" t="n">
        <v>311.357</v>
      </c>
      <c r="BF21" s="77" t="n">
        <v>315.0033</v>
      </c>
      <c r="BG21" s="77" t="n">
        <v>287.5306</v>
      </c>
      <c r="BH21" s="77" t="n">
        <v>268.0366</v>
      </c>
      <c r="BI21" s="77" t="n">
        <v>260.8148</v>
      </c>
      <c r="BJ21" s="77" t="n">
        <v>275.0272</v>
      </c>
      <c r="BK21" s="77" t="n">
        <v>278.0487</v>
      </c>
      <c r="BL21" s="77" t="n">
        <v>287.6678</v>
      </c>
      <c r="BM21" s="77" t="n">
        <v>261.636</v>
      </c>
      <c r="BN21" s="77" t="n">
        <v>261.2944</v>
      </c>
      <c r="BO21" s="77" t="n">
        <v>266.5464</v>
      </c>
      <c r="BP21" s="77" t="n">
        <v>305.3739</v>
      </c>
      <c r="BQ21" s="77" t="n">
        <v>318.5261</v>
      </c>
      <c r="BR21" s="77" t="n">
        <v>322.2562</v>
      </c>
      <c r="BS21" s="77" t="n">
        <v>294.1508</v>
      </c>
      <c r="BT21" s="77" t="n">
        <v>274.2077</v>
      </c>
      <c r="BU21" s="77" t="n">
        <v>266.8194</v>
      </c>
      <c r="BV21" s="77" t="n">
        <v>281.3587</v>
      </c>
    </row>
    <row r="22" customFormat="false" ht="11.1" hidden="false" customHeight="true" outlineLevel="0" collapsed="false">
      <c r="A22" s="454" t="s">
        <v>900</v>
      </c>
      <c r="B22" s="458" t="s">
        <v>744</v>
      </c>
      <c r="C22" s="76" t="n">
        <v>792.710638709678</v>
      </c>
      <c r="D22" s="76" t="n">
        <v>819.564456428571</v>
      </c>
      <c r="E22" s="76" t="n">
        <v>736.932861935484</v>
      </c>
      <c r="F22" s="76" t="n">
        <v>776.685680666667</v>
      </c>
      <c r="G22" s="76" t="n">
        <v>809.712400322581</v>
      </c>
      <c r="H22" s="76" t="n">
        <v>916.473974666667</v>
      </c>
      <c r="I22" s="76" t="n">
        <v>925.788646451613</v>
      </c>
      <c r="J22" s="76" t="n">
        <v>984.395212258065</v>
      </c>
      <c r="K22" s="76" t="n">
        <v>938.558031666667</v>
      </c>
      <c r="L22" s="76" t="n">
        <v>861.815498387097</v>
      </c>
      <c r="M22" s="76" t="n">
        <v>807.96405</v>
      </c>
      <c r="N22" s="76" t="n">
        <v>779.444358387097</v>
      </c>
      <c r="O22" s="76" t="n">
        <v>811.416611290323</v>
      </c>
      <c r="P22" s="76" t="n">
        <v>805.840621034483</v>
      </c>
      <c r="Q22" s="76" t="n">
        <v>734.876256774194</v>
      </c>
      <c r="R22" s="76" t="n">
        <v>770.49917</v>
      </c>
      <c r="S22" s="76" t="n">
        <v>805.254031290323</v>
      </c>
      <c r="T22" s="76" t="n">
        <v>950.504841333333</v>
      </c>
      <c r="U22" s="76" t="n">
        <v>943.195880322581</v>
      </c>
      <c r="V22" s="76" t="n">
        <v>925.530522258065</v>
      </c>
      <c r="W22" s="76" t="n">
        <v>928.648067333333</v>
      </c>
      <c r="X22" s="76" t="n">
        <v>817.442101935484</v>
      </c>
      <c r="Y22" s="76" t="n">
        <v>792.125333666667</v>
      </c>
      <c r="Z22" s="76" t="n">
        <v>765.447552258065</v>
      </c>
      <c r="AA22" s="76" t="n">
        <v>823.654411612903</v>
      </c>
      <c r="AB22" s="76" t="n">
        <v>796.132737142857</v>
      </c>
      <c r="AC22" s="76" t="n">
        <v>747.690910967742</v>
      </c>
      <c r="AD22" s="76" t="n">
        <v>772.055895333333</v>
      </c>
      <c r="AE22" s="76" t="n">
        <v>802.220415483871</v>
      </c>
      <c r="AF22" s="76" t="n">
        <v>911.748619333333</v>
      </c>
      <c r="AG22" s="76" t="n">
        <v>929.155059677419</v>
      </c>
      <c r="AH22" s="76" t="n">
        <v>937.085677419355</v>
      </c>
      <c r="AI22" s="76" t="n">
        <v>890.915881</v>
      </c>
      <c r="AJ22" s="76" t="n">
        <v>816.72200483871</v>
      </c>
      <c r="AK22" s="76" t="n">
        <v>768.296417</v>
      </c>
      <c r="AL22" s="76" t="n">
        <v>804.129745483871</v>
      </c>
      <c r="AM22" s="76" t="n">
        <v>817.744290322581</v>
      </c>
      <c r="AN22" s="76" t="n">
        <v>835.369464285714</v>
      </c>
      <c r="AO22" s="76" t="n">
        <v>727.997612903226</v>
      </c>
      <c r="AP22" s="76" t="n">
        <v>765.671033333333</v>
      </c>
      <c r="AQ22" s="76" t="n">
        <v>822.586548387097</v>
      </c>
      <c r="AR22" s="76" t="n">
        <v>967.652766666667</v>
      </c>
      <c r="AS22" s="76" t="n">
        <v>977.966225806452</v>
      </c>
      <c r="AT22" s="76" t="n">
        <v>967.084064516129</v>
      </c>
      <c r="AU22" s="76" t="n">
        <v>948.280066666667</v>
      </c>
      <c r="AV22" s="76" t="n">
        <v>804.354225806452</v>
      </c>
      <c r="AW22" s="76" t="n">
        <v>779.014</v>
      </c>
      <c r="AX22" s="76" t="n">
        <v>827.202096774194</v>
      </c>
      <c r="AY22" s="76" t="n">
        <v>849.483870967742</v>
      </c>
      <c r="AZ22" s="76" t="n">
        <v>834.4468</v>
      </c>
      <c r="BA22" s="76" t="n">
        <v>760.607</v>
      </c>
      <c r="BB22" s="77" t="n">
        <v>785.5512</v>
      </c>
      <c r="BC22" s="77" t="n">
        <v>827.0817</v>
      </c>
      <c r="BD22" s="77" t="n">
        <v>952.0751</v>
      </c>
      <c r="BE22" s="77" t="n">
        <v>966.9563</v>
      </c>
      <c r="BF22" s="77" t="n">
        <v>977.5427</v>
      </c>
      <c r="BG22" s="77" t="n">
        <v>942.7199</v>
      </c>
      <c r="BH22" s="77" t="n">
        <v>845.0192</v>
      </c>
      <c r="BI22" s="77" t="n">
        <v>805.2908</v>
      </c>
      <c r="BJ22" s="77" t="n">
        <v>806.6325</v>
      </c>
      <c r="BK22" s="77" t="n">
        <v>845.3208</v>
      </c>
      <c r="BL22" s="77" t="n">
        <v>856.5285</v>
      </c>
      <c r="BM22" s="77" t="n">
        <v>779.9985</v>
      </c>
      <c r="BN22" s="77" t="n">
        <v>814.5767</v>
      </c>
      <c r="BO22" s="77" t="n">
        <v>857.6398</v>
      </c>
      <c r="BP22" s="77" t="n">
        <v>987.2507</v>
      </c>
      <c r="BQ22" s="77" t="n">
        <v>1002.682</v>
      </c>
      <c r="BR22" s="77" t="n">
        <v>1013.662</v>
      </c>
      <c r="BS22" s="77" t="n">
        <v>977.5543</v>
      </c>
      <c r="BT22" s="77" t="n">
        <v>876.2458</v>
      </c>
      <c r="BU22" s="77" t="n">
        <v>835.0517</v>
      </c>
      <c r="BV22" s="77" t="n">
        <v>836.4455</v>
      </c>
    </row>
    <row r="23" customFormat="false" ht="11.1" hidden="false" customHeight="true" outlineLevel="0" collapsed="false">
      <c r="A23" s="454" t="s">
        <v>901</v>
      </c>
      <c r="B23" s="458" t="s">
        <v>746</v>
      </c>
      <c r="C23" s="76" t="n">
        <v>215.198295806452</v>
      </c>
      <c r="D23" s="76" t="n">
        <v>231.647211785714</v>
      </c>
      <c r="E23" s="76" t="n">
        <v>205.283541290323</v>
      </c>
      <c r="F23" s="76" t="n">
        <v>215.232771333333</v>
      </c>
      <c r="G23" s="76" t="n">
        <v>225.67355</v>
      </c>
      <c r="H23" s="76" t="n">
        <v>257.166842</v>
      </c>
      <c r="I23" s="76" t="n">
        <v>261.99922483871</v>
      </c>
      <c r="J23" s="76" t="n">
        <v>283.519434516129</v>
      </c>
      <c r="K23" s="76" t="n">
        <v>275.574132333333</v>
      </c>
      <c r="L23" s="76" t="n">
        <v>240.613273225806</v>
      </c>
      <c r="M23" s="76" t="n">
        <v>217.445907333333</v>
      </c>
      <c r="N23" s="76" t="n">
        <v>207.830276774194</v>
      </c>
      <c r="O23" s="76" t="n">
        <v>220.428192580645</v>
      </c>
      <c r="P23" s="76" t="n">
        <v>227.038824482759</v>
      </c>
      <c r="Q23" s="76" t="n">
        <v>206.868682903226</v>
      </c>
      <c r="R23" s="76" t="n">
        <v>211.462656666667</v>
      </c>
      <c r="S23" s="76" t="n">
        <v>218.428443548387</v>
      </c>
      <c r="T23" s="76" t="n">
        <v>257.173040333333</v>
      </c>
      <c r="U23" s="76" t="n">
        <v>265.734407741935</v>
      </c>
      <c r="V23" s="76" t="n">
        <v>263.706508387097</v>
      </c>
      <c r="W23" s="76" t="n">
        <v>260.479331</v>
      </c>
      <c r="X23" s="76" t="n">
        <v>226.815219032258</v>
      </c>
      <c r="Y23" s="76" t="n">
        <v>212.316042666667</v>
      </c>
      <c r="Z23" s="76" t="n">
        <v>211.735996451613</v>
      </c>
      <c r="AA23" s="76" t="n">
        <v>219.224787741936</v>
      </c>
      <c r="AB23" s="76" t="n">
        <v>221.036423214286</v>
      </c>
      <c r="AC23" s="76" t="n">
        <v>201.888506774194</v>
      </c>
      <c r="AD23" s="76" t="n">
        <v>203.379405</v>
      </c>
      <c r="AE23" s="76" t="n">
        <v>212.836583225806</v>
      </c>
      <c r="AF23" s="76" t="n">
        <v>248.923274666667</v>
      </c>
      <c r="AG23" s="76" t="n">
        <v>252.175346129032</v>
      </c>
      <c r="AH23" s="76" t="n">
        <v>254.37131516129</v>
      </c>
      <c r="AI23" s="76" t="n">
        <v>245.984011333333</v>
      </c>
      <c r="AJ23" s="76" t="n">
        <v>213.83976483871</v>
      </c>
      <c r="AK23" s="76" t="n">
        <v>202.649918666667</v>
      </c>
      <c r="AL23" s="76" t="n">
        <v>206.076982258065</v>
      </c>
      <c r="AM23" s="76" t="n">
        <v>222.321193548387</v>
      </c>
      <c r="AN23" s="76" t="n">
        <v>236.471464285714</v>
      </c>
      <c r="AO23" s="76" t="n">
        <v>202.009</v>
      </c>
      <c r="AP23" s="76" t="n">
        <v>207.435166666667</v>
      </c>
      <c r="AQ23" s="76" t="n">
        <v>215.325870967742</v>
      </c>
      <c r="AR23" s="76" t="n">
        <v>261.5255</v>
      </c>
      <c r="AS23" s="76" t="n">
        <v>273.214677419355</v>
      </c>
      <c r="AT23" s="76" t="n">
        <v>277.232064516129</v>
      </c>
      <c r="AU23" s="76" t="n">
        <v>263.0631</v>
      </c>
      <c r="AV23" s="76" t="n">
        <v>214.800322580645</v>
      </c>
      <c r="AW23" s="76" t="n">
        <v>204.4163</v>
      </c>
      <c r="AX23" s="76" t="n">
        <v>220.954516129032</v>
      </c>
      <c r="AY23" s="76" t="n">
        <v>225.709677419355</v>
      </c>
      <c r="AZ23" s="76" t="n">
        <v>230.9069</v>
      </c>
      <c r="BA23" s="76" t="n">
        <v>199.1624</v>
      </c>
      <c r="BB23" s="77" t="n">
        <v>207.4873</v>
      </c>
      <c r="BC23" s="77" t="n">
        <v>217.222</v>
      </c>
      <c r="BD23" s="77" t="n">
        <v>252.4942</v>
      </c>
      <c r="BE23" s="77" t="n">
        <v>261.7205</v>
      </c>
      <c r="BF23" s="77" t="n">
        <v>268.4723</v>
      </c>
      <c r="BG23" s="77" t="n">
        <v>257.9918</v>
      </c>
      <c r="BH23" s="77" t="n">
        <v>222.4412</v>
      </c>
      <c r="BI23" s="77" t="n">
        <v>207.5862</v>
      </c>
      <c r="BJ23" s="77" t="n">
        <v>208.7445</v>
      </c>
      <c r="BK23" s="77" t="n">
        <v>219.5191</v>
      </c>
      <c r="BL23" s="77" t="n">
        <v>230.2942</v>
      </c>
      <c r="BM23" s="77" t="n">
        <v>205.8543</v>
      </c>
      <c r="BN23" s="77" t="n">
        <v>212.0789</v>
      </c>
      <c r="BO23" s="77" t="n">
        <v>222.0314</v>
      </c>
      <c r="BP23" s="77" t="n">
        <v>258.0863</v>
      </c>
      <c r="BQ23" s="77" t="n">
        <v>267.5175</v>
      </c>
      <c r="BR23" s="77" t="n">
        <v>274.4186</v>
      </c>
      <c r="BS23" s="77" t="n">
        <v>263.7048</v>
      </c>
      <c r="BT23" s="77" t="n">
        <v>227.3654</v>
      </c>
      <c r="BU23" s="77" t="n">
        <v>212.1797</v>
      </c>
      <c r="BV23" s="77" t="n">
        <v>213.3615</v>
      </c>
    </row>
    <row r="24" customFormat="false" ht="11.1" hidden="false" customHeight="true" outlineLevel="0" collapsed="false">
      <c r="A24" s="454" t="s">
        <v>902</v>
      </c>
      <c r="B24" s="458" t="s">
        <v>748</v>
      </c>
      <c r="C24" s="76" t="n">
        <v>412.898305806452</v>
      </c>
      <c r="D24" s="76" t="n">
        <v>427.264013571429</v>
      </c>
      <c r="E24" s="76" t="n">
        <v>388.230305483871</v>
      </c>
      <c r="F24" s="76" t="n">
        <v>412.370723</v>
      </c>
      <c r="G24" s="76" t="n">
        <v>426.524141290323</v>
      </c>
      <c r="H24" s="76" t="n">
        <v>486.034220666667</v>
      </c>
      <c r="I24" s="76" t="n">
        <v>493.667005806452</v>
      </c>
      <c r="J24" s="76" t="n">
        <v>533.791797419355</v>
      </c>
      <c r="K24" s="76" t="n">
        <v>515.022522666667</v>
      </c>
      <c r="L24" s="76" t="n">
        <v>468.154135806452</v>
      </c>
      <c r="M24" s="76" t="n">
        <v>424.67026</v>
      </c>
      <c r="N24" s="76" t="n">
        <v>397.91727</v>
      </c>
      <c r="O24" s="76" t="n">
        <v>409.230698064516</v>
      </c>
      <c r="P24" s="76" t="n">
        <v>438.904658965517</v>
      </c>
      <c r="Q24" s="76" t="n">
        <v>392.541952258065</v>
      </c>
      <c r="R24" s="76" t="n">
        <v>413.344876</v>
      </c>
      <c r="S24" s="76" t="n">
        <v>462.967476774194</v>
      </c>
      <c r="T24" s="76" t="n">
        <v>523.640508</v>
      </c>
      <c r="U24" s="76" t="n">
        <v>545.174369354839</v>
      </c>
      <c r="V24" s="76" t="n">
        <v>534.173317741936</v>
      </c>
      <c r="W24" s="76" t="n">
        <v>497.519354666667</v>
      </c>
      <c r="X24" s="76" t="n">
        <v>450.111093548387</v>
      </c>
      <c r="Y24" s="76" t="n">
        <v>411.811304333333</v>
      </c>
      <c r="Z24" s="76" t="n">
        <v>399.994852903226</v>
      </c>
      <c r="AA24" s="76" t="n">
        <v>434.10166</v>
      </c>
      <c r="AB24" s="76" t="n">
        <v>421.736784285714</v>
      </c>
      <c r="AC24" s="76" t="n">
        <v>416.441703548387</v>
      </c>
      <c r="AD24" s="76" t="n">
        <v>434.37337</v>
      </c>
      <c r="AE24" s="76" t="n">
        <v>439.329063548387</v>
      </c>
      <c r="AF24" s="76" t="n">
        <v>521.305507666667</v>
      </c>
      <c r="AG24" s="76" t="n">
        <v>558.194124516129</v>
      </c>
      <c r="AH24" s="76" t="n">
        <v>552.558388387097</v>
      </c>
      <c r="AI24" s="76" t="n">
        <v>534.432073666667</v>
      </c>
      <c r="AJ24" s="76" t="n">
        <v>480.623780645161</v>
      </c>
      <c r="AK24" s="76" t="n">
        <v>413.007421333333</v>
      </c>
      <c r="AL24" s="76" t="n">
        <v>442.436791612903</v>
      </c>
      <c r="AM24" s="76" t="n">
        <v>442.513419354839</v>
      </c>
      <c r="AN24" s="76" t="n">
        <v>457.163107142857</v>
      </c>
      <c r="AO24" s="76" t="n">
        <v>427.762193548387</v>
      </c>
      <c r="AP24" s="76" t="n">
        <v>438.579266666667</v>
      </c>
      <c r="AQ24" s="76" t="n">
        <v>452.04735483871</v>
      </c>
      <c r="AR24" s="76" t="n">
        <v>546.177733333333</v>
      </c>
      <c r="AS24" s="76" t="n">
        <v>570.241290322581</v>
      </c>
      <c r="AT24" s="76" t="n">
        <v>592.159774193548</v>
      </c>
      <c r="AU24" s="76" t="n">
        <v>569.9526</v>
      </c>
      <c r="AV24" s="76" t="n">
        <v>485.932548387097</v>
      </c>
      <c r="AW24" s="76" t="n">
        <v>440.2479</v>
      </c>
      <c r="AX24" s="76" t="n">
        <v>424.172870967742</v>
      </c>
      <c r="AY24" s="76" t="n">
        <v>450.548387096774</v>
      </c>
      <c r="AZ24" s="76" t="n">
        <v>462.236</v>
      </c>
      <c r="BA24" s="76" t="n">
        <v>433.6916</v>
      </c>
      <c r="BB24" s="77" t="n">
        <v>442.2138</v>
      </c>
      <c r="BC24" s="77" t="n">
        <v>468.9991</v>
      </c>
      <c r="BD24" s="77" t="n">
        <v>541.8005</v>
      </c>
      <c r="BE24" s="77" t="n">
        <v>563.0517</v>
      </c>
      <c r="BF24" s="77" t="n">
        <v>577.8656</v>
      </c>
      <c r="BG24" s="77" t="n">
        <v>551.73</v>
      </c>
      <c r="BH24" s="77" t="n">
        <v>491.8873</v>
      </c>
      <c r="BI24" s="77" t="n">
        <v>441.7289</v>
      </c>
      <c r="BJ24" s="77" t="n">
        <v>433.9971</v>
      </c>
      <c r="BK24" s="77" t="n">
        <v>455.2107</v>
      </c>
      <c r="BL24" s="77" t="n">
        <v>464.7598</v>
      </c>
      <c r="BM24" s="77" t="n">
        <v>436.426</v>
      </c>
      <c r="BN24" s="77" t="n">
        <v>457.7236</v>
      </c>
      <c r="BO24" s="77" t="n">
        <v>485.4452</v>
      </c>
      <c r="BP24" s="77" t="n">
        <v>560.7935</v>
      </c>
      <c r="BQ24" s="77" t="n">
        <v>582.7827</v>
      </c>
      <c r="BR24" s="77" t="n">
        <v>598.1091</v>
      </c>
      <c r="BS24" s="77" t="n">
        <v>571.0525</v>
      </c>
      <c r="BT24" s="77" t="n">
        <v>509.1097</v>
      </c>
      <c r="BU24" s="77" t="n">
        <v>457.1919</v>
      </c>
      <c r="BV24" s="77" t="n">
        <v>449.187</v>
      </c>
    </row>
    <row r="25" customFormat="false" ht="11.1" hidden="false" customHeight="true" outlineLevel="0" collapsed="false">
      <c r="A25" s="454" t="s">
        <v>903</v>
      </c>
      <c r="B25" s="458" t="s">
        <v>750</v>
      </c>
      <c r="C25" s="76" t="n">
        <v>239.200535483871</v>
      </c>
      <c r="D25" s="76" t="n">
        <v>239.231222857143</v>
      </c>
      <c r="E25" s="76" t="n">
        <v>232.854916451613</v>
      </c>
      <c r="F25" s="76" t="n">
        <v>236.290984333333</v>
      </c>
      <c r="G25" s="76" t="n">
        <v>257.155248064516</v>
      </c>
      <c r="H25" s="76" t="n">
        <v>277.027974666667</v>
      </c>
      <c r="I25" s="76" t="n">
        <v>296.578614516129</v>
      </c>
      <c r="J25" s="76" t="n">
        <v>298.092514193548</v>
      </c>
      <c r="K25" s="76" t="n">
        <v>284.167516</v>
      </c>
      <c r="L25" s="76" t="n">
        <v>255.55669</v>
      </c>
      <c r="M25" s="76" t="n">
        <v>248.450091</v>
      </c>
      <c r="N25" s="76" t="n">
        <v>242.70805483871</v>
      </c>
      <c r="O25" s="76" t="n">
        <v>238.188070645161</v>
      </c>
      <c r="P25" s="76" t="n">
        <v>247.60217862069</v>
      </c>
      <c r="Q25" s="76" t="n">
        <v>232.833518387097</v>
      </c>
      <c r="R25" s="76" t="n">
        <v>239.938627333333</v>
      </c>
      <c r="S25" s="76" t="n">
        <v>251.584361290323</v>
      </c>
      <c r="T25" s="76" t="n">
        <v>277.844847666667</v>
      </c>
      <c r="U25" s="76" t="n">
        <v>293.864349032258</v>
      </c>
      <c r="V25" s="76" t="n">
        <v>294.234700645161</v>
      </c>
      <c r="W25" s="76" t="n">
        <v>276.334586333333</v>
      </c>
      <c r="X25" s="76" t="n">
        <v>255.811432258065</v>
      </c>
      <c r="Y25" s="76" t="n">
        <v>247.706155333333</v>
      </c>
      <c r="Z25" s="76" t="n">
        <v>239.341738709677</v>
      </c>
      <c r="AA25" s="76" t="n">
        <v>235.018462903226</v>
      </c>
      <c r="AB25" s="76" t="n">
        <v>245.3932875</v>
      </c>
      <c r="AC25" s="76" t="n">
        <v>231.522558064516</v>
      </c>
      <c r="AD25" s="76" t="n">
        <v>234.065650333333</v>
      </c>
      <c r="AE25" s="76" t="n">
        <v>254.587695483871</v>
      </c>
      <c r="AF25" s="76" t="n">
        <v>260.333763</v>
      </c>
      <c r="AG25" s="76" t="n">
        <v>285.273283548387</v>
      </c>
      <c r="AH25" s="76" t="n">
        <v>285.12414483871</v>
      </c>
      <c r="AI25" s="76" t="n">
        <v>277.862151666667</v>
      </c>
      <c r="AJ25" s="76" t="n">
        <v>246.145394516129</v>
      </c>
      <c r="AK25" s="76" t="n">
        <v>241.407514666667</v>
      </c>
      <c r="AL25" s="76" t="n">
        <v>239.928156774194</v>
      </c>
      <c r="AM25" s="76" t="n">
        <v>234.055387096774</v>
      </c>
      <c r="AN25" s="76" t="n">
        <v>239.895857142857</v>
      </c>
      <c r="AO25" s="76" t="n">
        <v>228.827290322581</v>
      </c>
      <c r="AP25" s="76" t="n">
        <v>236.740766666667</v>
      </c>
      <c r="AQ25" s="76" t="n">
        <v>240.851</v>
      </c>
      <c r="AR25" s="76" t="n">
        <v>276.673233333333</v>
      </c>
      <c r="AS25" s="76" t="n">
        <v>292.193225806452</v>
      </c>
      <c r="AT25" s="76" t="n">
        <v>283.156967741936</v>
      </c>
      <c r="AU25" s="76" t="n">
        <v>279.321266666667</v>
      </c>
      <c r="AV25" s="76" t="n">
        <v>247.277258064516</v>
      </c>
      <c r="AW25" s="76" t="n">
        <v>241.834633333333</v>
      </c>
      <c r="AX25" s="76" t="n">
        <v>234.639161290323</v>
      </c>
      <c r="AY25" s="76" t="n">
        <v>238.483870967742</v>
      </c>
      <c r="AZ25" s="76" t="n">
        <v>243.6746</v>
      </c>
      <c r="BA25" s="76" t="n">
        <v>231.0924</v>
      </c>
      <c r="BB25" s="77" t="n">
        <v>240.8516</v>
      </c>
      <c r="BC25" s="77" t="n">
        <v>257.8179</v>
      </c>
      <c r="BD25" s="77" t="n">
        <v>282.0707</v>
      </c>
      <c r="BE25" s="77" t="n">
        <v>298.7576</v>
      </c>
      <c r="BF25" s="77" t="n">
        <v>296.5609</v>
      </c>
      <c r="BG25" s="77" t="n">
        <v>284.5167</v>
      </c>
      <c r="BH25" s="77" t="n">
        <v>257.2977</v>
      </c>
      <c r="BI25" s="77" t="n">
        <v>250.5806</v>
      </c>
      <c r="BJ25" s="77" t="n">
        <v>245.4921</v>
      </c>
      <c r="BK25" s="77" t="n">
        <v>247.3312</v>
      </c>
      <c r="BL25" s="77" t="n">
        <v>255.6221</v>
      </c>
      <c r="BM25" s="77" t="n">
        <v>243.6147</v>
      </c>
      <c r="BN25" s="77" t="n">
        <v>248.0985</v>
      </c>
      <c r="BO25" s="77" t="n">
        <v>265.5772</v>
      </c>
      <c r="BP25" s="77" t="n">
        <v>290.5613</v>
      </c>
      <c r="BQ25" s="77" t="n">
        <v>307.7511</v>
      </c>
      <c r="BR25" s="77" t="n">
        <v>305.4882</v>
      </c>
      <c r="BS25" s="77" t="n">
        <v>293.0811</v>
      </c>
      <c r="BT25" s="77" t="n">
        <v>265.0421</v>
      </c>
      <c r="BU25" s="77" t="n">
        <v>258.122</v>
      </c>
      <c r="BV25" s="77" t="n">
        <v>252.8793</v>
      </c>
    </row>
    <row r="26" customFormat="false" ht="11.1" hidden="false" customHeight="true" outlineLevel="0" collapsed="false">
      <c r="A26" s="454" t="s">
        <v>904</v>
      </c>
      <c r="B26" s="458" t="s">
        <v>890</v>
      </c>
      <c r="C26" s="76" t="n">
        <v>444.103523548387</v>
      </c>
      <c r="D26" s="76" t="n">
        <v>448.390028214286</v>
      </c>
      <c r="E26" s="76" t="n">
        <v>432.348763225806</v>
      </c>
      <c r="F26" s="76" t="n">
        <v>437.033061333333</v>
      </c>
      <c r="G26" s="76" t="n">
        <v>446.2897</v>
      </c>
      <c r="H26" s="76" t="n">
        <v>477.279075333333</v>
      </c>
      <c r="I26" s="76" t="n">
        <v>498.546129032258</v>
      </c>
      <c r="J26" s="76" t="n">
        <v>515.330100645161</v>
      </c>
      <c r="K26" s="76" t="n">
        <v>504.522732666667</v>
      </c>
      <c r="L26" s="76" t="n">
        <v>475.654369354839</v>
      </c>
      <c r="M26" s="76" t="n">
        <v>448.603979666667</v>
      </c>
      <c r="N26" s="76" t="n">
        <v>442.496276451613</v>
      </c>
      <c r="O26" s="76" t="n">
        <v>455.706094516129</v>
      </c>
      <c r="P26" s="76" t="n">
        <v>448.913270689655</v>
      </c>
      <c r="Q26" s="76" t="n">
        <v>427.329465483871</v>
      </c>
      <c r="R26" s="76" t="n">
        <v>446.680776666667</v>
      </c>
      <c r="S26" s="76" t="n">
        <v>448.703037741936</v>
      </c>
      <c r="T26" s="76" t="n">
        <v>476.844294</v>
      </c>
      <c r="U26" s="76" t="n">
        <v>518.623899354839</v>
      </c>
      <c r="V26" s="76" t="n">
        <v>487.950320645161</v>
      </c>
      <c r="W26" s="76" t="n">
        <v>520.71638</v>
      </c>
      <c r="X26" s="76" t="n">
        <v>487.351151935484</v>
      </c>
      <c r="Y26" s="76" t="n">
        <v>430.178058333333</v>
      </c>
      <c r="Z26" s="76" t="n">
        <v>463.590928709677</v>
      </c>
      <c r="AA26" s="76" t="n">
        <v>430.814930645161</v>
      </c>
      <c r="AB26" s="76" t="n">
        <v>450.953343928571</v>
      </c>
      <c r="AC26" s="76" t="n">
        <v>426.374634516129</v>
      </c>
      <c r="AD26" s="76" t="n">
        <v>441.100439</v>
      </c>
      <c r="AE26" s="76" t="n">
        <v>424.389584516129</v>
      </c>
      <c r="AF26" s="76" t="n">
        <v>480.520805</v>
      </c>
      <c r="AG26" s="76" t="n">
        <v>492.932202580645</v>
      </c>
      <c r="AH26" s="76" t="n">
        <v>483.427302903226</v>
      </c>
      <c r="AI26" s="76" t="n">
        <v>506.845889</v>
      </c>
      <c r="AJ26" s="76" t="n">
        <v>471.898996129032</v>
      </c>
      <c r="AK26" s="76" t="n">
        <v>425.870508666667</v>
      </c>
      <c r="AL26" s="76" t="n">
        <v>459.884512580645</v>
      </c>
      <c r="AM26" s="76" t="n">
        <v>403.525870967742</v>
      </c>
      <c r="AN26" s="76" t="n">
        <v>436.298714285714</v>
      </c>
      <c r="AO26" s="76" t="n">
        <v>421.634774193548</v>
      </c>
      <c r="AP26" s="76" t="n">
        <v>434.511633333333</v>
      </c>
      <c r="AQ26" s="76" t="n">
        <v>400.243838709677</v>
      </c>
      <c r="AR26" s="76" t="n">
        <v>462.924333333333</v>
      </c>
      <c r="AS26" s="76" t="n">
        <v>466.481741935484</v>
      </c>
      <c r="AT26" s="76" t="n">
        <v>483.354451612903</v>
      </c>
      <c r="AU26" s="76" t="n">
        <v>484.408166666667</v>
      </c>
      <c r="AV26" s="76" t="n">
        <v>453.354161290323</v>
      </c>
      <c r="AW26" s="76" t="n">
        <v>436.430233333333</v>
      </c>
      <c r="AX26" s="76" t="n">
        <v>437.151483870968</v>
      </c>
      <c r="AY26" s="76" t="n">
        <v>406.193548387097</v>
      </c>
      <c r="AZ26" s="76" t="n">
        <v>432.6859</v>
      </c>
      <c r="BA26" s="76" t="n">
        <v>418.8634</v>
      </c>
      <c r="BB26" s="77" t="n">
        <v>424.0198</v>
      </c>
      <c r="BC26" s="77" t="n">
        <v>422.0499</v>
      </c>
      <c r="BD26" s="77" t="n">
        <v>469.7842</v>
      </c>
      <c r="BE26" s="77" t="n">
        <v>483.637</v>
      </c>
      <c r="BF26" s="77" t="n">
        <v>491.9687</v>
      </c>
      <c r="BG26" s="77" t="n">
        <v>492.7323</v>
      </c>
      <c r="BH26" s="77" t="n">
        <v>461.5565</v>
      </c>
      <c r="BI26" s="77" t="n">
        <v>429.3742</v>
      </c>
      <c r="BJ26" s="77" t="n">
        <v>444.4839</v>
      </c>
      <c r="BK26" s="77" t="n">
        <v>432.8893</v>
      </c>
      <c r="BL26" s="77" t="n">
        <v>446.0266</v>
      </c>
      <c r="BM26" s="77" t="n">
        <v>429.9296</v>
      </c>
      <c r="BN26" s="77" t="n">
        <v>431.6387</v>
      </c>
      <c r="BO26" s="77" t="n">
        <v>429.6366</v>
      </c>
      <c r="BP26" s="77" t="n">
        <v>478.2336</v>
      </c>
      <c r="BQ26" s="77" t="n">
        <v>492.3404</v>
      </c>
      <c r="BR26" s="77" t="n">
        <v>500.826</v>
      </c>
      <c r="BS26" s="77" t="n">
        <v>501.6065</v>
      </c>
      <c r="BT26" s="77" t="n">
        <v>469.8717</v>
      </c>
      <c r="BU26" s="77" t="n">
        <v>437.1113</v>
      </c>
      <c r="BV26" s="77" t="n">
        <v>452.4945</v>
      </c>
    </row>
    <row r="27" customFormat="false" ht="11.1" hidden="false" customHeight="true" outlineLevel="0" collapsed="false">
      <c r="A27" s="454" t="s">
        <v>905</v>
      </c>
      <c r="B27" s="458" t="s">
        <v>892</v>
      </c>
      <c r="C27" s="76" t="n">
        <v>17.4216667741936</v>
      </c>
      <c r="D27" s="76" t="n">
        <v>17.849585</v>
      </c>
      <c r="E27" s="76" t="n">
        <v>17.4670412903226</v>
      </c>
      <c r="F27" s="76" t="n">
        <v>16.998996</v>
      </c>
      <c r="G27" s="76" t="n">
        <v>16.7823080645161</v>
      </c>
      <c r="H27" s="76" t="n">
        <v>17.079537</v>
      </c>
      <c r="I27" s="76" t="n">
        <v>17.2236629032258</v>
      </c>
      <c r="J27" s="76" t="n">
        <v>17.8519696774194</v>
      </c>
      <c r="K27" s="76" t="n">
        <v>17.7489576666667</v>
      </c>
      <c r="L27" s="76" t="n">
        <v>17.475134516129</v>
      </c>
      <c r="M27" s="76" t="n">
        <v>17.5355383333333</v>
      </c>
      <c r="N27" s="76" t="n">
        <v>17.3247561290323</v>
      </c>
      <c r="O27" s="76" t="n">
        <v>17.2427093548387</v>
      </c>
      <c r="P27" s="76" t="n">
        <v>18.117675862069</v>
      </c>
      <c r="Q27" s="76" t="n">
        <v>17.1730232258065</v>
      </c>
      <c r="R27" s="76" t="n">
        <v>16.9838806666667</v>
      </c>
      <c r="S27" s="76" t="n">
        <v>16.9989741935484</v>
      </c>
      <c r="T27" s="76" t="n">
        <v>17.0893456666667</v>
      </c>
      <c r="U27" s="76" t="n">
        <v>17.0026374193548</v>
      </c>
      <c r="V27" s="76" t="n">
        <v>17.449785483871</v>
      </c>
      <c r="W27" s="76" t="n">
        <v>17.924038</v>
      </c>
      <c r="X27" s="76" t="n">
        <v>17.3851480645161</v>
      </c>
      <c r="Y27" s="76" t="n">
        <v>17.7543976666667</v>
      </c>
      <c r="Z27" s="76" t="n">
        <v>17.1992564516129</v>
      </c>
      <c r="AA27" s="76" t="n">
        <v>16.9566229032258</v>
      </c>
      <c r="AB27" s="76" t="n">
        <v>17.8527260714286</v>
      </c>
      <c r="AC27" s="76" t="n">
        <v>16.1364270967742</v>
      </c>
      <c r="AD27" s="76" t="n">
        <v>16.5759353333333</v>
      </c>
      <c r="AE27" s="76" t="n">
        <v>16.47279</v>
      </c>
      <c r="AF27" s="76" t="n">
        <v>17.0217036666667</v>
      </c>
      <c r="AG27" s="76" t="n">
        <v>16.73916</v>
      </c>
      <c r="AH27" s="76" t="n">
        <v>17.4591009677419</v>
      </c>
      <c r="AI27" s="76" t="n">
        <v>17.5926123333333</v>
      </c>
      <c r="AJ27" s="76" t="n">
        <v>17.3029732258065</v>
      </c>
      <c r="AK27" s="76" t="n">
        <v>17.5770843333333</v>
      </c>
      <c r="AL27" s="76" t="n">
        <v>17.2015574193548</v>
      </c>
      <c r="AM27" s="76" t="n">
        <v>16.8938064516129</v>
      </c>
      <c r="AN27" s="76" t="n">
        <v>17.4158214285714</v>
      </c>
      <c r="AO27" s="76" t="n">
        <v>16.5801612903226</v>
      </c>
      <c r="AP27" s="76" t="n">
        <v>16.5421666666667</v>
      </c>
      <c r="AQ27" s="76" t="n">
        <v>16.3261612903226</v>
      </c>
      <c r="AR27" s="76" t="n">
        <v>16.5747333333333</v>
      </c>
      <c r="AS27" s="76" t="n">
        <v>16.5490322580645</v>
      </c>
      <c r="AT27" s="76" t="n">
        <v>17.1874516129032</v>
      </c>
      <c r="AU27" s="76" t="n">
        <v>17.1261333333333</v>
      </c>
      <c r="AV27" s="76" t="n">
        <v>16.946</v>
      </c>
      <c r="AW27" s="76" t="n">
        <v>17.2624</v>
      </c>
      <c r="AX27" s="76" t="n">
        <v>17.2699032258065</v>
      </c>
      <c r="AY27" s="76" t="n">
        <v>17.1935483870968</v>
      </c>
      <c r="AZ27" s="76" t="n">
        <v>17.78081</v>
      </c>
      <c r="BA27" s="76" t="n">
        <v>16.82667</v>
      </c>
      <c r="BB27" s="77" t="n">
        <v>16.80068</v>
      </c>
      <c r="BC27" s="77" t="n">
        <v>16.64488</v>
      </c>
      <c r="BD27" s="77" t="n">
        <v>17.1</v>
      </c>
      <c r="BE27" s="77" t="n">
        <v>16.96759</v>
      </c>
      <c r="BF27" s="77" t="n">
        <v>17.608</v>
      </c>
      <c r="BG27" s="77" t="n">
        <v>17.7021</v>
      </c>
      <c r="BH27" s="77" t="n">
        <v>17.37131</v>
      </c>
      <c r="BI27" s="77" t="n">
        <v>17.72746</v>
      </c>
      <c r="BJ27" s="77" t="n">
        <v>17.37974</v>
      </c>
      <c r="BK27" s="77" t="n">
        <v>17.57272</v>
      </c>
      <c r="BL27" s="77" t="n">
        <v>18.20208</v>
      </c>
      <c r="BM27" s="77" t="n">
        <v>17.22971</v>
      </c>
      <c r="BN27" s="77" t="n">
        <v>17.13786</v>
      </c>
      <c r="BO27" s="77" t="n">
        <v>16.98012</v>
      </c>
      <c r="BP27" s="77" t="n">
        <v>17.44632</v>
      </c>
      <c r="BQ27" s="77" t="n">
        <v>17.31352</v>
      </c>
      <c r="BR27" s="77" t="n">
        <v>17.96941</v>
      </c>
      <c r="BS27" s="77" t="n">
        <v>18.06778</v>
      </c>
      <c r="BT27" s="77" t="n">
        <v>17.73248</v>
      </c>
      <c r="BU27" s="77" t="n">
        <v>18.09827</v>
      </c>
      <c r="BV27" s="77" t="n">
        <v>17.74526</v>
      </c>
    </row>
    <row r="28" customFormat="false" ht="11.1" hidden="false" customHeight="true" outlineLevel="0" collapsed="false">
      <c r="A28" s="454" t="s">
        <v>906</v>
      </c>
      <c r="B28" s="458" t="s">
        <v>894</v>
      </c>
      <c r="C28" s="76" t="n">
        <v>3440.88515064516</v>
      </c>
      <c r="D28" s="76" t="n">
        <v>3598.44388214286</v>
      </c>
      <c r="E28" s="76" t="n">
        <v>3310.9725183871</v>
      </c>
      <c r="F28" s="76" t="n">
        <v>3368.37351133333</v>
      </c>
      <c r="G28" s="76" t="n">
        <v>3501.89971645161</v>
      </c>
      <c r="H28" s="76" t="n">
        <v>3911.73029733333</v>
      </c>
      <c r="I28" s="76" t="n">
        <v>3997.51890612903</v>
      </c>
      <c r="J28" s="76" t="n">
        <v>4208.86064967742</v>
      </c>
      <c r="K28" s="76" t="n">
        <v>3996.612837</v>
      </c>
      <c r="L28" s="76" t="n">
        <v>3692.9422016129</v>
      </c>
      <c r="M28" s="76" t="n">
        <v>3486.77537833333</v>
      </c>
      <c r="N28" s="76" t="n">
        <v>3416.4049383871</v>
      </c>
      <c r="O28" s="76" t="n">
        <v>3517.03283419355</v>
      </c>
      <c r="P28" s="76" t="n">
        <v>3596.15022586207</v>
      </c>
      <c r="Q28" s="76" t="n">
        <v>3330.28956548387</v>
      </c>
      <c r="R28" s="76" t="n">
        <v>3383.402878</v>
      </c>
      <c r="S28" s="76" t="n">
        <v>3463.83454</v>
      </c>
      <c r="T28" s="76" t="n">
        <v>3968.75550766667</v>
      </c>
      <c r="U28" s="76" t="n">
        <v>4129.93346451613</v>
      </c>
      <c r="V28" s="76" t="n">
        <v>4015.99058290323</v>
      </c>
      <c r="W28" s="76" t="n">
        <v>3955.90444833333</v>
      </c>
      <c r="X28" s="76" t="n">
        <v>3580.26212129032</v>
      </c>
      <c r="Y28" s="76" t="n">
        <v>3412.80247266667</v>
      </c>
      <c r="Z28" s="76" t="n">
        <v>3448.68331645161</v>
      </c>
      <c r="AA28" s="76" t="n">
        <v>3532.98437096774</v>
      </c>
      <c r="AB28" s="76" t="n">
        <v>3548.48223071429</v>
      </c>
      <c r="AC28" s="76" t="n">
        <v>3311.15752967742</v>
      </c>
      <c r="AD28" s="76" t="n">
        <v>3334.00695833333</v>
      </c>
      <c r="AE28" s="76" t="n">
        <v>3394.0296483871</v>
      </c>
      <c r="AF28" s="76" t="n">
        <v>3825.074136</v>
      </c>
      <c r="AG28" s="76" t="n">
        <v>3922.85477967742</v>
      </c>
      <c r="AH28" s="76" t="n">
        <v>3989.08492870968</v>
      </c>
      <c r="AI28" s="76" t="n">
        <v>3834.242654</v>
      </c>
      <c r="AJ28" s="76" t="n">
        <v>3504.35791</v>
      </c>
      <c r="AK28" s="76" t="n">
        <v>3288.209299</v>
      </c>
      <c r="AL28" s="76" t="n">
        <v>3486.31532</v>
      </c>
      <c r="AM28" s="76" t="n">
        <v>3484.85935483871</v>
      </c>
      <c r="AN28" s="76" t="n">
        <v>3592.41425</v>
      </c>
      <c r="AO28" s="76" t="n">
        <v>3277.51267741936</v>
      </c>
      <c r="AP28" s="76" t="n">
        <v>3323.64586666667</v>
      </c>
      <c r="AQ28" s="76" t="n">
        <v>3413.33264516129</v>
      </c>
      <c r="AR28" s="76" t="n">
        <v>3979.79866666667</v>
      </c>
      <c r="AS28" s="76" t="n">
        <v>4135.23451612903</v>
      </c>
      <c r="AT28" s="76" t="n">
        <v>4160.22187096774</v>
      </c>
      <c r="AU28" s="76" t="n">
        <v>3977.47856666667</v>
      </c>
      <c r="AV28" s="76" t="n">
        <v>3497.98361290323</v>
      </c>
      <c r="AW28" s="76" t="n">
        <v>3379.96653333333</v>
      </c>
      <c r="AX28" s="76" t="n">
        <v>3479.4985483871</v>
      </c>
      <c r="AY28" s="76" t="n">
        <v>3577.64516129032</v>
      </c>
      <c r="AZ28" s="76" t="n">
        <v>3618.453</v>
      </c>
      <c r="BA28" s="76" t="n">
        <v>3346.492</v>
      </c>
      <c r="BB28" s="77" t="n">
        <v>3371.299</v>
      </c>
      <c r="BC28" s="77" t="n">
        <v>3490.205</v>
      </c>
      <c r="BD28" s="77" t="n">
        <v>3964.853</v>
      </c>
      <c r="BE28" s="77" t="n">
        <v>4104.397</v>
      </c>
      <c r="BF28" s="77" t="n">
        <v>4157.043</v>
      </c>
      <c r="BG28" s="77" t="n">
        <v>3969.386</v>
      </c>
      <c r="BH28" s="77" t="n">
        <v>3607.976</v>
      </c>
      <c r="BI28" s="77" t="n">
        <v>3434.261</v>
      </c>
      <c r="BJ28" s="77" t="n">
        <v>3487.981</v>
      </c>
      <c r="BK28" s="77" t="n">
        <v>3607.545</v>
      </c>
      <c r="BL28" s="77" t="n">
        <v>3709.837</v>
      </c>
      <c r="BM28" s="77" t="n">
        <v>3445.341</v>
      </c>
      <c r="BN28" s="77" t="n">
        <v>3475.655</v>
      </c>
      <c r="BO28" s="77" t="n">
        <v>3598.505</v>
      </c>
      <c r="BP28" s="77" t="n">
        <v>4088.149</v>
      </c>
      <c r="BQ28" s="77" t="n">
        <v>4232.025</v>
      </c>
      <c r="BR28" s="77" t="n">
        <v>4286.206</v>
      </c>
      <c r="BS28" s="77" t="n">
        <v>4092.579</v>
      </c>
      <c r="BT28" s="77" t="n">
        <v>3719.582</v>
      </c>
      <c r="BU28" s="77" t="n">
        <v>3540.631</v>
      </c>
      <c r="BV28" s="77" t="n">
        <v>3595.821</v>
      </c>
    </row>
    <row r="29" customFormat="false" ht="11.1" hidden="false" customHeight="true" outlineLevel="0" collapsed="false">
      <c r="A29" s="454"/>
      <c r="B29" s="459" t="s">
        <v>907</v>
      </c>
      <c r="C29" s="460"/>
      <c r="D29" s="460"/>
      <c r="E29" s="460"/>
      <c r="F29" s="460"/>
      <c r="G29" s="460"/>
      <c r="H29" s="460"/>
      <c r="I29" s="460"/>
      <c r="J29" s="460"/>
      <c r="K29" s="460"/>
      <c r="L29" s="460"/>
      <c r="M29" s="460"/>
      <c r="N29" s="460"/>
      <c r="O29" s="460"/>
      <c r="P29" s="460"/>
      <c r="Q29" s="460"/>
      <c r="R29" s="460"/>
      <c r="S29" s="460"/>
      <c r="T29" s="460"/>
      <c r="U29" s="460"/>
      <c r="V29" s="460"/>
      <c r="W29" s="460"/>
      <c r="X29" s="460"/>
      <c r="Y29" s="460"/>
      <c r="Z29" s="460"/>
      <c r="AA29" s="460"/>
      <c r="AB29" s="460"/>
      <c r="AC29" s="460"/>
      <c r="AD29" s="460"/>
      <c r="AE29" s="460"/>
      <c r="AF29" s="460"/>
      <c r="AG29" s="460"/>
      <c r="AH29" s="460"/>
      <c r="AI29" s="460"/>
      <c r="AJ29" s="460"/>
      <c r="AK29" s="460"/>
      <c r="AL29" s="460"/>
      <c r="AM29" s="460"/>
      <c r="AN29" s="460"/>
      <c r="AO29" s="460"/>
      <c r="AP29" s="460"/>
      <c r="AQ29" s="460"/>
      <c r="AR29" s="460"/>
      <c r="AS29" s="460"/>
      <c r="AT29" s="460"/>
      <c r="AU29" s="460"/>
      <c r="AV29" s="460"/>
      <c r="AW29" s="460"/>
      <c r="AX29" s="460"/>
      <c r="AY29" s="460"/>
      <c r="AZ29" s="460"/>
      <c r="BA29" s="460"/>
      <c r="BB29" s="461"/>
      <c r="BC29" s="461"/>
      <c r="BD29" s="461"/>
      <c r="BE29" s="461"/>
      <c r="BF29" s="461"/>
      <c r="BG29" s="461"/>
      <c r="BH29" s="461"/>
      <c r="BI29" s="461"/>
      <c r="BJ29" s="461"/>
      <c r="BK29" s="461"/>
      <c r="BL29" s="461"/>
      <c r="BM29" s="461"/>
      <c r="BN29" s="461"/>
      <c r="BO29" s="461"/>
      <c r="BP29" s="461"/>
      <c r="BQ29" s="461"/>
      <c r="BR29" s="461"/>
      <c r="BS29" s="461"/>
      <c r="BT29" s="461"/>
      <c r="BU29" s="461"/>
      <c r="BV29" s="461"/>
    </row>
    <row r="30" customFormat="false" ht="11.1" hidden="false" customHeight="true" outlineLevel="0" collapsed="false">
      <c r="A30" s="454" t="s">
        <v>908</v>
      </c>
      <c r="B30" s="458" t="s">
        <v>736</v>
      </c>
      <c r="C30" s="76" t="n">
        <v>59.6731451612903</v>
      </c>
      <c r="D30" s="76" t="n">
        <v>63.6340028571429</v>
      </c>
      <c r="E30" s="76" t="n">
        <v>62.3762877419355</v>
      </c>
      <c r="F30" s="76" t="n">
        <v>60.8537386666667</v>
      </c>
      <c r="G30" s="76" t="n">
        <v>63.2877974193548</v>
      </c>
      <c r="H30" s="76" t="n">
        <v>67.3525496666667</v>
      </c>
      <c r="I30" s="76" t="n">
        <v>62.7805229032258</v>
      </c>
      <c r="J30" s="76" t="n">
        <v>66.9823967741936</v>
      </c>
      <c r="K30" s="76" t="n">
        <v>63.6052026666667</v>
      </c>
      <c r="L30" s="76" t="n">
        <v>65.2718422580645</v>
      </c>
      <c r="M30" s="76" t="n">
        <v>62.97482</v>
      </c>
      <c r="N30" s="76" t="n">
        <v>61.2245406451613</v>
      </c>
      <c r="O30" s="76" t="n">
        <v>54.4459174193548</v>
      </c>
      <c r="P30" s="76" t="n">
        <v>62.2416031034483</v>
      </c>
      <c r="Q30" s="76" t="n">
        <v>56.1212016129032</v>
      </c>
      <c r="R30" s="76" t="n">
        <v>62.3024753333333</v>
      </c>
      <c r="S30" s="76" t="n">
        <v>59.0554109677419</v>
      </c>
      <c r="T30" s="76" t="n">
        <v>60.0980156666667</v>
      </c>
      <c r="U30" s="76" t="n">
        <v>59.2936116129032</v>
      </c>
      <c r="V30" s="76" t="n">
        <v>60.3293783870968</v>
      </c>
      <c r="W30" s="76" t="n">
        <v>63.2934013333333</v>
      </c>
      <c r="X30" s="76" t="n">
        <v>61.7238387096774</v>
      </c>
      <c r="Y30" s="76" t="n">
        <v>57.053842</v>
      </c>
      <c r="Z30" s="76" t="n">
        <v>52.108334516129</v>
      </c>
      <c r="AA30" s="76" t="n">
        <v>77.1874606451613</v>
      </c>
      <c r="AB30" s="76" t="n">
        <v>78.7952817857143</v>
      </c>
      <c r="AC30" s="76" t="n">
        <v>71.5530058064516</v>
      </c>
      <c r="AD30" s="76" t="n">
        <v>71.6374966666667</v>
      </c>
      <c r="AE30" s="76" t="n">
        <v>75.4924696774194</v>
      </c>
      <c r="AF30" s="76" t="n">
        <v>72.774045</v>
      </c>
      <c r="AG30" s="76" t="n">
        <v>75.1570170967742</v>
      </c>
      <c r="AH30" s="76" t="n">
        <v>79.5473796774194</v>
      </c>
      <c r="AI30" s="76" t="n">
        <v>78.5082593333333</v>
      </c>
      <c r="AJ30" s="76" t="n">
        <v>76.3980096774194</v>
      </c>
      <c r="AK30" s="76" t="n">
        <v>75.5727883333333</v>
      </c>
      <c r="AL30" s="76" t="n">
        <v>71.9910916129032</v>
      </c>
      <c r="AM30" s="76" t="n">
        <v>73.5927096774194</v>
      </c>
      <c r="AN30" s="76" t="n">
        <v>78.5565714285714</v>
      </c>
      <c r="AO30" s="76" t="n">
        <v>74.7047741935484</v>
      </c>
      <c r="AP30" s="76" t="n">
        <v>73.187</v>
      </c>
      <c r="AQ30" s="76" t="n">
        <v>76.6230322580645</v>
      </c>
      <c r="AR30" s="76" t="n">
        <v>80.5385666666667</v>
      </c>
      <c r="AS30" s="76" t="n">
        <v>80.7518064516129</v>
      </c>
      <c r="AT30" s="76" t="n">
        <v>82.3479032258065</v>
      </c>
      <c r="AU30" s="76" t="n">
        <v>84.8423333333333</v>
      </c>
      <c r="AV30" s="76" t="n">
        <v>78.5351612903226</v>
      </c>
      <c r="AW30" s="76" t="n">
        <v>77.3168</v>
      </c>
      <c r="AX30" s="76" t="n">
        <v>71.9129677419355</v>
      </c>
      <c r="AY30" s="76" t="n">
        <v>72.3548387096774</v>
      </c>
      <c r="AZ30" s="76" t="n">
        <v>81.82178</v>
      </c>
      <c r="BA30" s="76" t="n">
        <v>75.09965</v>
      </c>
      <c r="BB30" s="77" t="n">
        <v>76.65603</v>
      </c>
      <c r="BC30" s="77" t="n">
        <v>78.68219</v>
      </c>
      <c r="BD30" s="77" t="n">
        <v>80.84999</v>
      </c>
      <c r="BE30" s="77" t="n">
        <v>80.74473</v>
      </c>
      <c r="BF30" s="77" t="n">
        <v>81.27603</v>
      </c>
      <c r="BG30" s="77" t="n">
        <v>82.94803</v>
      </c>
      <c r="BH30" s="77" t="n">
        <v>81.11972</v>
      </c>
      <c r="BI30" s="77" t="n">
        <v>77.91541</v>
      </c>
      <c r="BJ30" s="77" t="n">
        <v>74.4073</v>
      </c>
      <c r="BK30" s="77" t="n">
        <v>74.47179</v>
      </c>
      <c r="BL30" s="77" t="n">
        <v>81.81504</v>
      </c>
      <c r="BM30" s="77" t="n">
        <v>75.09399</v>
      </c>
      <c r="BN30" s="77" t="n">
        <v>76.64626</v>
      </c>
      <c r="BO30" s="77" t="n">
        <v>78.66945</v>
      </c>
      <c r="BP30" s="77" t="n">
        <v>80.83611</v>
      </c>
      <c r="BQ30" s="77" t="n">
        <v>80.73199</v>
      </c>
      <c r="BR30" s="77" t="n">
        <v>81.26546</v>
      </c>
      <c r="BS30" s="77" t="n">
        <v>82.93997</v>
      </c>
      <c r="BT30" s="77" t="n">
        <v>81.11358</v>
      </c>
      <c r="BU30" s="77" t="n">
        <v>77.9118</v>
      </c>
      <c r="BV30" s="77" t="n">
        <v>74.40534</v>
      </c>
    </row>
    <row r="31" customFormat="false" ht="11.1" hidden="false" customHeight="true" outlineLevel="0" collapsed="false">
      <c r="A31" s="454" t="s">
        <v>909</v>
      </c>
      <c r="B31" s="369" t="s">
        <v>738</v>
      </c>
      <c r="C31" s="76" t="n">
        <v>199.725261935484</v>
      </c>
      <c r="D31" s="76" t="n">
        <v>219.705629642857</v>
      </c>
      <c r="E31" s="76" t="n">
        <v>210.829004516129</v>
      </c>
      <c r="F31" s="76" t="n">
        <v>214.336868666667</v>
      </c>
      <c r="G31" s="76" t="n">
        <v>217.83279483871</v>
      </c>
      <c r="H31" s="76" t="n">
        <v>227.265969666667</v>
      </c>
      <c r="I31" s="76" t="n">
        <v>218.612676129032</v>
      </c>
      <c r="J31" s="76" t="n">
        <v>232.523185483871</v>
      </c>
      <c r="K31" s="76" t="n">
        <v>224.131819</v>
      </c>
      <c r="L31" s="76" t="n">
        <v>224.637542580645</v>
      </c>
      <c r="M31" s="76" t="n">
        <v>223.145020333333</v>
      </c>
      <c r="N31" s="76" t="n">
        <v>211.548406774194</v>
      </c>
      <c r="O31" s="76" t="n">
        <v>197.897029032258</v>
      </c>
      <c r="P31" s="76" t="n">
        <v>205.87178</v>
      </c>
      <c r="Q31" s="76" t="n">
        <v>194.74391483871</v>
      </c>
      <c r="R31" s="76" t="n">
        <v>201.579329333333</v>
      </c>
      <c r="S31" s="76" t="n">
        <v>200.667636129032</v>
      </c>
      <c r="T31" s="76" t="n">
        <v>214.363550666667</v>
      </c>
      <c r="U31" s="76" t="n">
        <v>203.549819677419</v>
      </c>
      <c r="V31" s="76" t="n">
        <v>199.644852580645</v>
      </c>
      <c r="W31" s="76" t="n">
        <v>214.832818</v>
      </c>
      <c r="X31" s="76" t="n">
        <v>195.340703548387</v>
      </c>
      <c r="Y31" s="76" t="n">
        <v>196.499117666667</v>
      </c>
      <c r="Z31" s="76" t="n">
        <v>181.217234516129</v>
      </c>
      <c r="AA31" s="76" t="n">
        <v>177.272229354839</v>
      </c>
      <c r="AB31" s="76" t="n">
        <v>178.905695</v>
      </c>
      <c r="AC31" s="76" t="n">
        <v>178.88098516129</v>
      </c>
      <c r="AD31" s="76" t="n">
        <v>170.905096666667</v>
      </c>
      <c r="AE31" s="76" t="n">
        <v>176.301223548387</v>
      </c>
      <c r="AF31" s="76" t="n">
        <v>181.108053666667</v>
      </c>
      <c r="AG31" s="76" t="n">
        <v>180.929936129032</v>
      </c>
      <c r="AH31" s="76" t="n">
        <v>190.388780322581</v>
      </c>
      <c r="AI31" s="76" t="n">
        <v>183.589183666667</v>
      </c>
      <c r="AJ31" s="76" t="n">
        <v>178.859811290323</v>
      </c>
      <c r="AK31" s="76" t="n">
        <v>175.011558</v>
      </c>
      <c r="AL31" s="76" t="n">
        <v>171.904253548387</v>
      </c>
      <c r="AM31" s="76" t="n">
        <v>173.766451612903</v>
      </c>
      <c r="AN31" s="76" t="n">
        <v>181.560785714286</v>
      </c>
      <c r="AO31" s="76" t="n">
        <v>178.943193548387</v>
      </c>
      <c r="AP31" s="76" t="n">
        <v>184.560166666667</v>
      </c>
      <c r="AQ31" s="76" t="n">
        <v>180.570935483871</v>
      </c>
      <c r="AR31" s="76" t="n">
        <v>193.616033333333</v>
      </c>
      <c r="AS31" s="76" t="n">
        <v>193.221322580645</v>
      </c>
      <c r="AT31" s="76" t="n">
        <v>191.449193548387</v>
      </c>
      <c r="AU31" s="76" t="n">
        <v>191.0439</v>
      </c>
      <c r="AV31" s="76" t="n">
        <v>182.16464516129</v>
      </c>
      <c r="AW31" s="76" t="n">
        <v>177.6661</v>
      </c>
      <c r="AX31" s="76" t="n">
        <v>184.070677419355</v>
      </c>
      <c r="AY31" s="76" t="n">
        <v>179.677419354839</v>
      </c>
      <c r="AZ31" s="76" t="n">
        <v>188.6492</v>
      </c>
      <c r="BA31" s="76" t="n">
        <v>183.145</v>
      </c>
      <c r="BB31" s="77" t="n">
        <v>183.888</v>
      </c>
      <c r="BC31" s="77" t="n">
        <v>185.7265</v>
      </c>
      <c r="BD31" s="77" t="n">
        <v>194.8358</v>
      </c>
      <c r="BE31" s="77" t="n">
        <v>191.5579</v>
      </c>
      <c r="BF31" s="77" t="n">
        <v>195.9754</v>
      </c>
      <c r="BG31" s="77" t="n">
        <v>194.4201</v>
      </c>
      <c r="BH31" s="77" t="n">
        <v>186.0661</v>
      </c>
      <c r="BI31" s="77" t="n">
        <v>183.1374</v>
      </c>
      <c r="BJ31" s="77" t="n">
        <v>178.8875</v>
      </c>
      <c r="BK31" s="77" t="n">
        <v>181.963</v>
      </c>
      <c r="BL31" s="77" t="n">
        <v>191.112</v>
      </c>
      <c r="BM31" s="77" t="n">
        <v>185.5373</v>
      </c>
      <c r="BN31" s="77" t="n">
        <v>186.286</v>
      </c>
      <c r="BO31" s="77" t="n">
        <v>188.1452</v>
      </c>
      <c r="BP31" s="77" t="n">
        <v>197.3712</v>
      </c>
      <c r="BQ31" s="77" t="n">
        <v>194.0497</v>
      </c>
      <c r="BR31" s="77" t="n">
        <v>198.5246</v>
      </c>
      <c r="BS31" s="77" t="n">
        <v>196.949</v>
      </c>
      <c r="BT31" s="77" t="n">
        <v>188.4864</v>
      </c>
      <c r="BU31" s="77" t="n">
        <v>185.5194</v>
      </c>
      <c r="BV31" s="77" t="n">
        <v>181.2139</v>
      </c>
    </row>
    <row r="32" customFormat="false" ht="11.1" hidden="false" customHeight="true" outlineLevel="0" collapsed="false">
      <c r="A32" s="454" t="s">
        <v>910</v>
      </c>
      <c r="B32" s="458" t="s">
        <v>740</v>
      </c>
      <c r="C32" s="76" t="n">
        <v>556.492641935484</v>
      </c>
      <c r="D32" s="76" t="n">
        <v>595.911495357143</v>
      </c>
      <c r="E32" s="76" t="n">
        <v>571.464051612903</v>
      </c>
      <c r="F32" s="76" t="n">
        <v>594.549083333333</v>
      </c>
      <c r="G32" s="76" t="n">
        <v>594.339200322581</v>
      </c>
      <c r="H32" s="76" t="n">
        <v>609.400422</v>
      </c>
      <c r="I32" s="76" t="n">
        <v>582.031490645161</v>
      </c>
      <c r="J32" s="76" t="n">
        <v>606.854552258065</v>
      </c>
      <c r="K32" s="76" t="n">
        <v>596.304301666667</v>
      </c>
      <c r="L32" s="76" t="n">
        <v>597.435882580645</v>
      </c>
      <c r="M32" s="76" t="n">
        <v>579.786646</v>
      </c>
      <c r="N32" s="76" t="n">
        <v>551.548132903226</v>
      </c>
      <c r="O32" s="76" t="n">
        <v>578.933665806452</v>
      </c>
      <c r="P32" s="76" t="n">
        <v>605.273535172414</v>
      </c>
      <c r="Q32" s="76" t="n">
        <v>577.754949677419</v>
      </c>
      <c r="R32" s="76" t="n">
        <v>585.088898</v>
      </c>
      <c r="S32" s="76" t="n">
        <v>579.009606451613</v>
      </c>
      <c r="T32" s="76" t="n">
        <v>603.805933</v>
      </c>
      <c r="U32" s="76" t="n">
        <v>585.151340322581</v>
      </c>
      <c r="V32" s="76" t="n">
        <v>568.697321290323</v>
      </c>
      <c r="W32" s="76" t="n">
        <v>589.191985666667</v>
      </c>
      <c r="X32" s="76" t="n">
        <v>562.708441935484</v>
      </c>
      <c r="Y32" s="76" t="n">
        <v>536.314990333333</v>
      </c>
      <c r="Z32" s="76" t="n">
        <v>506.670006451613</v>
      </c>
      <c r="AA32" s="76" t="n">
        <v>485.102019677419</v>
      </c>
      <c r="AB32" s="76" t="n">
        <v>519.759813928571</v>
      </c>
      <c r="AC32" s="76" t="n">
        <v>484.026037741936</v>
      </c>
      <c r="AD32" s="76" t="n">
        <v>493.583625333333</v>
      </c>
      <c r="AE32" s="76" t="n">
        <v>480.656817741935</v>
      </c>
      <c r="AF32" s="76" t="n">
        <v>489.255570333333</v>
      </c>
      <c r="AG32" s="76" t="n">
        <v>480.951961290323</v>
      </c>
      <c r="AH32" s="76" t="n">
        <v>529.898612258065</v>
      </c>
      <c r="AI32" s="76" t="n">
        <v>533.921122333333</v>
      </c>
      <c r="AJ32" s="76" t="n">
        <v>524.899367741936</v>
      </c>
      <c r="AK32" s="76" t="n">
        <v>513.170670333333</v>
      </c>
      <c r="AL32" s="76" t="n">
        <v>510.523105806452</v>
      </c>
      <c r="AM32" s="76" t="n">
        <v>502.389677419355</v>
      </c>
      <c r="AN32" s="76" t="n">
        <v>554.679892857143</v>
      </c>
      <c r="AO32" s="76" t="n">
        <v>516.359225806452</v>
      </c>
      <c r="AP32" s="76" t="n">
        <v>530.3352</v>
      </c>
      <c r="AQ32" s="76" t="n">
        <v>544.319870967742</v>
      </c>
      <c r="AR32" s="76" t="n">
        <v>557.813766666667</v>
      </c>
      <c r="AS32" s="76" t="n">
        <v>545.904161290323</v>
      </c>
      <c r="AT32" s="76" t="n">
        <v>569.066</v>
      </c>
      <c r="AU32" s="76" t="n">
        <v>537.866166666667</v>
      </c>
      <c r="AV32" s="76" t="n">
        <v>533.480677419355</v>
      </c>
      <c r="AW32" s="76" t="n">
        <v>530.317966666667</v>
      </c>
      <c r="AX32" s="76" t="n">
        <v>538.712903225806</v>
      </c>
      <c r="AY32" s="76" t="n">
        <v>510.967741935484</v>
      </c>
      <c r="AZ32" s="76" t="n">
        <v>574.8918</v>
      </c>
      <c r="BA32" s="76" t="n">
        <v>542.2669</v>
      </c>
      <c r="BB32" s="77" t="n">
        <v>552.459</v>
      </c>
      <c r="BC32" s="77" t="n">
        <v>549.8763</v>
      </c>
      <c r="BD32" s="77" t="n">
        <v>566.7082</v>
      </c>
      <c r="BE32" s="77" t="n">
        <v>552.9566</v>
      </c>
      <c r="BF32" s="77" t="n">
        <v>570.7212</v>
      </c>
      <c r="BG32" s="77" t="n">
        <v>568.2867</v>
      </c>
      <c r="BH32" s="77" t="n">
        <v>555.5147</v>
      </c>
      <c r="BI32" s="77" t="n">
        <v>541.9085</v>
      </c>
      <c r="BJ32" s="77" t="n">
        <v>526.5007</v>
      </c>
      <c r="BK32" s="77" t="n">
        <v>535.6643</v>
      </c>
      <c r="BL32" s="77" t="n">
        <v>578.2671</v>
      </c>
      <c r="BM32" s="77" t="n">
        <v>545.4403</v>
      </c>
      <c r="BN32" s="77" t="n">
        <v>555.7506</v>
      </c>
      <c r="BO32" s="77" t="n">
        <v>553.2077</v>
      </c>
      <c r="BP32" s="77" t="n">
        <v>570.178</v>
      </c>
      <c r="BQ32" s="77" t="n">
        <v>556.3596</v>
      </c>
      <c r="BR32" s="77" t="n">
        <v>574.2388</v>
      </c>
      <c r="BS32" s="77" t="n">
        <v>571.7883</v>
      </c>
      <c r="BT32" s="77" t="n">
        <v>558.9364</v>
      </c>
      <c r="BU32" s="77" t="n">
        <v>545.2359</v>
      </c>
      <c r="BV32" s="77" t="n">
        <v>529.7306</v>
      </c>
    </row>
    <row r="33" customFormat="false" ht="11.1" hidden="false" customHeight="true" outlineLevel="0" collapsed="false">
      <c r="A33" s="454" t="s">
        <v>911</v>
      </c>
      <c r="B33" s="458" t="s">
        <v>742</v>
      </c>
      <c r="C33" s="76" t="n">
        <v>225.581204193548</v>
      </c>
      <c r="D33" s="76" t="n">
        <v>228.954757857143</v>
      </c>
      <c r="E33" s="76" t="n">
        <v>222.069744193548</v>
      </c>
      <c r="F33" s="76" t="n">
        <v>230.692668</v>
      </c>
      <c r="G33" s="76" t="n">
        <v>232.324791935484</v>
      </c>
      <c r="H33" s="76" t="n">
        <v>241.428706333333</v>
      </c>
      <c r="I33" s="76" t="n">
        <v>244.958297741936</v>
      </c>
      <c r="J33" s="76" t="n">
        <v>249.981907096774</v>
      </c>
      <c r="K33" s="76" t="n">
        <v>249.201932</v>
      </c>
      <c r="L33" s="76" t="n">
        <v>238.907567419355</v>
      </c>
      <c r="M33" s="76" t="n">
        <v>245.291596</v>
      </c>
      <c r="N33" s="76" t="n">
        <v>232.850220322581</v>
      </c>
      <c r="O33" s="76" t="n">
        <v>231.270044193548</v>
      </c>
      <c r="P33" s="76" t="n">
        <v>240.665429655172</v>
      </c>
      <c r="Q33" s="76" t="n">
        <v>231.632677419355</v>
      </c>
      <c r="R33" s="76" t="n">
        <v>234.883469333333</v>
      </c>
      <c r="S33" s="76" t="n">
        <v>239.199094516129</v>
      </c>
      <c r="T33" s="76" t="n">
        <v>240.760967666667</v>
      </c>
      <c r="U33" s="76" t="n">
        <v>249.02387</v>
      </c>
      <c r="V33" s="76" t="n">
        <v>247.483573225806</v>
      </c>
      <c r="W33" s="76" t="n">
        <v>250.186271333333</v>
      </c>
      <c r="X33" s="76" t="n">
        <v>244.088556774194</v>
      </c>
      <c r="Y33" s="76" t="n">
        <v>237.363329</v>
      </c>
      <c r="Z33" s="76" t="n">
        <v>216.557872903226</v>
      </c>
      <c r="AA33" s="76" t="n">
        <v>209.125794516129</v>
      </c>
      <c r="AB33" s="76" t="n">
        <v>217.360659642857</v>
      </c>
      <c r="AC33" s="76" t="n">
        <v>205.70928</v>
      </c>
      <c r="AD33" s="76" t="n">
        <v>205.599612</v>
      </c>
      <c r="AE33" s="76" t="n">
        <v>202.672780645161</v>
      </c>
      <c r="AF33" s="76" t="n">
        <v>212.885850333333</v>
      </c>
      <c r="AG33" s="76" t="n">
        <v>210.987459354839</v>
      </c>
      <c r="AH33" s="76" t="n">
        <v>225.058064193548</v>
      </c>
      <c r="AI33" s="76" t="n">
        <v>228.589246333333</v>
      </c>
      <c r="AJ33" s="76" t="n">
        <v>218.139927741935</v>
      </c>
      <c r="AK33" s="76" t="n">
        <v>221.586401333333</v>
      </c>
      <c r="AL33" s="76" t="n">
        <v>220.339861935484</v>
      </c>
      <c r="AM33" s="76" t="n">
        <v>212.61064516129</v>
      </c>
      <c r="AN33" s="76" t="n">
        <v>234.023857142857</v>
      </c>
      <c r="AO33" s="76" t="n">
        <v>221.65435483871</v>
      </c>
      <c r="AP33" s="76" t="n">
        <v>233.531466666667</v>
      </c>
      <c r="AQ33" s="76" t="n">
        <v>235.095387096774</v>
      </c>
      <c r="AR33" s="76" t="n">
        <v>235.7434</v>
      </c>
      <c r="AS33" s="76" t="n">
        <v>240.830193548387</v>
      </c>
      <c r="AT33" s="76" t="n">
        <v>250.196548387097</v>
      </c>
      <c r="AU33" s="76" t="n">
        <v>243.428666666667</v>
      </c>
      <c r="AV33" s="76" t="n">
        <v>232.595741935484</v>
      </c>
      <c r="AW33" s="76" t="n">
        <v>240.320233333333</v>
      </c>
      <c r="AX33" s="76" t="n">
        <v>226.212870967742</v>
      </c>
      <c r="AY33" s="76" t="n">
        <v>227.129032258065</v>
      </c>
      <c r="AZ33" s="76" t="n">
        <v>240.5311</v>
      </c>
      <c r="BA33" s="76" t="n">
        <v>229.5238</v>
      </c>
      <c r="BB33" s="77" t="n">
        <v>234.3242</v>
      </c>
      <c r="BC33" s="77" t="n">
        <v>236.9566</v>
      </c>
      <c r="BD33" s="77" t="n">
        <v>242.6805</v>
      </c>
      <c r="BE33" s="77" t="n">
        <v>246.1324</v>
      </c>
      <c r="BF33" s="77" t="n">
        <v>252.6579</v>
      </c>
      <c r="BG33" s="77" t="n">
        <v>250.5883</v>
      </c>
      <c r="BH33" s="77" t="n">
        <v>242.0945</v>
      </c>
      <c r="BI33" s="77" t="n">
        <v>243.8864</v>
      </c>
      <c r="BJ33" s="77" t="n">
        <v>231.7772</v>
      </c>
      <c r="BK33" s="77" t="n">
        <v>230.6963</v>
      </c>
      <c r="BL33" s="77" t="n">
        <v>243.369</v>
      </c>
      <c r="BM33" s="77" t="n">
        <v>232.2378</v>
      </c>
      <c r="BN33" s="77" t="n">
        <v>237.0896</v>
      </c>
      <c r="BO33" s="77" t="n">
        <v>239.7515</v>
      </c>
      <c r="BP33" s="77" t="n">
        <v>245.5464</v>
      </c>
      <c r="BQ33" s="77" t="n">
        <v>249.0494</v>
      </c>
      <c r="BR33" s="77" t="n">
        <v>255.6615</v>
      </c>
      <c r="BS33" s="77" t="n">
        <v>253.5747</v>
      </c>
      <c r="BT33" s="77" t="n">
        <v>244.9853</v>
      </c>
      <c r="BU33" s="77" t="n">
        <v>246.8037</v>
      </c>
      <c r="BV33" s="77" t="n">
        <v>234.5536</v>
      </c>
    </row>
    <row r="34" customFormat="false" ht="11.1" hidden="false" customHeight="true" outlineLevel="0" collapsed="false">
      <c r="A34" s="454" t="s">
        <v>912</v>
      </c>
      <c r="B34" s="458" t="s">
        <v>744</v>
      </c>
      <c r="C34" s="76" t="n">
        <v>405.884079677419</v>
      </c>
      <c r="D34" s="76" t="n">
        <v>433.130225714286</v>
      </c>
      <c r="E34" s="76" t="n">
        <v>401.607368064516</v>
      </c>
      <c r="F34" s="76" t="n">
        <v>425.228328333333</v>
      </c>
      <c r="G34" s="76" t="n">
        <v>433.36756</v>
      </c>
      <c r="H34" s="76" t="n">
        <v>446.575982333333</v>
      </c>
      <c r="I34" s="76" t="n">
        <v>433.110151935484</v>
      </c>
      <c r="J34" s="76" t="n">
        <v>457.585578387097</v>
      </c>
      <c r="K34" s="76" t="n">
        <v>427.920002333333</v>
      </c>
      <c r="L34" s="76" t="n">
        <v>434.776912258065</v>
      </c>
      <c r="M34" s="76" t="n">
        <v>428.300958666667</v>
      </c>
      <c r="N34" s="76" t="n">
        <v>397.503786451613</v>
      </c>
      <c r="O34" s="76" t="n">
        <v>398.332164193548</v>
      </c>
      <c r="P34" s="76" t="n">
        <v>423.203942413793</v>
      </c>
      <c r="Q34" s="76" t="n">
        <v>406.019278709677</v>
      </c>
      <c r="R34" s="76" t="n">
        <v>420.227310666667</v>
      </c>
      <c r="S34" s="76" t="n">
        <v>434.47913</v>
      </c>
      <c r="T34" s="76" t="n">
        <v>446.686617</v>
      </c>
      <c r="U34" s="76" t="n">
        <v>419.221180645161</v>
      </c>
      <c r="V34" s="76" t="n">
        <v>435.376985806452</v>
      </c>
      <c r="W34" s="76" t="n">
        <v>422.487044</v>
      </c>
      <c r="X34" s="76" t="n">
        <v>405.889069677419</v>
      </c>
      <c r="Y34" s="76" t="n">
        <v>396.647775</v>
      </c>
      <c r="Z34" s="76" t="n">
        <v>331.394360967742</v>
      </c>
      <c r="AA34" s="76" t="n">
        <v>352.163493870968</v>
      </c>
      <c r="AB34" s="76" t="n">
        <v>367.162185</v>
      </c>
      <c r="AC34" s="76" t="n">
        <v>336.363749677419</v>
      </c>
      <c r="AD34" s="76" t="n">
        <v>345.063676333333</v>
      </c>
      <c r="AE34" s="76" t="n">
        <v>356.735654516129</v>
      </c>
      <c r="AF34" s="76" t="n">
        <v>383.253399</v>
      </c>
      <c r="AG34" s="76" t="n">
        <v>362.953793548387</v>
      </c>
      <c r="AH34" s="76" t="n">
        <v>394.405831612903</v>
      </c>
      <c r="AI34" s="76" t="n">
        <v>380.387713333333</v>
      </c>
      <c r="AJ34" s="76" t="n">
        <v>366.077318387097</v>
      </c>
      <c r="AK34" s="76" t="n">
        <v>371.739814</v>
      </c>
      <c r="AL34" s="76" t="n">
        <v>350.173958387097</v>
      </c>
      <c r="AM34" s="76" t="n">
        <v>341.304064516129</v>
      </c>
      <c r="AN34" s="76" t="n">
        <v>379.926214285714</v>
      </c>
      <c r="AO34" s="76" t="n">
        <v>361.387774193548</v>
      </c>
      <c r="AP34" s="76" t="n">
        <v>379.164766666667</v>
      </c>
      <c r="AQ34" s="76" t="n">
        <v>396.121806451613</v>
      </c>
      <c r="AR34" s="76" t="n">
        <v>414.257666666667</v>
      </c>
      <c r="AS34" s="76" t="n">
        <v>398.947032258065</v>
      </c>
      <c r="AT34" s="76" t="n">
        <v>416.920935483871</v>
      </c>
      <c r="AU34" s="76" t="n">
        <v>401.657433333333</v>
      </c>
      <c r="AV34" s="76" t="n">
        <v>378.561161290323</v>
      </c>
      <c r="AW34" s="76" t="n">
        <v>387.660166666667</v>
      </c>
      <c r="AX34" s="76" t="n">
        <v>370.71235483871</v>
      </c>
      <c r="AY34" s="76" t="n">
        <v>372.612903225806</v>
      </c>
      <c r="AZ34" s="76" t="n">
        <v>399.5404</v>
      </c>
      <c r="BA34" s="76" t="n">
        <v>372.2556</v>
      </c>
      <c r="BB34" s="77" t="n">
        <v>387.4695</v>
      </c>
      <c r="BC34" s="77" t="n">
        <v>401.4137</v>
      </c>
      <c r="BD34" s="77" t="n">
        <v>416.5844</v>
      </c>
      <c r="BE34" s="77" t="n">
        <v>399.9432</v>
      </c>
      <c r="BF34" s="77" t="n">
        <v>420.3241</v>
      </c>
      <c r="BG34" s="77" t="n">
        <v>402.0706</v>
      </c>
      <c r="BH34" s="77" t="n">
        <v>392.2977</v>
      </c>
      <c r="BI34" s="77" t="n">
        <v>390.0355</v>
      </c>
      <c r="BJ34" s="77" t="n">
        <v>359.5462</v>
      </c>
      <c r="BK34" s="77" t="n">
        <v>371.1058</v>
      </c>
      <c r="BL34" s="77" t="n">
        <v>403.0657</v>
      </c>
      <c r="BM34" s="77" t="n">
        <v>375.5363</v>
      </c>
      <c r="BN34" s="77" t="n">
        <v>390.8978</v>
      </c>
      <c r="BO34" s="77" t="n">
        <v>404.9978</v>
      </c>
      <c r="BP34" s="77" t="n">
        <v>420.3398</v>
      </c>
      <c r="BQ34" s="77" t="n">
        <v>403.5734</v>
      </c>
      <c r="BR34" s="77" t="n">
        <v>424.1535</v>
      </c>
      <c r="BS34" s="77" t="n">
        <v>405.7419</v>
      </c>
      <c r="BT34" s="77" t="n">
        <v>395.8856</v>
      </c>
      <c r="BU34" s="77" t="n">
        <v>393.6028</v>
      </c>
      <c r="BV34" s="77" t="n">
        <v>362.8363</v>
      </c>
    </row>
    <row r="35" customFormat="false" ht="11.1" hidden="false" customHeight="true" outlineLevel="0" collapsed="false">
      <c r="A35" s="454" t="s">
        <v>913</v>
      </c>
      <c r="B35" s="458" t="s">
        <v>746</v>
      </c>
      <c r="C35" s="76" t="n">
        <v>341.244556451613</v>
      </c>
      <c r="D35" s="76" t="n">
        <v>359.668468214286</v>
      </c>
      <c r="E35" s="76" t="n">
        <v>345.878806451613</v>
      </c>
      <c r="F35" s="76" t="n">
        <v>357.823492</v>
      </c>
      <c r="G35" s="76" t="n">
        <v>352.336191290323</v>
      </c>
      <c r="H35" s="76" t="n">
        <v>343.951126333333</v>
      </c>
      <c r="I35" s="76" t="n">
        <v>344.422160322581</v>
      </c>
      <c r="J35" s="76" t="n">
        <v>352.846693870968</v>
      </c>
      <c r="K35" s="76" t="n">
        <v>375.892017666667</v>
      </c>
      <c r="L35" s="76" t="n">
        <v>374.101144516129</v>
      </c>
      <c r="M35" s="76" t="n">
        <v>378.452975333333</v>
      </c>
      <c r="N35" s="76" t="n">
        <v>367.274948387097</v>
      </c>
      <c r="O35" s="76" t="n">
        <v>366.898953225806</v>
      </c>
      <c r="P35" s="76" t="n">
        <v>375.855722758621</v>
      </c>
      <c r="Q35" s="76" t="n">
        <v>362.517122903226</v>
      </c>
      <c r="R35" s="76" t="n">
        <v>372.978594333333</v>
      </c>
      <c r="S35" s="76" t="n">
        <v>363.924030322581</v>
      </c>
      <c r="T35" s="76" t="n">
        <v>349.234322666667</v>
      </c>
      <c r="U35" s="76" t="n">
        <v>340.89998</v>
      </c>
      <c r="V35" s="76" t="n">
        <v>342.453050645161</v>
      </c>
      <c r="W35" s="76" t="n">
        <v>365.390415666667</v>
      </c>
      <c r="X35" s="76" t="n">
        <v>360.339503225806</v>
      </c>
      <c r="Y35" s="76" t="n">
        <v>351.759499666667</v>
      </c>
      <c r="Z35" s="76" t="n">
        <v>317.979232580645</v>
      </c>
      <c r="AA35" s="76" t="n">
        <v>307.903146129032</v>
      </c>
      <c r="AB35" s="76" t="n">
        <v>323.859105357143</v>
      </c>
      <c r="AC35" s="76" t="n">
        <v>302.13893483871</v>
      </c>
      <c r="AD35" s="76" t="n">
        <v>312.522186333333</v>
      </c>
      <c r="AE35" s="76" t="n">
        <v>300.391167096774</v>
      </c>
      <c r="AF35" s="76" t="n">
        <v>286.217857666667</v>
      </c>
      <c r="AG35" s="76" t="n">
        <v>298.322658064516</v>
      </c>
      <c r="AH35" s="76" t="n">
        <v>303.579413870968</v>
      </c>
      <c r="AI35" s="76" t="n">
        <v>339.500013</v>
      </c>
      <c r="AJ35" s="76" t="n">
        <v>340.310346451613</v>
      </c>
      <c r="AK35" s="76" t="n">
        <v>327.904714333333</v>
      </c>
      <c r="AL35" s="76" t="n">
        <v>324.195330322581</v>
      </c>
      <c r="AM35" s="76" t="n">
        <v>323.114064516129</v>
      </c>
      <c r="AN35" s="76" t="n">
        <v>350.949107142857</v>
      </c>
      <c r="AO35" s="76" t="n">
        <v>334.00235483871</v>
      </c>
      <c r="AP35" s="76" t="n">
        <v>343.275933333333</v>
      </c>
      <c r="AQ35" s="76" t="n">
        <v>335.989322580645</v>
      </c>
      <c r="AR35" s="76" t="n">
        <v>323.426466666667</v>
      </c>
      <c r="AS35" s="76" t="n">
        <v>323.482774193548</v>
      </c>
      <c r="AT35" s="76" t="n">
        <v>331.137548387097</v>
      </c>
      <c r="AU35" s="76" t="n">
        <v>346.6152</v>
      </c>
      <c r="AV35" s="76" t="n">
        <v>336.041</v>
      </c>
      <c r="AW35" s="76" t="n">
        <v>331.241933333333</v>
      </c>
      <c r="AX35" s="76" t="n">
        <v>335.225290322581</v>
      </c>
      <c r="AY35" s="76" t="n">
        <v>339.677419354839</v>
      </c>
      <c r="AZ35" s="76" t="n">
        <v>358.6763</v>
      </c>
      <c r="BA35" s="76" t="n">
        <v>342.7065</v>
      </c>
      <c r="BB35" s="77" t="n">
        <v>351.7371</v>
      </c>
      <c r="BC35" s="77" t="n">
        <v>344.4128</v>
      </c>
      <c r="BD35" s="77" t="n">
        <v>334.0799</v>
      </c>
      <c r="BE35" s="77" t="n">
        <v>333.9402</v>
      </c>
      <c r="BF35" s="77" t="n">
        <v>340.5822</v>
      </c>
      <c r="BG35" s="77" t="n">
        <v>363.3084</v>
      </c>
      <c r="BH35" s="77" t="n">
        <v>357.4723</v>
      </c>
      <c r="BI35" s="77" t="n">
        <v>351.5193</v>
      </c>
      <c r="BJ35" s="77" t="n">
        <v>341.5627</v>
      </c>
      <c r="BK35" s="77" t="n">
        <v>351.4823</v>
      </c>
      <c r="BL35" s="77" t="n">
        <v>371.643</v>
      </c>
      <c r="BM35" s="77" t="n">
        <v>355.0978</v>
      </c>
      <c r="BN35" s="77" t="n">
        <v>364.4545</v>
      </c>
      <c r="BO35" s="77" t="n">
        <v>356.8615</v>
      </c>
      <c r="BP35" s="77" t="n">
        <v>346.1497</v>
      </c>
      <c r="BQ35" s="77" t="n">
        <v>345.9999</v>
      </c>
      <c r="BR35" s="77" t="n">
        <v>352.8772</v>
      </c>
      <c r="BS35" s="77" t="n">
        <v>376.42</v>
      </c>
      <c r="BT35" s="77" t="n">
        <v>370.3695</v>
      </c>
      <c r="BU35" s="77" t="n">
        <v>364.1984</v>
      </c>
      <c r="BV35" s="77" t="n">
        <v>353.8795</v>
      </c>
    </row>
    <row r="36" customFormat="false" ht="11.1" hidden="false" customHeight="true" outlineLevel="0" collapsed="false">
      <c r="A36" s="454" t="s">
        <v>914</v>
      </c>
      <c r="B36" s="458" t="s">
        <v>748</v>
      </c>
      <c r="C36" s="76" t="n">
        <v>440.138968387097</v>
      </c>
      <c r="D36" s="76" t="n">
        <v>451.909508571429</v>
      </c>
      <c r="E36" s="76" t="n">
        <v>432.110633548387</v>
      </c>
      <c r="F36" s="76" t="n">
        <v>451.027360333333</v>
      </c>
      <c r="G36" s="76" t="n">
        <v>452.501356129032</v>
      </c>
      <c r="H36" s="76" t="n">
        <v>488.022512</v>
      </c>
      <c r="I36" s="76" t="n">
        <v>475.658540322581</v>
      </c>
      <c r="J36" s="76" t="n">
        <v>496.885371612903</v>
      </c>
      <c r="K36" s="76" t="n">
        <v>493.635709333333</v>
      </c>
      <c r="L36" s="76" t="n">
        <v>474.730480322581</v>
      </c>
      <c r="M36" s="76" t="n">
        <v>466.143133333333</v>
      </c>
      <c r="N36" s="76" t="n">
        <v>438.233240322581</v>
      </c>
      <c r="O36" s="76" t="n">
        <v>434.957509677419</v>
      </c>
      <c r="P36" s="76" t="n">
        <v>452.472666551724</v>
      </c>
      <c r="Q36" s="76" t="n">
        <v>432.33817516129</v>
      </c>
      <c r="R36" s="76" t="n">
        <v>464.783288333333</v>
      </c>
      <c r="S36" s="76" t="n">
        <v>496.109256451613</v>
      </c>
      <c r="T36" s="76" t="n">
        <v>488.853691666667</v>
      </c>
      <c r="U36" s="76" t="n">
        <v>477.626168709678</v>
      </c>
      <c r="V36" s="76" t="n">
        <v>476.105766774194</v>
      </c>
      <c r="W36" s="76" t="n">
        <v>454.327006666667</v>
      </c>
      <c r="X36" s="76" t="n">
        <v>417.182726774194</v>
      </c>
      <c r="Y36" s="76" t="n">
        <v>424.646297666667</v>
      </c>
      <c r="Z36" s="76" t="n">
        <v>397.030949032258</v>
      </c>
      <c r="AA36" s="76" t="n">
        <v>393.386998709677</v>
      </c>
      <c r="AB36" s="76" t="n">
        <v>415.629798928571</v>
      </c>
      <c r="AC36" s="76" t="n">
        <v>395.579100967742</v>
      </c>
      <c r="AD36" s="76" t="n">
        <v>422.178277666667</v>
      </c>
      <c r="AE36" s="76" t="n">
        <v>389.933113548387</v>
      </c>
      <c r="AF36" s="76" t="n">
        <v>422.541289666667</v>
      </c>
      <c r="AG36" s="76" t="n">
        <v>423.906052258065</v>
      </c>
      <c r="AH36" s="76" t="n">
        <v>443.311407419355</v>
      </c>
      <c r="AI36" s="76" t="n">
        <v>443.216460666667</v>
      </c>
      <c r="AJ36" s="76" t="n">
        <v>415.788581612903</v>
      </c>
      <c r="AK36" s="76" t="n">
        <v>408.670996666667</v>
      </c>
      <c r="AL36" s="76" t="n">
        <v>407.51371</v>
      </c>
      <c r="AM36" s="76" t="n">
        <v>384.605612903226</v>
      </c>
      <c r="AN36" s="76" t="n">
        <v>410.671178571429</v>
      </c>
      <c r="AO36" s="76" t="n">
        <v>395.752419354839</v>
      </c>
      <c r="AP36" s="76" t="n">
        <v>416.563233333333</v>
      </c>
      <c r="AQ36" s="76" t="n">
        <v>422.888677419355</v>
      </c>
      <c r="AR36" s="76" t="n">
        <v>457.558533333333</v>
      </c>
      <c r="AS36" s="76" t="n">
        <v>457.546225806452</v>
      </c>
      <c r="AT36" s="76" t="n">
        <v>468.015838709677</v>
      </c>
      <c r="AU36" s="76" t="n">
        <v>466.593633333333</v>
      </c>
      <c r="AV36" s="76" t="n">
        <v>427.856838709677</v>
      </c>
      <c r="AW36" s="76" t="n">
        <v>430.630533333333</v>
      </c>
      <c r="AX36" s="76" t="n">
        <v>403.530838709677</v>
      </c>
      <c r="AY36" s="76" t="n">
        <v>428.451612903226</v>
      </c>
      <c r="AZ36" s="76" t="n">
        <v>436.9801</v>
      </c>
      <c r="BA36" s="76" t="n">
        <v>416.1853</v>
      </c>
      <c r="BB36" s="77" t="n">
        <v>441.3594</v>
      </c>
      <c r="BC36" s="77" t="n">
        <v>441.0481</v>
      </c>
      <c r="BD36" s="77" t="n">
        <v>464.5423</v>
      </c>
      <c r="BE36" s="77" t="n">
        <v>459.5501</v>
      </c>
      <c r="BF36" s="77" t="n">
        <v>470.9155</v>
      </c>
      <c r="BG36" s="77" t="n">
        <v>466.6995</v>
      </c>
      <c r="BH36" s="77" t="n">
        <v>436.3576</v>
      </c>
      <c r="BI36" s="77" t="n">
        <v>431.5219</v>
      </c>
      <c r="BJ36" s="77" t="n">
        <v>412.5401</v>
      </c>
      <c r="BK36" s="77" t="n">
        <v>420.7482</v>
      </c>
      <c r="BL36" s="77" t="n">
        <v>444.4302</v>
      </c>
      <c r="BM36" s="77" t="n">
        <v>423.2872</v>
      </c>
      <c r="BN36" s="77" t="n">
        <v>448.8966</v>
      </c>
      <c r="BO36" s="77" t="n">
        <v>448.5845</v>
      </c>
      <c r="BP36" s="77" t="n">
        <v>472.4806</v>
      </c>
      <c r="BQ36" s="77" t="n">
        <v>467.3992</v>
      </c>
      <c r="BR36" s="77" t="n">
        <v>478.9545</v>
      </c>
      <c r="BS36" s="77" t="n">
        <v>474.6616</v>
      </c>
      <c r="BT36" s="77" t="n">
        <v>443.7974</v>
      </c>
      <c r="BU36" s="77" t="n">
        <v>438.8746</v>
      </c>
      <c r="BV36" s="77" t="n">
        <v>419.5662</v>
      </c>
    </row>
    <row r="37" s="453" customFormat="true" ht="11.1" hidden="false" customHeight="true" outlineLevel="0" collapsed="false">
      <c r="A37" s="454" t="s">
        <v>915</v>
      </c>
      <c r="B37" s="458" t="s">
        <v>750</v>
      </c>
      <c r="C37" s="76" t="n">
        <v>196.739164516129</v>
      </c>
      <c r="D37" s="76" t="n">
        <v>206.020355</v>
      </c>
      <c r="E37" s="76" t="n">
        <v>194.017040322581</v>
      </c>
      <c r="F37" s="76" t="n">
        <v>208.096228333333</v>
      </c>
      <c r="G37" s="76" t="n">
        <v>222.03257483871</v>
      </c>
      <c r="H37" s="76" t="n">
        <v>240.617502333333</v>
      </c>
      <c r="I37" s="76" t="n">
        <v>244.280910322581</v>
      </c>
      <c r="J37" s="76" t="n">
        <v>242.097179354839</v>
      </c>
      <c r="K37" s="76" t="n">
        <v>220.625184666667</v>
      </c>
      <c r="L37" s="76" t="n">
        <v>209.746423870968</v>
      </c>
      <c r="M37" s="76" t="n">
        <v>212.334190333333</v>
      </c>
      <c r="N37" s="76" t="n">
        <v>209.463347419355</v>
      </c>
      <c r="O37" s="76" t="n">
        <v>204.194778709677</v>
      </c>
      <c r="P37" s="76" t="n">
        <v>212.577006551724</v>
      </c>
      <c r="Q37" s="76" t="n">
        <v>206.981031290323</v>
      </c>
      <c r="R37" s="76" t="n">
        <v>213.506674333333</v>
      </c>
      <c r="S37" s="76" t="n">
        <v>226.068253225806</v>
      </c>
      <c r="T37" s="76" t="n">
        <v>247.501817</v>
      </c>
      <c r="U37" s="76" t="n">
        <v>247.98144483871</v>
      </c>
      <c r="V37" s="76" t="n">
        <v>244.455017741935</v>
      </c>
      <c r="W37" s="76" t="n">
        <v>225.876196666667</v>
      </c>
      <c r="X37" s="76" t="n">
        <v>214.834445483871</v>
      </c>
      <c r="Y37" s="76" t="n">
        <v>209.928043333333</v>
      </c>
      <c r="Z37" s="76" t="n">
        <v>205.95215516129</v>
      </c>
      <c r="AA37" s="76" t="n">
        <v>193.44614483871</v>
      </c>
      <c r="AB37" s="76" t="n">
        <v>203.442011071429</v>
      </c>
      <c r="AC37" s="76" t="n">
        <v>190.011673870968</v>
      </c>
      <c r="AD37" s="76" t="n">
        <v>197.519570666667</v>
      </c>
      <c r="AE37" s="76" t="n">
        <v>212.510523548387</v>
      </c>
      <c r="AF37" s="76" t="n">
        <v>210.29823</v>
      </c>
      <c r="AG37" s="76" t="n">
        <v>232.281767419355</v>
      </c>
      <c r="AH37" s="76" t="n">
        <v>225.63975</v>
      </c>
      <c r="AI37" s="76" t="n">
        <v>218.475444666667</v>
      </c>
      <c r="AJ37" s="76" t="n">
        <v>202.911137096774</v>
      </c>
      <c r="AK37" s="76" t="n">
        <v>203.389489333333</v>
      </c>
      <c r="AL37" s="76" t="n">
        <v>199.787282258065</v>
      </c>
      <c r="AM37" s="76" t="n">
        <v>190.539483870968</v>
      </c>
      <c r="AN37" s="76" t="n">
        <v>203.23525</v>
      </c>
      <c r="AO37" s="76" t="n">
        <v>192.031032258065</v>
      </c>
      <c r="AP37" s="76" t="n">
        <v>198.9078</v>
      </c>
      <c r="AQ37" s="76" t="n">
        <v>205.099483870968</v>
      </c>
      <c r="AR37" s="76" t="n">
        <v>222.848866666667</v>
      </c>
      <c r="AS37" s="76" t="n">
        <v>236.757387096774</v>
      </c>
      <c r="AT37" s="76" t="n">
        <v>234.108129032258</v>
      </c>
      <c r="AU37" s="76" t="n">
        <v>223.848733333333</v>
      </c>
      <c r="AV37" s="76" t="n">
        <v>208.397064516129</v>
      </c>
      <c r="AW37" s="76" t="n">
        <v>209.5592</v>
      </c>
      <c r="AX37" s="76" t="n">
        <v>201.683483870968</v>
      </c>
      <c r="AY37" s="76" t="n">
        <v>197.870967741936</v>
      </c>
      <c r="AZ37" s="76" t="n">
        <v>209.9191</v>
      </c>
      <c r="BA37" s="76" t="n">
        <v>199.0188</v>
      </c>
      <c r="BB37" s="77" t="n">
        <v>207.3921</v>
      </c>
      <c r="BC37" s="77" t="n">
        <v>220.789</v>
      </c>
      <c r="BD37" s="77" t="n">
        <v>235.892</v>
      </c>
      <c r="BE37" s="77" t="n">
        <v>244.1377</v>
      </c>
      <c r="BF37" s="77" t="n">
        <v>240.7893</v>
      </c>
      <c r="BG37" s="77" t="n">
        <v>226.0075</v>
      </c>
      <c r="BH37" s="77" t="n">
        <v>212.0878</v>
      </c>
      <c r="BI37" s="77" t="n">
        <v>211.9978</v>
      </c>
      <c r="BJ37" s="77" t="n">
        <v>207.5982</v>
      </c>
      <c r="BK37" s="77" t="n">
        <v>203.6231</v>
      </c>
      <c r="BL37" s="77" t="n">
        <v>213.7359</v>
      </c>
      <c r="BM37" s="77" t="n">
        <v>202.6398</v>
      </c>
      <c r="BN37" s="77" t="n">
        <v>211.1674</v>
      </c>
      <c r="BO37" s="77" t="n">
        <v>224.807</v>
      </c>
      <c r="BP37" s="77" t="n">
        <v>240.1809</v>
      </c>
      <c r="BQ37" s="77" t="n">
        <v>248.5696</v>
      </c>
      <c r="BR37" s="77" t="n">
        <v>245.1535</v>
      </c>
      <c r="BS37" s="77" t="n">
        <v>230.0981</v>
      </c>
      <c r="BT37" s="77" t="n">
        <v>215.9215</v>
      </c>
      <c r="BU37" s="77" t="n">
        <v>215.8254</v>
      </c>
      <c r="BV37" s="77" t="n">
        <v>211.3426</v>
      </c>
    </row>
    <row r="38" s="453" customFormat="true" ht="11.1" hidden="false" customHeight="true" outlineLevel="0" collapsed="false">
      <c r="A38" s="454" t="s">
        <v>916</v>
      </c>
      <c r="B38" s="458" t="s">
        <v>890</v>
      </c>
      <c r="C38" s="76" t="n">
        <v>218.264090322581</v>
      </c>
      <c r="D38" s="76" t="n">
        <v>226.859289285714</v>
      </c>
      <c r="E38" s="76" t="n">
        <v>209.943956451613</v>
      </c>
      <c r="F38" s="76" t="n">
        <v>222.363856666667</v>
      </c>
      <c r="G38" s="76" t="n">
        <v>231.809521290323</v>
      </c>
      <c r="H38" s="76" t="n">
        <v>239.609854333333</v>
      </c>
      <c r="I38" s="76" t="n">
        <v>250.800031290323</v>
      </c>
      <c r="J38" s="76" t="n">
        <v>250.655984516129</v>
      </c>
      <c r="K38" s="76" t="n">
        <v>247.773999333333</v>
      </c>
      <c r="L38" s="76" t="n">
        <v>233.675387419355</v>
      </c>
      <c r="M38" s="76" t="n">
        <v>226.268926666667</v>
      </c>
      <c r="N38" s="76" t="n">
        <v>216.97121516129</v>
      </c>
      <c r="O38" s="76" t="n">
        <v>215.539741935484</v>
      </c>
      <c r="P38" s="76" t="n">
        <v>221.633630689655</v>
      </c>
      <c r="Q38" s="76" t="n">
        <v>218.46731483871</v>
      </c>
      <c r="R38" s="76" t="n">
        <v>230.651970666667</v>
      </c>
      <c r="S38" s="76" t="n">
        <v>231.559409354839</v>
      </c>
      <c r="T38" s="76" t="n">
        <v>246.057215</v>
      </c>
      <c r="U38" s="76" t="n">
        <v>251.768110645161</v>
      </c>
      <c r="V38" s="76" t="n">
        <v>249.360465806452</v>
      </c>
      <c r="W38" s="76" t="n">
        <v>251.99096</v>
      </c>
      <c r="X38" s="76" t="n">
        <v>234.19401516129</v>
      </c>
      <c r="Y38" s="76" t="n">
        <v>221.575927333333</v>
      </c>
      <c r="Z38" s="76" t="n">
        <v>217.111668387097</v>
      </c>
      <c r="AA38" s="76" t="n">
        <v>210.932997419355</v>
      </c>
      <c r="AB38" s="76" t="n">
        <v>228.691325357143</v>
      </c>
      <c r="AC38" s="76" t="n">
        <v>207.321595483871</v>
      </c>
      <c r="AD38" s="76" t="n">
        <v>223.333670333333</v>
      </c>
      <c r="AE38" s="76" t="n">
        <v>217.653445483871</v>
      </c>
      <c r="AF38" s="76" t="n">
        <v>235.52699</v>
      </c>
      <c r="AG38" s="76" t="n">
        <v>237.926455483871</v>
      </c>
      <c r="AH38" s="76" t="n">
        <v>248.418057419355</v>
      </c>
      <c r="AI38" s="76" t="n">
        <v>246.96526</v>
      </c>
      <c r="AJ38" s="76" t="n">
        <v>229.441719032258</v>
      </c>
      <c r="AK38" s="76" t="n">
        <v>219.691269</v>
      </c>
      <c r="AL38" s="76" t="n">
        <v>221.916381290323</v>
      </c>
      <c r="AM38" s="76" t="n">
        <v>203.09735483871</v>
      </c>
      <c r="AN38" s="76" t="n">
        <v>221.685178571429</v>
      </c>
      <c r="AO38" s="76" t="n">
        <v>219.306322580645</v>
      </c>
      <c r="AP38" s="76" t="n">
        <v>226.191666666667</v>
      </c>
      <c r="AQ38" s="76" t="n">
        <v>218.123258064516</v>
      </c>
      <c r="AR38" s="76" t="n">
        <v>239.3118</v>
      </c>
      <c r="AS38" s="76" t="n">
        <v>244.414806451613</v>
      </c>
      <c r="AT38" s="76" t="n">
        <v>245.243225806452</v>
      </c>
      <c r="AU38" s="76" t="n">
        <v>245.797633333333</v>
      </c>
      <c r="AV38" s="76" t="n">
        <v>233.229774193548</v>
      </c>
      <c r="AW38" s="76" t="n">
        <v>228.342566666667</v>
      </c>
      <c r="AX38" s="76" t="n">
        <v>225.159451612903</v>
      </c>
      <c r="AY38" s="76" t="n">
        <v>194.032258064516</v>
      </c>
      <c r="AZ38" s="76" t="n">
        <v>230.6779</v>
      </c>
      <c r="BA38" s="76" t="n">
        <v>218.5682</v>
      </c>
      <c r="BB38" s="77" t="n">
        <v>226.3274</v>
      </c>
      <c r="BC38" s="77" t="n">
        <v>228.7305</v>
      </c>
      <c r="BD38" s="77" t="n">
        <v>245.7466</v>
      </c>
      <c r="BE38" s="77" t="n">
        <v>249.6577</v>
      </c>
      <c r="BF38" s="77" t="n">
        <v>253.5422</v>
      </c>
      <c r="BG38" s="77" t="n">
        <v>251.6335</v>
      </c>
      <c r="BH38" s="77" t="n">
        <v>233.4785</v>
      </c>
      <c r="BI38" s="77" t="n">
        <v>226.0109</v>
      </c>
      <c r="BJ38" s="77" t="n">
        <v>218.19</v>
      </c>
      <c r="BK38" s="77" t="n">
        <v>222.7238</v>
      </c>
      <c r="BL38" s="77" t="n">
        <v>231.3227</v>
      </c>
      <c r="BM38" s="77" t="n">
        <v>219.174</v>
      </c>
      <c r="BN38" s="77" t="n">
        <v>226.9497</v>
      </c>
      <c r="BO38" s="77" t="n">
        <v>229.3551</v>
      </c>
      <c r="BP38" s="77" t="n">
        <v>246.4164</v>
      </c>
      <c r="BQ38" s="77" t="n">
        <v>250.3459</v>
      </c>
      <c r="BR38" s="77" t="n">
        <v>254.255</v>
      </c>
      <c r="BS38" s="77" t="n">
        <v>252.3515</v>
      </c>
      <c r="BT38" s="77" t="n">
        <v>234.1541</v>
      </c>
      <c r="BU38" s="77" t="n">
        <v>226.6724</v>
      </c>
      <c r="BV38" s="77" t="n">
        <v>218.8344</v>
      </c>
    </row>
    <row r="39" s="453" customFormat="true" ht="11.1" hidden="false" customHeight="true" outlineLevel="0" collapsed="false">
      <c r="A39" s="454" t="s">
        <v>917</v>
      </c>
      <c r="B39" s="458" t="s">
        <v>892</v>
      </c>
      <c r="C39" s="76" t="n">
        <v>13.8210351612903</v>
      </c>
      <c r="D39" s="76" t="n">
        <v>13.9131910714286</v>
      </c>
      <c r="E39" s="76" t="n">
        <v>13.6537835483871</v>
      </c>
      <c r="F39" s="76" t="n">
        <v>13.7411723333333</v>
      </c>
      <c r="G39" s="76" t="n">
        <v>14.3961864516129</v>
      </c>
      <c r="H39" s="76" t="n">
        <v>14.8442096666667</v>
      </c>
      <c r="I39" s="76" t="n">
        <v>14.8721793548387</v>
      </c>
      <c r="J39" s="76" t="n">
        <v>15.0463058064516</v>
      </c>
      <c r="K39" s="76" t="n">
        <v>15.1636263333333</v>
      </c>
      <c r="L39" s="76" t="n">
        <v>14.325465483871</v>
      </c>
      <c r="M39" s="76" t="n">
        <v>14.5701836666667</v>
      </c>
      <c r="N39" s="76" t="n">
        <v>14.174105483871</v>
      </c>
      <c r="O39" s="76" t="n">
        <v>13.7398183870968</v>
      </c>
      <c r="P39" s="76" t="n">
        <v>14.11566</v>
      </c>
      <c r="Q39" s="76" t="n">
        <v>13.861284516129</v>
      </c>
      <c r="R39" s="76" t="n">
        <v>13.974963</v>
      </c>
      <c r="S39" s="76" t="n">
        <v>13.9928064516129</v>
      </c>
      <c r="T39" s="76" t="n">
        <v>14.150364</v>
      </c>
      <c r="U39" s="76" t="n">
        <v>14.205105483871</v>
      </c>
      <c r="V39" s="76" t="n">
        <v>14.4888516129032</v>
      </c>
      <c r="W39" s="76" t="n">
        <v>14.5981126666667</v>
      </c>
      <c r="X39" s="76" t="n">
        <v>14.4090161290323</v>
      </c>
      <c r="Y39" s="76" t="n">
        <v>13.9884203333333</v>
      </c>
      <c r="Z39" s="76" t="n">
        <v>13.3008609677419</v>
      </c>
      <c r="AA39" s="76" t="n">
        <v>12.944724516129</v>
      </c>
      <c r="AB39" s="76" t="n">
        <v>12.9651375</v>
      </c>
      <c r="AC39" s="76" t="n">
        <v>12.6965338709677</v>
      </c>
      <c r="AD39" s="76" t="n">
        <v>13.0491296666667</v>
      </c>
      <c r="AE39" s="76" t="n">
        <v>13.4001451612903</v>
      </c>
      <c r="AF39" s="76" t="n">
        <v>14.3239313333333</v>
      </c>
      <c r="AG39" s="76" t="n">
        <v>14.1541312903226</v>
      </c>
      <c r="AH39" s="76" t="n">
        <v>14.523324516129</v>
      </c>
      <c r="AI39" s="76" t="n">
        <v>14.2326096666667</v>
      </c>
      <c r="AJ39" s="76" t="n">
        <v>14.3970609677419</v>
      </c>
      <c r="AK39" s="76" t="n">
        <v>13.8313363333333</v>
      </c>
      <c r="AL39" s="76" t="n">
        <v>13.63269</v>
      </c>
      <c r="AM39" s="76" t="n">
        <v>13.4156774193548</v>
      </c>
      <c r="AN39" s="76" t="n">
        <v>13.3453928571429</v>
      </c>
      <c r="AO39" s="76" t="n">
        <v>13.1523225806452</v>
      </c>
      <c r="AP39" s="76" t="n">
        <v>13.5241666666667</v>
      </c>
      <c r="AQ39" s="76" t="n">
        <v>13.6101290322581</v>
      </c>
      <c r="AR39" s="76" t="n">
        <v>13.7512333333333</v>
      </c>
      <c r="AS39" s="76" t="n">
        <v>13.9319677419355</v>
      </c>
      <c r="AT39" s="76" t="n">
        <v>14.3721290322581</v>
      </c>
      <c r="AU39" s="76" t="n">
        <v>14.1927</v>
      </c>
      <c r="AV39" s="76" t="n">
        <v>14.0639032258065</v>
      </c>
      <c r="AW39" s="76" t="n">
        <v>13.7765666666667</v>
      </c>
      <c r="AX39" s="76" t="n">
        <v>13.3657096774194</v>
      </c>
      <c r="AY39" s="76" t="n">
        <v>13.3225806451613</v>
      </c>
      <c r="AZ39" s="76" t="n">
        <v>13.58258</v>
      </c>
      <c r="BA39" s="76" t="n">
        <v>13.28943</v>
      </c>
      <c r="BB39" s="77" t="n">
        <v>13.51989</v>
      </c>
      <c r="BC39" s="77" t="n">
        <v>13.66317</v>
      </c>
      <c r="BD39" s="77" t="n">
        <v>14.21659</v>
      </c>
      <c r="BE39" s="77" t="n">
        <v>14.24184</v>
      </c>
      <c r="BF39" s="77" t="n">
        <v>14.61829</v>
      </c>
      <c r="BG39" s="77" t="n">
        <v>14.50973</v>
      </c>
      <c r="BH39" s="77" t="n">
        <v>14.22053</v>
      </c>
      <c r="BI39" s="77" t="n">
        <v>14.04063</v>
      </c>
      <c r="BJ39" s="77" t="n">
        <v>13.62866</v>
      </c>
      <c r="BK39" s="77" t="n">
        <v>13.55902</v>
      </c>
      <c r="BL39" s="77" t="n">
        <v>13.70482</v>
      </c>
      <c r="BM39" s="77" t="n">
        <v>13.40904</v>
      </c>
      <c r="BN39" s="77" t="n">
        <v>13.64157</v>
      </c>
      <c r="BO39" s="77" t="n">
        <v>13.78614</v>
      </c>
      <c r="BP39" s="77" t="n">
        <v>14.34454</v>
      </c>
      <c r="BQ39" s="77" t="n">
        <v>14.37002</v>
      </c>
      <c r="BR39" s="77" t="n">
        <v>14.74986</v>
      </c>
      <c r="BS39" s="77" t="n">
        <v>14.64032</v>
      </c>
      <c r="BT39" s="77" t="n">
        <v>14.34852</v>
      </c>
      <c r="BU39" s="77" t="n">
        <v>14.16699</v>
      </c>
      <c r="BV39" s="77" t="n">
        <v>13.75132</v>
      </c>
    </row>
    <row r="40" s="453" customFormat="true" ht="11.1" hidden="false" customHeight="true" outlineLevel="0" collapsed="false">
      <c r="A40" s="454" t="s">
        <v>918</v>
      </c>
      <c r="B40" s="458" t="s">
        <v>894</v>
      </c>
      <c r="C40" s="76" t="n">
        <v>2657.56414774194</v>
      </c>
      <c r="D40" s="76" t="n">
        <v>2799.70692357143</v>
      </c>
      <c r="E40" s="76" t="n">
        <v>2663.95067645161</v>
      </c>
      <c r="F40" s="76" t="n">
        <v>2778.71279666667</v>
      </c>
      <c r="G40" s="76" t="n">
        <v>2814.22797451613</v>
      </c>
      <c r="H40" s="76" t="n">
        <v>2919.06883466667</v>
      </c>
      <c r="I40" s="76" t="n">
        <v>2871.52696096774</v>
      </c>
      <c r="J40" s="76" t="n">
        <v>2971.45915516129</v>
      </c>
      <c r="K40" s="76" t="n">
        <v>2914.253795</v>
      </c>
      <c r="L40" s="76" t="n">
        <v>2867.60864870968</v>
      </c>
      <c r="M40" s="76" t="n">
        <v>2837.26845033333</v>
      </c>
      <c r="N40" s="76" t="n">
        <v>2700.79194387097</v>
      </c>
      <c r="O40" s="76" t="n">
        <v>2696.20962258065</v>
      </c>
      <c r="P40" s="76" t="n">
        <v>2813.91097689655</v>
      </c>
      <c r="Q40" s="76" t="n">
        <v>2700.43695096774</v>
      </c>
      <c r="R40" s="76" t="n">
        <v>2799.97697333333</v>
      </c>
      <c r="S40" s="76" t="n">
        <v>2844.06463387097</v>
      </c>
      <c r="T40" s="76" t="n">
        <v>2911.51249433333</v>
      </c>
      <c r="U40" s="76" t="n">
        <v>2848.72063193548</v>
      </c>
      <c r="V40" s="76" t="n">
        <v>2838.39526387097</v>
      </c>
      <c r="W40" s="76" t="n">
        <v>2852.174212</v>
      </c>
      <c r="X40" s="76" t="n">
        <v>2710.71031741936</v>
      </c>
      <c r="Y40" s="76" t="n">
        <v>2645.77724233333</v>
      </c>
      <c r="Z40" s="76" t="n">
        <v>2439.32267548387</v>
      </c>
      <c r="AA40" s="76" t="n">
        <v>2419.46500967742</v>
      </c>
      <c r="AB40" s="76" t="n">
        <v>2546.57101357143</v>
      </c>
      <c r="AC40" s="76" t="n">
        <v>2384.28089741936</v>
      </c>
      <c r="AD40" s="76" t="n">
        <v>2455.39234166667</v>
      </c>
      <c r="AE40" s="76" t="n">
        <v>2425.74734096774</v>
      </c>
      <c r="AF40" s="76" t="n">
        <v>2508.185217</v>
      </c>
      <c r="AG40" s="76" t="n">
        <v>2517.57123193548</v>
      </c>
      <c r="AH40" s="76" t="n">
        <v>2654.77062129032</v>
      </c>
      <c r="AI40" s="76" t="n">
        <v>2667.385313</v>
      </c>
      <c r="AJ40" s="76" t="n">
        <v>2567.22328</v>
      </c>
      <c r="AK40" s="76" t="n">
        <v>2530.56903766667</v>
      </c>
      <c r="AL40" s="76" t="n">
        <v>2491.97766516129</v>
      </c>
      <c r="AM40" s="76" t="n">
        <v>2418.43574193548</v>
      </c>
      <c r="AN40" s="76" t="n">
        <v>2628.63342857143</v>
      </c>
      <c r="AO40" s="76" t="n">
        <v>2507.29377419355</v>
      </c>
      <c r="AP40" s="76" t="n">
        <v>2599.2414</v>
      </c>
      <c r="AQ40" s="76" t="n">
        <v>2628.44190322581</v>
      </c>
      <c r="AR40" s="76" t="n">
        <v>2738.86633333333</v>
      </c>
      <c r="AS40" s="76" t="n">
        <v>2735.78767741935</v>
      </c>
      <c r="AT40" s="76" t="n">
        <v>2802.8574516129</v>
      </c>
      <c r="AU40" s="76" t="n">
        <v>2755.8864</v>
      </c>
      <c r="AV40" s="76" t="n">
        <v>2624.92596774194</v>
      </c>
      <c r="AW40" s="76" t="n">
        <v>2626.83206666667</v>
      </c>
      <c r="AX40" s="76" t="n">
        <v>2570.5865483871</v>
      </c>
      <c r="AY40" s="76" t="n">
        <v>2536.09677419355</v>
      </c>
      <c r="AZ40" s="76" t="n">
        <v>2735.27</v>
      </c>
      <c r="BA40" s="76" t="n">
        <v>2592.059</v>
      </c>
      <c r="BB40" s="77" t="n">
        <v>2675.133</v>
      </c>
      <c r="BC40" s="77" t="n">
        <v>2701.299</v>
      </c>
      <c r="BD40" s="77" t="n">
        <v>2796.136</v>
      </c>
      <c r="BE40" s="77" t="n">
        <v>2772.862</v>
      </c>
      <c r="BF40" s="77" t="n">
        <v>2841.402</v>
      </c>
      <c r="BG40" s="77" t="n">
        <v>2820.472</v>
      </c>
      <c r="BH40" s="77" t="n">
        <v>2710.71</v>
      </c>
      <c r="BI40" s="77" t="n">
        <v>2671.974</v>
      </c>
      <c r="BJ40" s="77" t="n">
        <v>2564.639</v>
      </c>
      <c r="BK40" s="77" t="n">
        <v>2606.038</v>
      </c>
      <c r="BL40" s="77" t="n">
        <v>2772.465</v>
      </c>
      <c r="BM40" s="77" t="n">
        <v>2627.454</v>
      </c>
      <c r="BN40" s="77" t="n">
        <v>2711.78</v>
      </c>
      <c r="BO40" s="77" t="n">
        <v>2738.166</v>
      </c>
      <c r="BP40" s="77" t="n">
        <v>2833.844</v>
      </c>
      <c r="BQ40" s="77" t="n">
        <v>2810.449</v>
      </c>
      <c r="BR40" s="77" t="n">
        <v>2879.834</v>
      </c>
      <c r="BS40" s="77" t="n">
        <v>2859.165</v>
      </c>
      <c r="BT40" s="77" t="n">
        <v>2747.998</v>
      </c>
      <c r="BU40" s="77" t="n">
        <v>2708.811</v>
      </c>
      <c r="BV40" s="77" t="n">
        <v>2600.114</v>
      </c>
    </row>
    <row r="41" s="453" customFormat="true" ht="11.1" hidden="false" customHeight="true" outlineLevel="0" collapsed="false">
      <c r="A41" s="462"/>
      <c r="B41" s="463" t="s">
        <v>919</v>
      </c>
      <c r="C41" s="464"/>
      <c r="D41" s="464"/>
      <c r="E41" s="464"/>
      <c r="F41" s="464"/>
      <c r="G41" s="464"/>
      <c r="H41" s="464"/>
      <c r="I41" s="464"/>
      <c r="J41" s="464"/>
      <c r="K41" s="464"/>
      <c r="L41" s="464"/>
      <c r="M41" s="464"/>
      <c r="N41" s="464"/>
      <c r="O41" s="464"/>
      <c r="P41" s="464"/>
      <c r="Q41" s="464"/>
      <c r="R41" s="464"/>
      <c r="S41" s="464"/>
      <c r="T41" s="464"/>
      <c r="U41" s="464"/>
      <c r="V41" s="464"/>
      <c r="W41" s="464"/>
      <c r="X41" s="464"/>
      <c r="Y41" s="464"/>
      <c r="Z41" s="464"/>
      <c r="AA41" s="464"/>
      <c r="AB41" s="464"/>
      <c r="AC41" s="464"/>
      <c r="AD41" s="464"/>
      <c r="AE41" s="464"/>
      <c r="AF41" s="464"/>
      <c r="AG41" s="464"/>
      <c r="AH41" s="464"/>
      <c r="AI41" s="464"/>
      <c r="AJ41" s="464"/>
      <c r="AK41" s="464"/>
      <c r="AL41" s="464"/>
      <c r="AM41" s="464"/>
      <c r="AN41" s="464"/>
      <c r="AO41" s="464"/>
      <c r="AP41" s="464"/>
      <c r="AQ41" s="464"/>
      <c r="AR41" s="464"/>
      <c r="AS41" s="464"/>
      <c r="AT41" s="464"/>
      <c r="AU41" s="464"/>
      <c r="AV41" s="464"/>
      <c r="AW41" s="464"/>
      <c r="AX41" s="464"/>
      <c r="AY41" s="464"/>
      <c r="AZ41" s="464"/>
      <c r="BA41" s="464"/>
      <c r="BB41" s="465"/>
      <c r="BC41" s="465"/>
      <c r="BD41" s="465"/>
      <c r="BE41" s="465"/>
      <c r="BF41" s="465"/>
      <c r="BG41" s="465"/>
      <c r="BH41" s="465"/>
      <c r="BI41" s="465"/>
      <c r="BJ41" s="465"/>
      <c r="BK41" s="465"/>
      <c r="BL41" s="465"/>
      <c r="BM41" s="465"/>
      <c r="BN41" s="465"/>
      <c r="BO41" s="465"/>
      <c r="BP41" s="465"/>
      <c r="BQ41" s="465"/>
      <c r="BR41" s="465"/>
      <c r="BS41" s="465"/>
      <c r="BT41" s="465"/>
      <c r="BU41" s="465"/>
      <c r="BV41" s="465"/>
    </row>
    <row r="42" s="453" customFormat="true" ht="11.1" hidden="false" customHeight="true" outlineLevel="0" collapsed="false">
      <c r="A42" s="454" t="s">
        <v>920</v>
      </c>
      <c r="B42" s="458" t="s">
        <v>736</v>
      </c>
      <c r="C42" s="342" t="n">
        <v>350.651059354839</v>
      </c>
      <c r="D42" s="342" t="n">
        <v>376.824222857143</v>
      </c>
      <c r="E42" s="342" t="n">
        <v>344.839772258064</v>
      </c>
      <c r="F42" s="342" t="n">
        <v>318.471253666667</v>
      </c>
      <c r="G42" s="342" t="n">
        <v>321.394297096774</v>
      </c>
      <c r="H42" s="342" t="n">
        <v>355.307633</v>
      </c>
      <c r="I42" s="342" t="n">
        <v>375.214436451613</v>
      </c>
      <c r="J42" s="342" t="n">
        <v>395.220605806452</v>
      </c>
      <c r="K42" s="342" t="n">
        <v>348.041135666667</v>
      </c>
      <c r="L42" s="342" t="n">
        <v>332.656787741935</v>
      </c>
      <c r="M42" s="342" t="n">
        <v>334.002886</v>
      </c>
      <c r="N42" s="342" t="n">
        <v>364.385958709677</v>
      </c>
      <c r="O42" s="342" t="n">
        <v>352.752681612903</v>
      </c>
      <c r="P42" s="342" t="n">
        <v>353.752572068965</v>
      </c>
      <c r="Q42" s="342" t="n">
        <v>333.001216129032</v>
      </c>
      <c r="R42" s="342" t="n">
        <v>321.528603666667</v>
      </c>
      <c r="S42" s="342" t="n">
        <v>293.922026129032</v>
      </c>
      <c r="T42" s="342" t="n">
        <v>340.050655666667</v>
      </c>
      <c r="U42" s="342" t="n">
        <v>381.975742903226</v>
      </c>
      <c r="V42" s="342" t="n">
        <v>349.323308064516</v>
      </c>
      <c r="W42" s="342" t="n">
        <v>348.315110333333</v>
      </c>
      <c r="X42" s="342" t="n">
        <v>306.121881612903</v>
      </c>
      <c r="Y42" s="342" t="n">
        <v>321.467122</v>
      </c>
      <c r="Z42" s="342" t="n">
        <v>332.959326129032</v>
      </c>
      <c r="AA42" s="342" t="n">
        <v>363.008463548387</v>
      </c>
      <c r="AB42" s="342" t="n">
        <v>365.264449285714</v>
      </c>
      <c r="AC42" s="342" t="n">
        <v>319.838207096774</v>
      </c>
      <c r="AD42" s="342" t="n">
        <v>305.855841</v>
      </c>
      <c r="AE42" s="342" t="n">
        <v>294.642248387097</v>
      </c>
      <c r="AF42" s="342" t="n">
        <v>302.422495</v>
      </c>
      <c r="AG42" s="342" t="n">
        <v>329.143917096774</v>
      </c>
      <c r="AH42" s="342" t="n">
        <v>369.688494193548</v>
      </c>
      <c r="AI42" s="342" t="n">
        <v>326.862631666667</v>
      </c>
      <c r="AJ42" s="342" t="n">
        <v>307.492540322581</v>
      </c>
      <c r="AK42" s="342" t="n">
        <v>303.724973666667</v>
      </c>
      <c r="AL42" s="342" t="n">
        <v>331.57907</v>
      </c>
      <c r="AM42" s="342" t="n">
        <v>351.812612903226</v>
      </c>
      <c r="AN42" s="342" t="n">
        <v>359.549642857143</v>
      </c>
      <c r="AO42" s="342" t="n">
        <v>316.303096774194</v>
      </c>
      <c r="AP42" s="342" t="n">
        <v>297.579033333333</v>
      </c>
      <c r="AQ42" s="342" t="n">
        <v>297.346322580645</v>
      </c>
      <c r="AR42" s="342" t="n">
        <v>342.3267</v>
      </c>
      <c r="AS42" s="342" t="n">
        <v>384.592161290323</v>
      </c>
      <c r="AT42" s="342" t="n">
        <v>372.792677419355</v>
      </c>
      <c r="AU42" s="342" t="n">
        <v>355.646633333333</v>
      </c>
      <c r="AV42" s="342" t="n">
        <v>305.984451612903</v>
      </c>
      <c r="AW42" s="342" t="n">
        <v>310.1081</v>
      </c>
      <c r="AX42" s="342" t="n">
        <v>337.368580645161</v>
      </c>
      <c r="AY42" s="342" t="n">
        <v>352.603870967742</v>
      </c>
      <c r="AZ42" s="342" t="n">
        <v>375.3128</v>
      </c>
      <c r="BA42" s="342" t="n">
        <v>334.1629</v>
      </c>
      <c r="BB42" s="343" t="n">
        <v>312.6765</v>
      </c>
      <c r="BC42" s="343" t="n">
        <v>306.5707</v>
      </c>
      <c r="BD42" s="343" t="n">
        <v>341.2267</v>
      </c>
      <c r="BE42" s="343" t="n">
        <v>376.2482</v>
      </c>
      <c r="BF42" s="343" t="n">
        <v>375.8327</v>
      </c>
      <c r="BG42" s="343" t="n">
        <v>344.2267</v>
      </c>
      <c r="BH42" s="343" t="n">
        <v>316.745</v>
      </c>
      <c r="BI42" s="343" t="n">
        <v>321.6033</v>
      </c>
      <c r="BJ42" s="343" t="n">
        <v>344.2683</v>
      </c>
      <c r="BK42" s="343" t="n">
        <v>363.3685</v>
      </c>
      <c r="BL42" s="343" t="n">
        <v>371.2201</v>
      </c>
      <c r="BM42" s="343" t="n">
        <v>338.7263</v>
      </c>
      <c r="BN42" s="343" t="n">
        <v>317.4924</v>
      </c>
      <c r="BO42" s="343" t="n">
        <v>311.1757</v>
      </c>
      <c r="BP42" s="343" t="n">
        <v>346.5372</v>
      </c>
      <c r="BQ42" s="343" t="n">
        <v>382.3832</v>
      </c>
      <c r="BR42" s="343" t="n">
        <v>381.9304</v>
      </c>
      <c r="BS42" s="343" t="n">
        <v>349.5538</v>
      </c>
      <c r="BT42" s="343" t="n">
        <v>321.5097</v>
      </c>
      <c r="BU42" s="343" t="n">
        <v>326.6057</v>
      </c>
      <c r="BV42" s="343" t="n">
        <v>349.9096</v>
      </c>
    </row>
    <row r="43" s="453" customFormat="true" ht="11.1" hidden="false" customHeight="true" outlineLevel="0" collapsed="false">
      <c r="A43" s="454" t="s">
        <v>921</v>
      </c>
      <c r="B43" s="369" t="s">
        <v>738</v>
      </c>
      <c r="C43" s="342" t="n">
        <v>1025.00109451613</v>
      </c>
      <c r="D43" s="342" t="n">
        <v>1115.27263178571</v>
      </c>
      <c r="E43" s="342" t="n">
        <v>1015.56905451613</v>
      </c>
      <c r="F43" s="342" t="n">
        <v>955.444870333333</v>
      </c>
      <c r="G43" s="342" t="n">
        <v>940.254417741935</v>
      </c>
      <c r="H43" s="342" t="n">
        <v>1078.71872566667</v>
      </c>
      <c r="I43" s="342" t="n">
        <v>1139.22372580645</v>
      </c>
      <c r="J43" s="342" t="n">
        <v>1174.68515193548</v>
      </c>
      <c r="K43" s="342" t="n">
        <v>1095.71128833333</v>
      </c>
      <c r="L43" s="342" t="n">
        <v>991.930210322581</v>
      </c>
      <c r="M43" s="342" t="n">
        <v>982.406109</v>
      </c>
      <c r="N43" s="342" t="n">
        <v>1038.77968419355</v>
      </c>
      <c r="O43" s="342" t="n">
        <v>1061.13829645161</v>
      </c>
      <c r="P43" s="342" t="n">
        <v>1073.53047310345</v>
      </c>
      <c r="Q43" s="342" t="n">
        <v>998.070325806452</v>
      </c>
      <c r="R43" s="342" t="n">
        <v>931.534267</v>
      </c>
      <c r="S43" s="342" t="n">
        <v>886.49312516129</v>
      </c>
      <c r="T43" s="342" t="n">
        <v>1081.19656566667</v>
      </c>
      <c r="U43" s="342" t="n">
        <v>1176.30358774194</v>
      </c>
      <c r="V43" s="342" t="n">
        <v>1107.56603096774</v>
      </c>
      <c r="W43" s="342" t="n">
        <v>1068.411452</v>
      </c>
      <c r="X43" s="342" t="n">
        <v>925.208056129032</v>
      </c>
      <c r="Y43" s="342" t="n">
        <v>958.153737</v>
      </c>
      <c r="Z43" s="342" t="n">
        <v>1027.85930548387</v>
      </c>
      <c r="AA43" s="342" t="n">
        <v>1091.54428612903</v>
      </c>
      <c r="AB43" s="342" t="n">
        <v>1069.60186642857</v>
      </c>
      <c r="AC43" s="342" t="n">
        <v>963.739654193548</v>
      </c>
      <c r="AD43" s="342" t="n">
        <v>902.772859666667</v>
      </c>
      <c r="AE43" s="342" t="n">
        <v>882.938127096774</v>
      </c>
      <c r="AF43" s="342" t="n">
        <v>959.565104333334</v>
      </c>
      <c r="AG43" s="342" t="n">
        <v>1027.97549516129</v>
      </c>
      <c r="AH43" s="342" t="n">
        <v>1129.0313683871</v>
      </c>
      <c r="AI43" s="342" t="n">
        <v>998.748743333333</v>
      </c>
      <c r="AJ43" s="342" t="n">
        <v>895.282737419355</v>
      </c>
      <c r="AK43" s="342" t="n">
        <v>902.412615</v>
      </c>
      <c r="AL43" s="342" t="n">
        <v>1000.06433451613</v>
      </c>
      <c r="AM43" s="342" t="n">
        <v>1063.54567741936</v>
      </c>
      <c r="AN43" s="342" t="n">
        <v>1071.23342857143</v>
      </c>
      <c r="AO43" s="342" t="n">
        <v>950.103612903226</v>
      </c>
      <c r="AP43" s="342" t="n">
        <v>891.3336</v>
      </c>
      <c r="AQ43" s="342" t="n">
        <v>903.231290322581</v>
      </c>
      <c r="AR43" s="342" t="n">
        <v>1078.67343333333</v>
      </c>
      <c r="AS43" s="342" t="n">
        <v>1215.37164516129</v>
      </c>
      <c r="AT43" s="342" t="n">
        <v>1171.85967741935</v>
      </c>
      <c r="AU43" s="342" t="n">
        <v>1066.159</v>
      </c>
      <c r="AV43" s="342" t="n">
        <v>910.288548387097</v>
      </c>
      <c r="AW43" s="342" t="n">
        <v>915.2219</v>
      </c>
      <c r="AX43" s="342" t="n">
        <v>1028.3155483871</v>
      </c>
      <c r="AY43" s="342" t="n">
        <v>1173.74912903226</v>
      </c>
      <c r="AZ43" s="342" t="n">
        <v>1108.123</v>
      </c>
      <c r="BA43" s="342" t="n">
        <v>984.539</v>
      </c>
      <c r="BB43" s="343" t="n">
        <v>920.8002</v>
      </c>
      <c r="BC43" s="343" t="n">
        <v>904.4187</v>
      </c>
      <c r="BD43" s="343" t="n">
        <v>1051.977</v>
      </c>
      <c r="BE43" s="343" t="n">
        <v>1155.628</v>
      </c>
      <c r="BF43" s="343" t="n">
        <v>1162.711</v>
      </c>
      <c r="BG43" s="343" t="n">
        <v>1057.119</v>
      </c>
      <c r="BH43" s="343" t="n">
        <v>933.0484</v>
      </c>
      <c r="BI43" s="343" t="n">
        <v>945.3788</v>
      </c>
      <c r="BJ43" s="343" t="n">
        <v>1025.935</v>
      </c>
      <c r="BK43" s="343" t="n">
        <v>1092.952</v>
      </c>
      <c r="BL43" s="343" t="n">
        <v>1114.765</v>
      </c>
      <c r="BM43" s="343" t="n">
        <v>1017.002</v>
      </c>
      <c r="BN43" s="343" t="n">
        <v>949.9489</v>
      </c>
      <c r="BO43" s="343" t="n">
        <v>933.0155</v>
      </c>
      <c r="BP43" s="343" t="n">
        <v>1085.033</v>
      </c>
      <c r="BQ43" s="343" t="n">
        <v>1191.739</v>
      </c>
      <c r="BR43" s="343" t="n">
        <v>1198.878</v>
      </c>
      <c r="BS43" s="343" t="n">
        <v>1090.248</v>
      </c>
      <c r="BT43" s="343" t="n">
        <v>962.2338</v>
      </c>
      <c r="BU43" s="343" t="n">
        <v>974.8103</v>
      </c>
      <c r="BV43" s="343" t="n">
        <v>1057.687</v>
      </c>
    </row>
    <row r="44" s="453" customFormat="true" ht="11.1" hidden="false" customHeight="true" outlineLevel="0" collapsed="false">
      <c r="A44" s="454" t="s">
        <v>922</v>
      </c>
      <c r="B44" s="458" t="s">
        <v>740</v>
      </c>
      <c r="C44" s="342" t="n">
        <v>1625.52233129032</v>
      </c>
      <c r="D44" s="342" t="n">
        <v>1738.18063857143</v>
      </c>
      <c r="E44" s="342" t="n">
        <v>1542.95222709677</v>
      </c>
      <c r="F44" s="342" t="n">
        <v>1490.753926</v>
      </c>
      <c r="G44" s="342" t="n">
        <v>1521.00376419355</v>
      </c>
      <c r="H44" s="342" t="n">
        <v>1729.19832866667</v>
      </c>
      <c r="I44" s="342" t="n">
        <v>1747.75819548387</v>
      </c>
      <c r="J44" s="342" t="n">
        <v>1887.06335580645</v>
      </c>
      <c r="K44" s="342" t="n">
        <v>1670.266678</v>
      </c>
      <c r="L44" s="342" t="n">
        <v>1548.09385483871</v>
      </c>
      <c r="M44" s="342" t="n">
        <v>1538.81537533333</v>
      </c>
      <c r="N44" s="342" t="n">
        <v>1621.28662225806</v>
      </c>
      <c r="O44" s="342" t="n">
        <v>1705.28710774194</v>
      </c>
      <c r="P44" s="342" t="n">
        <v>1720.98603862069</v>
      </c>
      <c r="Q44" s="342" t="n">
        <v>1580.39994258065</v>
      </c>
      <c r="R44" s="342" t="n">
        <v>1476.47826133333</v>
      </c>
      <c r="S44" s="342" t="n">
        <v>1429.88603290323</v>
      </c>
      <c r="T44" s="342" t="n">
        <v>1678.846675</v>
      </c>
      <c r="U44" s="342" t="n">
        <v>1776.22543451613</v>
      </c>
      <c r="V44" s="342" t="n">
        <v>1707.45715967742</v>
      </c>
      <c r="W44" s="342" t="n">
        <v>1597.19479333333</v>
      </c>
      <c r="X44" s="342" t="n">
        <v>1464.34517032258</v>
      </c>
      <c r="Y44" s="342" t="n">
        <v>1488.18363633333</v>
      </c>
      <c r="Z44" s="342" t="n">
        <v>1619.07105322581</v>
      </c>
      <c r="AA44" s="342" t="n">
        <v>1655.9036583871</v>
      </c>
      <c r="AB44" s="342" t="n">
        <v>1612.42187821429</v>
      </c>
      <c r="AC44" s="342" t="n">
        <v>1446.11920451613</v>
      </c>
      <c r="AD44" s="342" t="n">
        <v>1371.57807866667</v>
      </c>
      <c r="AE44" s="342" t="n">
        <v>1334.30818741935</v>
      </c>
      <c r="AF44" s="342" t="n">
        <v>1523.11398733333</v>
      </c>
      <c r="AG44" s="342" t="n">
        <v>1520.03936451613</v>
      </c>
      <c r="AH44" s="342" t="n">
        <v>1620.00634548387</v>
      </c>
      <c r="AI44" s="342" t="n">
        <v>1492.61224066667</v>
      </c>
      <c r="AJ44" s="342" t="n">
        <v>1413.65446483871</v>
      </c>
      <c r="AK44" s="342" t="n">
        <v>1413.68808033333</v>
      </c>
      <c r="AL44" s="342" t="n">
        <v>1575.45077</v>
      </c>
      <c r="AM44" s="342" t="n">
        <v>1662.40383870968</v>
      </c>
      <c r="AN44" s="342" t="n">
        <v>1659.29239285714</v>
      </c>
      <c r="AO44" s="342" t="n">
        <v>1466.99264516129</v>
      </c>
      <c r="AP44" s="342" t="n">
        <v>1373.80216666667</v>
      </c>
      <c r="AQ44" s="342" t="n">
        <v>1439.92709677419</v>
      </c>
      <c r="AR44" s="342" t="n">
        <v>1662.92026666667</v>
      </c>
      <c r="AS44" s="342" t="n">
        <v>1839.15958064516</v>
      </c>
      <c r="AT44" s="342" t="n">
        <v>1851.26138709677</v>
      </c>
      <c r="AU44" s="342" t="n">
        <v>1541.1605</v>
      </c>
      <c r="AV44" s="342" t="n">
        <v>1406.2164516129</v>
      </c>
      <c r="AW44" s="342" t="n">
        <v>1452.49006666667</v>
      </c>
      <c r="AX44" s="342" t="n">
        <v>1634.7135483871</v>
      </c>
      <c r="AY44" s="342" t="n">
        <v>1670.00987096774</v>
      </c>
      <c r="AZ44" s="342" t="n">
        <v>1664.832</v>
      </c>
      <c r="BA44" s="342" t="n">
        <v>1513.801</v>
      </c>
      <c r="BB44" s="343" t="n">
        <v>1430.58</v>
      </c>
      <c r="BC44" s="343" t="n">
        <v>1438.352</v>
      </c>
      <c r="BD44" s="343" t="n">
        <v>1648.552</v>
      </c>
      <c r="BE44" s="343" t="n">
        <v>1746.828</v>
      </c>
      <c r="BF44" s="343" t="n">
        <v>1781.364</v>
      </c>
      <c r="BG44" s="343" t="n">
        <v>1572.019</v>
      </c>
      <c r="BH44" s="343" t="n">
        <v>1464.97</v>
      </c>
      <c r="BI44" s="343" t="n">
        <v>1481.749</v>
      </c>
      <c r="BJ44" s="343" t="n">
        <v>1608.388</v>
      </c>
      <c r="BK44" s="343" t="n">
        <v>1688.114</v>
      </c>
      <c r="BL44" s="343" t="n">
        <v>1715.513</v>
      </c>
      <c r="BM44" s="343" t="n">
        <v>1553.045</v>
      </c>
      <c r="BN44" s="343" t="n">
        <v>1460.318</v>
      </c>
      <c r="BO44" s="343" t="n">
        <v>1468.513</v>
      </c>
      <c r="BP44" s="343" t="n">
        <v>1684.514</v>
      </c>
      <c r="BQ44" s="343" t="n">
        <v>1785.92</v>
      </c>
      <c r="BR44" s="343" t="n">
        <v>1821.073</v>
      </c>
      <c r="BS44" s="343" t="n">
        <v>1605.718</v>
      </c>
      <c r="BT44" s="343" t="n">
        <v>1495.838</v>
      </c>
      <c r="BU44" s="343" t="n">
        <v>1513.306</v>
      </c>
      <c r="BV44" s="343" t="n">
        <v>1643.881</v>
      </c>
    </row>
    <row r="45" s="453" customFormat="true" ht="11.1" hidden="false" customHeight="true" outlineLevel="0" collapsed="false">
      <c r="A45" s="454" t="s">
        <v>923</v>
      </c>
      <c r="B45" s="458" t="s">
        <v>742</v>
      </c>
      <c r="C45" s="342" t="n">
        <v>792.710546451613</v>
      </c>
      <c r="D45" s="342" t="n">
        <v>841.829889642857</v>
      </c>
      <c r="E45" s="342" t="n">
        <v>721.02818516129</v>
      </c>
      <c r="F45" s="342" t="n">
        <v>698.603941</v>
      </c>
      <c r="G45" s="342" t="n">
        <v>714.493382580645</v>
      </c>
      <c r="H45" s="342" t="n">
        <v>814.335724</v>
      </c>
      <c r="I45" s="342" t="n">
        <v>895.840985483871</v>
      </c>
      <c r="J45" s="342" t="n">
        <v>945.880468709677</v>
      </c>
      <c r="K45" s="342" t="n">
        <v>841.102936666667</v>
      </c>
      <c r="L45" s="342" t="n">
        <v>735.205417741935</v>
      </c>
      <c r="M45" s="342" t="n">
        <v>736.652</v>
      </c>
      <c r="N45" s="342" t="n">
        <v>796.933047419355</v>
      </c>
      <c r="O45" s="342" t="n">
        <v>836.143608064516</v>
      </c>
      <c r="P45" s="342" t="n">
        <v>853.207375517241</v>
      </c>
      <c r="Q45" s="342" t="n">
        <v>766.373903225806</v>
      </c>
      <c r="R45" s="342" t="n">
        <v>720.799681666667</v>
      </c>
      <c r="S45" s="342" t="n">
        <v>697.731063870968</v>
      </c>
      <c r="T45" s="342" t="n">
        <v>803.778873333333</v>
      </c>
      <c r="U45" s="342" t="n">
        <v>892.701702258065</v>
      </c>
      <c r="V45" s="342" t="n">
        <v>880.336263548387</v>
      </c>
      <c r="W45" s="342" t="n">
        <v>784.597768</v>
      </c>
      <c r="X45" s="342" t="n">
        <v>717.41156516129</v>
      </c>
      <c r="Y45" s="342" t="n">
        <v>742.334099</v>
      </c>
      <c r="Z45" s="342" t="n">
        <v>825.117004516129</v>
      </c>
      <c r="AA45" s="342" t="n">
        <v>845.936473870968</v>
      </c>
      <c r="AB45" s="342" t="n">
        <v>816.090597142857</v>
      </c>
      <c r="AC45" s="342" t="n">
        <v>725.862553225807</v>
      </c>
      <c r="AD45" s="342" t="n">
        <v>687.413414666667</v>
      </c>
      <c r="AE45" s="342" t="n">
        <v>665.435421612903</v>
      </c>
      <c r="AF45" s="342" t="n">
        <v>780.924885</v>
      </c>
      <c r="AG45" s="342" t="n">
        <v>807.503633225806</v>
      </c>
      <c r="AH45" s="342" t="n">
        <v>822.073453548387</v>
      </c>
      <c r="AI45" s="342" t="n">
        <v>754.194462666667</v>
      </c>
      <c r="AJ45" s="342" t="n">
        <v>693.401827741935</v>
      </c>
      <c r="AK45" s="342" t="n">
        <v>711.837634333333</v>
      </c>
      <c r="AL45" s="342" t="n">
        <v>820.588196451613</v>
      </c>
      <c r="AM45" s="342" t="n">
        <v>873.647967741936</v>
      </c>
      <c r="AN45" s="342" t="n">
        <v>855.086285714286</v>
      </c>
      <c r="AO45" s="342" t="n">
        <v>749.910032258065</v>
      </c>
      <c r="AP45" s="342" t="n">
        <v>699.3128</v>
      </c>
      <c r="AQ45" s="342" t="n">
        <v>708.739387096774</v>
      </c>
      <c r="AR45" s="342" t="n">
        <v>850.702566666667</v>
      </c>
      <c r="AS45" s="342" t="n">
        <v>928.704677419355</v>
      </c>
      <c r="AT45" s="342" t="n">
        <v>957.467838709678</v>
      </c>
      <c r="AU45" s="342" t="n">
        <v>801.5582</v>
      </c>
      <c r="AV45" s="342" t="n">
        <v>700.546903225806</v>
      </c>
      <c r="AW45" s="342" t="n">
        <v>730.413733333333</v>
      </c>
      <c r="AX45" s="342" t="n">
        <v>834.560129032258</v>
      </c>
      <c r="AY45" s="342" t="n">
        <v>875.094838709677</v>
      </c>
      <c r="AZ45" s="342" t="n">
        <v>855.171</v>
      </c>
      <c r="BA45" s="342" t="n">
        <v>769.8527</v>
      </c>
      <c r="BB45" s="343" t="n">
        <v>725.1141</v>
      </c>
      <c r="BC45" s="343" t="n">
        <v>723.5628</v>
      </c>
      <c r="BD45" s="343" t="n">
        <v>845.5729</v>
      </c>
      <c r="BE45" s="343" t="n">
        <v>924.8824</v>
      </c>
      <c r="BF45" s="343" t="n">
        <v>937.844</v>
      </c>
      <c r="BG45" s="343" t="n">
        <v>819.3806</v>
      </c>
      <c r="BH45" s="343" t="n">
        <v>738.5541</v>
      </c>
      <c r="BI45" s="343" t="n">
        <v>756.4749</v>
      </c>
      <c r="BJ45" s="343" t="n">
        <v>841.1514</v>
      </c>
      <c r="BK45" s="343" t="n">
        <v>872.7738</v>
      </c>
      <c r="BL45" s="343" t="n">
        <v>882.2613</v>
      </c>
      <c r="BM45" s="343" t="n">
        <v>783.2302</v>
      </c>
      <c r="BN45" s="343" t="n">
        <v>740.8315</v>
      </c>
      <c r="BO45" s="343" t="n">
        <v>739.149</v>
      </c>
      <c r="BP45" s="343" t="n">
        <v>864.4578</v>
      </c>
      <c r="BQ45" s="343" t="n">
        <v>946.007</v>
      </c>
      <c r="BR45" s="343" t="n">
        <v>959.2222</v>
      </c>
      <c r="BS45" s="343" t="n">
        <v>837.4366</v>
      </c>
      <c r="BT45" s="343" t="n">
        <v>754.4774</v>
      </c>
      <c r="BU45" s="343" t="n">
        <v>772.959</v>
      </c>
      <c r="BV45" s="343" t="n">
        <v>860.3009</v>
      </c>
    </row>
    <row r="46" s="453" customFormat="true" ht="11.1" hidden="false" customHeight="true" outlineLevel="0" collapsed="false">
      <c r="A46" s="454" t="s">
        <v>924</v>
      </c>
      <c r="B46" s="458" t="s">
        <v>744</v>
      </c>
      <c r="C46" s="342" t="n">
        <v>2174.02981580645</v>
      </c>
      <c r="D46" s="342" t="n">
        <v>2366.85476035714</v>
      </c>
      <c r="E46" s="342" t="n">
        <v>1985.14811387097</v>
      </c>
      <c r="F46" s="342" t="n">
        <v>1952.596447</v>
      </c>
      <c r="G46" s="342" t="n">
        <v>2028.26098580645</v>
      </c>
      <c r="H46" s="342" t="n">
        <v>2377.90377133333</v>
      </c>
      <c r="I46" s="342" t="n">
        <v>2495.66275354839</v>
      </c>
      <c r="J46" s="342" t="n">
        <v>2700.17740419355</v>
      </c>
      <c r="K46" s="342" t="n">
        <v>2508.772195</v>
      </c>
      <c r="L46" s="342" t="n">
        <v>2167.25362290323</v>
      </c>
      <c r="M46" s="342" t="n">
        <v>2042.108082</v>
      </c>
      <c r="N46" s="342" t="n">
        <v>2087.43788225806</v>
      </c>
      <c r="O46" s="342" t="n">
        <v>2267.34365903226</v>
      </c>
      <c r="P46" s="342" t="n">
        <v>2218.47588517241</v>
      </c>
      <c r="Q46" s="342" t="n">
        <v>1956.91230419355</v>
      </c>
      <c r="R46" s="342" t="n">
        <v>1944.16862866667</v>
      </c>
      <c r="S46" s="342" t="n">
        <v>1999.69649451613</v>
      </c>
      <c r="T46" s="342" t="n">
        <v>2472.354601</v>
      </c>
      <c r="U46" s="342" t="n">
        <v>2513.93630774194</v>
      </c>
      <c r="V46" s="342" t="n">
        <v>2491.9164816129</v>
      </c>
      <c r="W46" s="342" t="n">
        <v>2395.879699</v>
      </c>
      <c r="X46" s="342" t="n">
        <v>2014.5256683871</v>
      </c>
      <c r="Y46" s="342" t="n">
        <v>1987.74973066667</v>
      </c>
      <c r="Z46" s="342" t="n">
        <v>2077.07600870968</v>
      </c>
      <c r="AA46" s="342" t="n">
        <v>2250.99924096774</v>
      </c>
      <c r="AB46" s="342" t="n">
        <v>2234.07922714286</v>
      </c>
      <c r="AC46" s="342" t="n">
        <v>1939.67153870968</v>
      </c>
      <c r="AD46" s="342" t="n">
        <v>1860.62133933333</v>
      </c>
      <c r="AE46" s="342" t="n">
        <v>1934.74177935484</v>
      </c>
      <c r="AF46" s="342" t="n">
        <v>2304.578299</v>
      </c>
      <c r="AG46" s="342" t="n">
        <v>2458.82266193548</v>
      </c>
      <c r="AH46" s="342" t="n">
        <v>2478.99902225806</v>
      </c>
      <c r="AI46" s="342" t="n">
        <v>2273.933185</v>
      </c>
      <c r="AJ46" s="342" t="n">
        <v>2006.82084516129</v>
      </c>
      <c r="AK46" s="342" t="n">
        <v>1917.23904933333</v>
      </c>
      <c r="AL46" s="342" t="n">
        <v>2127.53996064516</v>
      </c>
      <c r="AM46" s="342" t="n">
        <v>2448.12377419355</v>
      </c>
      <c r="AN46" s="342" t="n">
        <v>2388.38671428571</v>
      </c>
      <c r="AO46" s="342" t="n">
        <v>2030.7164516129</v>
      </c>
      <c r="AP46" s="342" t="n">
        <v>1859.0437</v>
      </c>
      <c r="AQ46" s="342" t="n">
        <v>2009.09558064516</v>
      </c>
      <c r="AR46" s="342" t="n">
        <v>2524.64143333333</v>
      </c>
      <c r="AS46" s="342" t="n">
        <v>2679.862</v>
      </c>
      <c r="AT46" s="342" t="n">
        <v>2655.01477419355</v>
      </c>
      <c r="AU46" s="342" t="n">
        <v>2478.42366666667</v>
      </c>
      <c r="AV46" s="342" t="n">
        <v>1978.30896774194</v>
      </c>
      <c r="AW46" s="342" t="n">
        <v>1939.48853333333</v>
      </c>
      <c r="AX46" s="342" t="n">
        <v>2310.41483870968</v>
      </c>
      <c r="AY46" s="342" t="n">
        <v>2488.02696774194</v>
      </c>
      <c r="AZ46" s="342" t="n">
        <v>2277.761</v>
      </c>
      <c r="BA46" s="342" t="n">
        <v>1997.93</v>
      </c>
      <c r="BB46" s="343" t="n">
        <v>1921.535</v>
      </c>
      <c r="BC46" s="343" t="n">
        <v>2011.513</v>
      </c>
      <c r="BD46" s="343" t="n">
        <v>2430.941</v>
      </c>
      <c r="BE46" s="343" t="n">
        <v>2564.982</v>
      </c>
      <c r="BF46" s="343" t="n">
        <v>2617.888</v>
      </c>
      <c r="BG46" s="343" t="n">
        <v>2425.651</v>
      </c>
      <c r="BH46" s="343" t="n">
        <v>2062.191</v>
      </c>
      <c r="BI46" s="343" t="n">
        <v>1994.86</v>
      </c>
      <c r="BJ46" s="343" t="n">
        <v>2149.689</v>
      </c>
      <c r="BK46" s="343" t="n">
        <v>2346.811</v>
      </c>
      <c r="BL46" s="343" t="n">
        <v>2371.686</v>
      </c>
      <c r="BM46" s="343" t="n">
        <v>2056.352</v>
      </c>
      <c r="BN46" s="343" t="n">
        <v>1986.86</v>
      </c>
      <c r="BO46" s="343" t="n">
        <v>2080.076</v>
      </c>
      <c r="BP46" s="343" t="n">
        <v>2516.6</v>
      </c>
      <c r="BQ46" s="343" t="n">
        <v>2657.06</v>
      </c>
      <c r="BR46" s="343" t="n">
        <v>2711.531</v>
      </c>
      <c r="BS46" s="343" t="n">
        <v>2511.719</v>
      </c>
      <c r="BT46" s="343" t="n">
        <v>2133.298</v>
      </c>
      <c r="BU46" s="343" t="n">
        <v>2063.366</v>
      </c>
      <c r="BV46" s="343" t="n">
        <v>2226.071</v>
      </c>
    </row>
    <row r="47" s="453" customFormat="true" ht="11.1" hidden="false" customHeight="true" outlineLevel="0" collapsed="false">
      <c r="A47" s="454" t="s">
        <v>925</v>
      </c>
      <c r="B47" s="458" t="s">
        <v>746</v>
      </c>
      <c r="C47" s="342" t="n">
        <v>895.31691</v>
      </c>
      <c r="D47" s="342" t="n">
        <v>1006.8832925</v>
      </c>
      <c r="E47" s="342" t="n">
        <v>847.776641935484</v>
      </c>
      <c r="F47" s="342" t="n">
        <v>823.600826666667</v>
      </c>
      <c r="G47" s="342" t="n">
        <v>841.731006774194</v>
      </c>
      <c r="H47" s="342" t="n">
        <v>948.308741333333</v>
      </c>
      <c r="I47" s="342" t="n">
        <v>1002.77121516129</v>
      </c>
      <c r="J47" s="342" t="n">
        <v>1075.27418483871</v>
      </c>
      <c r="K47" s="342" t="n">
        <v>1071.99887666667</v>
      </c>
      <c r="L47" s="342" t="n">
        <v>904.212518387097</v>
      </c>
      <c r="M47" s="342" t="n">
        <v>852.740516333333</v>
      </c>
      <c r="N47" s="342" t="n">
        <v>884.86842516129</v>
      </c>
      <c r="O47" s="342" t="n">
        <v>964.42017516129</v>
      </c>
      <c r="P47" s="342" t="n">
        <v>985.507157241379</v>
      </c>
      <c r="Q47" s="342" t="n">
        <v>875.956392903226</v>
      </c>
      <c r="R47" s="342" t="n">
        <v>837.906613</v>
      </c>
      <c r="S47" s="342" t="n">
        <v>822.79319967742</v>
      </c>
      <c r="T47" s="342" t="n">
        <v>955.915853333333</v>
      </c>
      <c r="U47" s="342" t="n">
        <v>1000.92687709677</v>
      </c>
      <c r="V47" s="342" t="n">
        <v>1004.72404419355</v>
      </c>
      <c r="W47" s="342" t="n">
        <v>980.361244666667</v>
      </c>
      <c r="X47" s="342" t="n">
        <v>846.061953548387</v>
      </c>
      <c r="Y47" s="342" t="n">
        <v>830.842512666667</v>
      </c>
      <c r="Z47" s="342" t="n">
        <v>881.769381290323</v>
      </c>
      <c r="AA47" s="342" t="n">
        <v>908.928608387097</v>
      </c>
      <c r="AB47" s="342" t="n">
        <v>934.469059642857</v>
      </c>
      <c r="AC47" s="342" t="n">
        <v>794.842320967742</v>
      </c>
      <c r="AD47" s="342" t="n">
        <v>761.962528666667</v>
      </c>
      <c r="AE47" s="342" t="n">
        <v>761.825556129032</v>
      </c>
      <c r="AF47" s="342" t="n">
        <v>864.277243333333</v>
      </c>
      <c r="AG47" s="342" t="n">
        <v>944.929970322581</v>
      </c>
      <c r="AH47" s="342" t="n">
        <v>931.412045806452</v>
      </c>
      <c r="AI47" s="342" t="n">
        <v>917.952550666667</v>
      </c>
      <c r="AJ47" s="342" t="n">
        <v>810.662127419355</v>
      </c>
      <c r="AK47" s="342" t="n">
        <v>777.834156333334</v>
      </c>
      <c r="AL47" s="342" t="n">
        <v>864.407821612903</v>
      </c>
      <c r="AM47" s="342" t="n">
        <v>994.646935483871</v>
      </c>
      <c r="AN47" s="342" t="n">
        <v>1022.80114285714</v>
      </c>
      <c r="AO47" s="342" t="n">
        <v>868.691516129032</v>
      </c>
      <c r="AP47" s="342" t="n">
        <v>798.3922</v>
      </c>
      <c r="AQ47" s="342" t="n">
        <v>803.224032258064</v>
      </c>
      <c r="AR47" s="342" t="n">
        <v>960.6724</v>
      </c>
      <c r="AS47" s="342" t="n">
        <v>1041.49129032258</v>
      </c>
      <c r="AT47" s="342" t="n">
        <v>1059.60390322581</v>
      </c>
      <c r="AU47" s="342" t="n">
        <v>994.9104</v>
      </c>
      <c r="AV47" s="342" t="n">
        <v>806.526806451613</v>
      </c>
      <c r="AW47" s="342" t="n">
        <v>783.276066666667</v>
      </c>
      <c r="AX47" s="342" t="n">
        <v>934.701</v>
      </c>
      <c r="AY47" s="342" t="n">
        <v>1022.6174516129</v>
      </c>
      <c r="AZ47" s="342" t="n">
        <v>965.1453</v>
      </c>
      <c r="BA47" s="342" t="n">
        <v>833.8734</v>
      </c>
      <c r="BB47" s="343" t="n">
        <v>808.6531</v>
      </c>
      <c r="BC47" s="343" t="n">
        <v>810.5397</v>
      </c>
      <c r="BD47" s="343" t="n">
        <v>932.6067</v>
      </c>
      <c r="BE47" s="343" t="n">
        <v>1001.271</v>
      </c>
      <c r="BF47" s="343" t="n">
        <v>1025.55</v>
      </c>
      <c r="BG47" s="343" t="n">
        <v>990.6108</v>
      </c>
      <c r="BH47" s="343" t="n">
        <v>841.8451</v>
      </c>
      <c r="BI47" s="343" t="n">
        <v>814.3571</v>
      </c>
      <c r="BJ47" s="343" t="n">
        <v>887.2887</v>
      </c>
      <c r="BK47" s="343" t="n">
        <v>970.1653</v>
      </c>
      <c r="BL47" s="343" t="n">
        <v>1013.894</v>
      </c>
      <c r="BM47" s="343" t="n">
        <v>879.7733</v>
      </c>
      <c r="BN47" s="343" t="n">
        <v>840.4596</v>
      </c>
      <c r="BO47" s="343" t="n">
        <v>842.2671</v>
      </c>
      <c r="BP47" s="343" t="n">
        <v>970.3859</v>
      </c>
      <c r="BQ47" s="343" t="n">
        <v>1042.709</v>
      </c>
      <c r="BR47" s="343" t="n">
        <v>1068.004</v>
      </c>
      <c r="BS47" s="343" t="n">
        <v>1030.904</v>
      </c>
      <c r="BT47" s="343" t="n">
        <v>874.8915</v>
      </c>
      <c r="BU47" s="343" t="n">
        <v>846.4645</v>
      </c>
      <c r="BV47" s="343" t="n">
        <v>923.8043</v>
      </c>
    </row>
    <row r="48" s="453" customFormat="true" ht="11.1" hidden="false" customHeight="true" outlineLevel="0" collapsed="false">
      <c r="A48" s="454" t="s">
        <v>926</v>
      </c>
      <c r="B48" s="458" t="s">
        <v>748</v>
      </c>
      <c r="C48" s="342" t="n">
        <v>1386.90879064516</v>
      </c>
      <c r="D48" s="342" t="n">
        <v>1451.90345892857</v>
      </c>
      <c r="E48" s="342" t="n">
        <v>1237.65347903226</v>
      </c>
      <c r="F48" s="342" t="n">
        <v>1246.83776833333</v>
      </c>
      <c r="G48" s="342" t="n">
        <v>1311.12891645161</v>
      </c>
      <c r="H48" s="342" t="n">
        <v>1542.10975366667</v>
      </c>
      <c r="I48" s="342" t="n">
        <v>1618.41459580645</v>
      </c>
      <c r="J48" s="342" t="n">
        <v>1748.26243612903</v>
      </c>
      <c r="K48" s="342" t="n">
        <v>1688.96007666667</v>
      </c>
      <c r="L48" s="342" t="n">
        <v>1460.84312129032</v>
      </c>
      <c r="M48" s="342" t="n">
        <v>1299.70690266667</v>
      </c>
      <c r="N48" s="342" t="n">
        <v>1290.3976</v>
      </c>
      <c r="O48" s="342" t="n">
        <v>1400.81941870968</v>
      </c>
      <c r="P48" s="342" t="n">
        <v>1419.39777931035</v>
      </c>
      <c r="Q48" s="342" t="n">
        <v>1254.58357967742</v>
      </c>
      <c r="R48" s="342" t="n">
        <v>1281.81105233333</v>
      </c>
      <c r="S48" s="342" t="n">
        <v>1406.71463645161</v>
      </c>
      <c r="T48" s="342" t="n">
        <v>1672.02770266667</v>
      </c>
      <c r="U48" s="342" t="n">
        <v>1741.40783741936</v>
      </c>
      <c r="V48" s="342" t="n">
        <v>1739.83766129032</v>
      </c>
      <c r="W48" s="342" t="n">
        <v>1554.41313433333</v>
      </c>
      <c r="X48" s="342" t="n">
        <v>1308.12767032258</v>
      </c>
      <c r="Y48" s="342" t="n">
        <v>1234.956916</v>
      </c>
      <c r="Z48" s="342" t="n">
        <v>1301.28049419355</v>
      </c>
      <c r="AA48" s="342" t="n">
        <v>1391.40066064516</v>
      </c>
      <c r="AB48" s="342" t="n">
        <v>1347.43437892857</v>
      </c>
      <c r="AC48" s="342" t="n">
        <v>1241.74280935484</v>
      </c>
      <c r="AD48" s="342" t="n">
        <v>1254.87975466667</v>
      </c>
      <c r="AE48" s="342" t="n">
        <v>1284.33835580645</v>
      </c>
      <c r="AF48" s="342" t="n">
        <v>1579.37659266667</v>
      </c>
      <c r="AG48" s="342" t="n">
        <v>1773.04365225806</v>
      </c>
      <c r="AH48" s="342" t="n">
        <v>1744.20045387097</v>
      </c>
      <c r="AI48" s="342" t="n">
        <v>1598.71458566667</v>
      </c>
      <c r="AJ48" s="342" t="n">
        <v>1358.52914</v>
      </c>
      <c r="AK48" s="342" t="n">
        <v>1198.83707166667</v>
      </c>
      <c r="AL48" s="342" t="n">
        <v>1367.79790548387</v>
      </c>
      <c r="AM48" s="342" t="n">
        <v>1503.25616129032</v>
      </c>
      <c r="AN48" s="342" t="n">
        <v>1480.88796428571</v>
      </c>
      <c r="AO48" s="342" t="n">
        <v>1320.90722580645</v>
      </c>
      <c r="AP48" s="342" t="n">
        <v>1255.92013333333</v>
      </c>
      <c r="AQ48" s="342" t="n">
        <v>1326.60796774194</v>
      </c>
      <c r="AR48" s="342" t="n">
        <v>1695.23686666667</v>
      </c>
      <c r="AS48" s="342" t="n">
        <v>1796.16141935484</v>
      </c>
      <c r="AT48" s="342" t="n">
        <v>1888.10106451613</v>
      </c>
      <c r="AU48" s="342" t="n">
        <v>1752.69706666667</v>
      </c>
      <c r="AV48" s="342" t="n">
        <v>1396.74812903226</v>
      </c>
      <c r="AW48" s="342" t="n">
        <v>1268.49876666667</v>
      </c>
      <c r="AX48" s="342" t="n">
        <v>1346.50706451613</v>
      </c>
      <c r="AY48" s="342" t="n">
        <v>1499.58787096774</v>
      </c>
      <c r="AZ48" s="342" t="n">
        <v>1482.18</v>
      </c>
      <c r="BA48" s="342" t="n">
        <v>1321.979</v>
      </c>
      <c r="BB48" s="343" t="n">
        <v>1296.664</v>
      </c>
      <c r="BC48" s="343" t="n">
        <v>1375.328</v>
      </c>
      <c r="BD48" s="343" t="n">
        <v>1662.691</v>
      </c>
      <c r="BE48" s="343" t="n">
        <v>1773.012</v>
      </c>
      <c r="BF48" s="343" t="n">
        <v>1826.023</v>
      </c>
      <c r="BG48" s="343" t="n">
        <v>1692.119</v>
      </c>
      <c r="BH48" s="343" t="n">
        <v>1415.637</v>
      </c>
      <c r="BI48" s="343" t="n">
        <v>1278.964</v>
      </c>
      <c r="BJ48" s="343" t="n">
        <v>1351.314</v>
      </c>
      <c r="BK48" s="343" t="n">
        <v>1469.318</v>
      </c>
      <c r="BL48" s="343" t="n">
        <v>1476.61</v>
      </c>
      <c r="BM48" s="343" t="n">
        <v>1322.405</v>
      </c>
      <c r="BN48" s="343" t="n">
        <v>1331.735</v>
      </c>
      <c r="BO48" s="343" t="n">
        <v>1412.852</v>
      </c>
      <c r="BP48" s="343" t="n">
        <v>1708.718</v>
      </c>
      <c r="BQ48" s="343" t="n">
        <v>1822.412</v>
      </c>
      <c r="BR48" s="343" t="n">
        <v>1876.892</v>
      </c>
      <c r="BS48" s="343" t="n">
        <v>1738.968</v>
      </c>
      <c r="BT48" s="343" t="n">
        <v>1454.444</v>
      </c>
      <c r="BU48" s="343" t="n">
        <v>1313.547</v>
      </c>
      <c r="BV48" s="343" t="n">
        <v>1388.167</v>
      </c>
    </row>
    <row r="49" s="453" customFormat="true" ht="11.1" hidden="false" customHeight="true" outlineLevel="0" collapsed="false">
      <c r="A49" s="454" t="s">
        <v>927</v>
      </c>
      <c r="B49" s="458" t="s">
        <v>750</v>
      </c>
      <c r="C49" s="342" t="n">
        <v>715.911778064516</v>
      </c>
      <c r="D49" s="342" t="n">
        <v>689.976033928572</v>
      </c>
      <c r="E49" s="342" t="n">
        <v>633.928770645161</v>
      </c>
      <c r="F49" s="342" t="n">
        <v>638.322539666667</v>
      </c>
      <c r="G49" s="342" t="n">
        <v>704.438409032258</v>
      </c>
      <c r="H49" s="342" t="n">
        <v>801.894654333333</v>
      </c>
      <c r="I49" s="342" t="n">
        <v>901.040899677419</v>
      </c>
      <c r="J49" s="342" t="n">
        <v>884.101301935484</v>
      </c>
      <c r="K49" s="342" t="n">
        <v>812.520749666667</v>
      </c>
      <c r="L49" s="342" t="n">
        <v>680.061892903226</v>
      </c>
      <c r="M49" s="342" t="n">
        <v>671.086190333333</v>
      </c>
      <c r="N49" s="342" t="n">
        <v>705.590333225807</v>
      </c>
      <c r="O49" s="342" t="n">
        <v>724.310301935484</v>
      </c>
      <c r="P49" s="342" t="n">
        <v>715.685991724138</v>
      </c>
      <c r="Q49" s="342" t="n">
        <v>655.157985806452</v>
      </c>
      <c r="R49" s="342" t="n">
        <v>655.782610333333</v>
      </c>
      <c r="S49" s="342" t="n">
        <v>687.444627096774</v>
      </c>
      <c r="T49" s="342" t="n">
        <v>799.776291333333</v>
      </c>
      <c r="U49" s="342" t="n">
        <v>893.930978387097</v>
      </c>
      <c r="V49" s="342" t="n">
        <v>877.287722580645</v>
      </c>
      <c r="W49" s="342" t="n">
        <v>783.837044</v>
      </c>
      <c r="X49" s="342" t="n">
        <v>691.558114516129</v>
      </c>
      <c r="Y49" s="342" t="n">
        <v>662.213393666667</v>
      </c>
      <c r="Z49" s="342" t="n">
        <v>694.416402903226</v>
      </c>
      <c r="AA49" s="342" t="n">
        <v>695.731637419355</v>
      </c>
      <c r="AB49" s="342" t="n">
        <v>687.973677142857</v>
      </c>
      <c r="AC49" s="342" t="n">
        <v>635.320289032258</v>
      </c>
      <c r="AD49" s="342" t="n">
        <v>631.550898666667</v>
      </c>
      <c r="AE49" s="342" t="n">
        <v>698.158949677419</v>
      </c>
      <c r="AF49" s="342" t="n">
        <v>730.048255666667</v>
      </c>
      <c r="AG49" s="342" t="n">
        <v>858.233860645161</v>
      </c>
      <c r="AH49" s="342" t="n">
        <v>846.884010322581</v>
      </c>
      <c r="AI49" s="342" t="n">
        <v>788.267932333333</v>
      </c>
      <c r="AJ49" s="342" t="n">
        <v>666.668489354839</v>
      </c>
      <c r="AK49" s="342" t="n">
        <v>654.111967</v>
      </c>
      <c r="AL49" s="342" t="n">
        <v>703.698390967742</v>
      </c>
      <c r="AM49" s="342" t="n">
        <v>694.937129032258</v>
      </c>
      <c r="AN49" s="342" t="n">
        <v>686.245464285714</v>
      </c>
      <c r="AO49" s="342" t="n">
        <v>636.262838709678</v>
      </c>
      <c r="AP49" s="342" t="n">
        <v>634.793933333334</v>
      </c>
      <c r="AQ49" s="342" t="n">
        <v>650.268064516129</v>
      </c>
      <c r="AR49" s="342" t="n">
        <v>778.318233333333</v>
      </c>
      <c r="AS49" s="342" t="n">
        <v>882.456387096774</v>
      </c>
      <c r="AT49" s="342" t="n">
        <v>852.149290322581</v>
      </c>
      <c r="AU49" s="342" t="n">
        <v>788.2</v>
      </c>
      <c r="AV49" s="342" t="n">
        <v>671.236129032258</v>
      </c>
      <c r="AW49" s="342" t="n">
        <v>658.954833333333</v>
      </c>
      <c r="AX49" s="342" t="n">
        <v>687.061225806452</v>
      </c>
      <c r="AY49" s="342" t="n">
        <v>707.194870967742</v>
      </c>
      <c r="AZ49" s="342" t="n">
        <v>701.5638</v>
      </c>
      <c r="BA49" s="342" t="n">
        <v>648.2724</v>
      </c>
      <c r="BB49" s="343" t="n">
        <v>649.5586</v>
      </c>
      <c r="BC49" s="343" t="n">
        <v>700.3842</v>
      </c>
      <c r="BD49" s="343" t="n">
        <v>801.9548</v>
      </c>
      <c r="BE49" s="343" t="n">
        <v>900.88</v>
      </c>
      <c r="BF49" s="343" t="n">
        <v>880.7917</v>
      </c>
      <c r="BG49" s="343" t="n">
        <v>803.4785</v>
      </c>
      <c r="BH49" s="343" t="n">
        <v>689.0512</v>
      </c>
      <c r="BI49" s="343" t="n">
        <v>674.0401</v>
      </c>
      <c r="BJ49" s="343" t="n">
        <v>711.9174</v>
      </c>
      <c r="BK49" s="343" t="n">
        <v>730.4088</v>
      </c>
      <c r="BL49" s="343" t="n">
        <v>722.009</v>
      </c>
      <c r="BM49" s="343" t="n">
        <v>668.083</v>
      </c>
      <c r="BN49" s="343" t="n">
        <v>665.2083</v>
      </c>
      <c r="BO49" s="343" t="n">
        <v>717.2639</v>
      </c>
      <c r="BP49" s="343" t="n">
        <v>821.2705</v>
      </c>
      <c r="BQ49" s="343" t="n">
        <v>922.546</v>
      </c>
      <c r="BR49" s="343" t="n">
        <v>901.9922</v>
      </c>
      <c r="BS49" s="343" t="n">
        <v>822.8834</v>
      </c>
      <c r="BT49" s="343" t="n">
        <v>705.6955</v>
      </c>
      <c r="BU49" s="343" t="n">
        <v>690.2878</v>
      </c>
      <c r="BV49" s="343" t="n">
        <v>729.0179</v>
      </c>
    </row>
    <row r="50" s="453" customFormat="true" ht="11.1" hidden="false" customHeight="true" outlineLevel="0" collapsed="false">
      <c r="A50" s="454" t="s">
        <v>928</v>
      </c>
      <c r="B50" s="458" t="s">
        <v>890</v>
      </c>
      <c r="C50" s="342" t="n">
        <v>1150.71014</v>
      </c>
      <c r="D50" s="342" t="n">
        <v>1127.08564035714</v>
      </c>
      <c r="E50" s="342" t="n">
        <v>1033.22748354839</v>
      </c>
      <c r="F50" s="342" t="n">
        <v>1008.35245066667</v>
      </c>
      <c r="G50" s="342" t="n">
        <v>1017.95378935484</v>
      </c>
      <c r="H50" s="342" t="n">
        <v>1073.48183733333</v>
      </c>
      <c r="I50" s="342" t="n">
        <v>1153.85938548387</v>
      </c>
      <c r="J50" s="342" t="n">
        <v>1186.30071387097</v>
      </c>
      <c r="K50" s="342" t="n">
        <v>1166.547511</v>
      </c>
      <c r="L50" s="342" t="n">
        <v>1062.3225183871</v>
      </c>
      <c r="M50" s="342" t="n">
        <v>1038.874693</v>
      </c>
      <c r="N50" s="342" t="n">
        <v>1089.10110806452</v>
      </c>
      <c r="O50" s="342" t="n">
        <v>1164.85902290323</v>
      </c>
      <c r="P50" s="342" t="n">
        <v>1129.41083275862</v>
      </c>
      <c r="Q50" s="342" t="n">
        <v>1038.71466290323</v>
      </c>
      <c r="R50" s="342" t="n">
        <v>1054.98224466667</v>
      </c>
      <c r="S50" s="342" t="n">
        <v>1026.52080225806</v>
      </c>
      <c r="T50" s="342" t="n">
        <v>1090.53663733333</v>
      </c>
      <c r="U50" s="342" t="n">
        <v>1199.18731032258</v>
      </c>
      <c r="V50" s="342" t="n">
        <v>1147.80549483871</v>
      </c>
      <c r="W50" s="342" t="n">
        <v>1189.62145766667</v>
      </c>
      <c r="X50" s="342" t="n">
        <v>1092.45137387097</v>
      </c>
      <c r="Y50" s="342" t="n">
        <v>995.759227</v>
      </c>
      <c r="Z50" s="342" t="n">
        <v>1136.77345612903</v>
      </c>
      <c r="AA50" s="342" t="n">
        <v>1117.30057870968</v>
      </c>
      <c r="AB50" s="342" t="n">
        <v>1132.20407392857</v>
      </c>
      <c r="AC50" s="342" t="n">
        <v>1043.94221967742</v>
      </c>
      <c r="AD50" s="342" t="n">
        <v>1039.08442333333</v>
      </c>
      <c r="AE50" s="342" t="n">
        <v>977.940226129032</v>
      </c>
      <c r="AF50" s="342" t="n">
        <v>1076.093228</v>
      </c>
      <c r="AG50" s="342" t="n">
        <v>1139.69828806452</v>
      </c>
      <c r="AH50" s="342" t="n">
        <v>1142.76550322581</v>
      </c>
      <c r="AI50" s="342" t="n">
        <v>1171.945132</v>
      </c>
      <c r="AJ50" s="342" t="n">
        <v>1070.97943806452</v>
      </c>
      <c r="AK50" s="342" t="n">
        <v>1003.354955</v>
      </c>
      <c r="AL50" s="342" t="n">
        <v>1149.28254354839</v>
      </c>
      <c r="AM50" s="342" t="n">
        <v>1059.43819354839</v>
      </c>
      <c r="AN50" s="342" t="n">
        <v>1085.97064285714</v>
      </c>
      <c r="AO50" s="342" t="n">
        <v>1039.97180645161</v>
      </c>
      <c r="AP50" s="342" t="n">
        <v>1028.34716666667</v>
      </c>
      <c r="AQ50" s="342" t="n">
        <v>938.949064516129</v>
      </c>
      <c r="AR50" s="342" t="n">
        <v>1060.18526666667</v>
      </c>
      <c r="AS50" s="342" t="n">
        <v>1098.65709677419</v>
      </c>
      <c r="AT50" s="342" t="n">
        <v>1128.07190322581</v>
      </c>
      <c r="AU50" s="342" t="n">
        <v>1123.44713333333</v>
      </c>
      <c r="AV50" s="342" t="n">
        <v>1043.18787096774</v>
      </c>
      <c r="AW50" s="342" t="n">
        <v>1028.41773333333</v>
      </c>
      <c r="AX50" s="342" t="n">
        <v>1117.53361290323</v>
      </c>
      <c r="AY50" s="342" t="n">
        <v>1059.89416129032</v>
      </c>
      <c r="AZ50" s="342" t="n">
        <v>1111.341</v>
      </c>
      <c r="BA50" s="342" t="n">
        <v>1060.844</v>
      </c>
      <c r="BB50" s="343" t="n">
        <v>1016.901</v>
      </c>
      <c r="BC50" s="343" t="n">
        <v>989.1594</v>
      </c>
      <c r="BD50" s="343" t="n">
        <v>1082.017</v>
      </c>
      <c r="BE50" s="343" t="n">
        <v>1149.05</v>
      </c>
      <c r="BF50" s="343" t="n">
        <v>1167.505</v>
      </c>
      <c r="BG50" s="343" t="n">
        <v>1154.202</v>
      </c>
      <c r="BH50" s="343" t="n">
        <v>1056.129</v>
      </c>
      <c r="BI50" s="343" t="n">
        <v>1016.135</v>
      </c>
      <c r="BJ50" s="343" t="n">
        <v>1113.583</v>
      </c>
      <c r="BK50" s="343" t="n">
        <v>1137.609</v>
      </c>
      <c r="BL50" s="343" t="n">
        <v>1131.388</v>
      </c>
      <c r="BM50" s="343" t="n">
        <v>1061.847</v>
      </c>
      <c r="BN50" s="343" t="n">
        <v>1031.346</v>
      </c>
      <c r="BO50" s="343" t="n">
        <v>1003.087</v>
      </c>
      <c r="BP50" s="343" t="n">
        <v>1097.322</v>
      </c>
      <c r="BQ50" s="343" t="n">
        <v>1165.46</v>
      </c>
      <c r="BR50" s="343" t="n">
        <v>1184.195</v>
      </c>
      <c r="BS50" s="343" t="n">
        <v>1170.703</v>
      </c>
      <c r="BT50" s="343" t="n">
        <v>1071.2</v>
      </c>
      <c r="BU50" s="343" t="n">
        <v>1030.606</v>
      </c>
      <c r="BV50" s="343" t="n">
        <v>1129.841</v>
      </c>
    </row>
    <row r="51" s="453" customFormat="true" ht="11.1" hidden="false" customHeight="true" outlineLevel="0" collapsed="false">
      <c r="A51" s="454" t="s">
        <v>929</v>
      </c>
      <c r="B51" s="458" t="s">
        <v>892</v>
      </c>
      <c r="C51" s="342" t="n">
        <v>47.874954516129</v>
      </c>
      <c r="D51" s="342" t="n">
        <v>47.0221</v>
      </c>
      <c r="E51" s="342" t="n">
        <v>46.2746183870968</v>
      </c>
      <c r="F51" s="342" t="n">
        <v>45.03287</v>
      </c>
      <c r="G51" s="342" t="n">
        <v>44.5106512903226</v>
      </c>
      <c r="H51" s="342" t="n">
        <v>45.627167</v>
      </c>
      <c r="I51" s="342" t="n">
        <v>45.7724083870968</v>
      </c>
      <c r="J51" s="342" t="n">
        <v>47.0609319354839</v>
      </c>
      <c r="K51" s="342" t="n">
        <v>46.8973676666667</v>
      </c>
      <c r="L51" s="342" t="n">
        <v>45.8926216129032</v>
      </c>
      <c r="M51" s="342" t="n">
        <v>46.9174606666667</v>
      </c>
      <c r="N51" s="342" t="n">
        <v>47.1636270967742</v>
      </c>
      <c r="O51" s="342" t="n">
        <v>47.5389332258065</v>
      </c>
      <c r="P51" s="342" t="n">
        <v>48.0092072413793</v>
      </c>
      <c r="Q51" s="342" t="n">
        <v>45.5821609677419</v>
      </c>
      <c r="R51" s="342" t="n">
        <v>44.8386016666667</v>
      </c>
      <c r="S51" s="342" t="n">
        <v>44.3339335483871</v>
      </c>
      <c r="T51" s="342" t="n">
        <v>44.5251423333333</v>
      </c>
      <c r="U51" s="342" t="n">
        <v>44.723284516129</v>
      </c>
      <c r="V51" s="342" t="n">
        <v>45.2921229032258</v>
      </c>
      <c r="W51" s="342" t="n">
        <v>45.930104</v>
      </c>
      <c r="X51" s="342" t="n">
        <v>45.4069467741936</v>
      </c>
      <c r="Y51" s="342" t="n">
        <v>46.252327</v>
      </c>
      <c r="Z51" s="342" t="n">
        <v>45.7188032258065</v>
      </c>
      <c r="AA51" s="342" t="n">
        <v>46.3244196774194</v>
      </c>
      <c r="AB51" s="342" t="n">
        <v>45.7899860714286</v>
      </c>
      <c r="AC51" s="342" t="n">
        <v>42.9047829032258</v>
      </c>
      <c r="AD51" s="342" t="n">
        <v>43.1368686666667</v>
      </c>
      <c r="AE51" s="342" t="n">
        <v>42.8542461290323</v>
      </c>
      <c r="AF51" s="342" t="n">
        <v>44.788259</v>
      </c>
      <c r="AG51" s="342" t="n">
        <v>44.119514516129</v>
      </c>
      <c r="AH51" s="342" t="n">
        <v>45.6079306451613</v>
      </c>
      <c r="AI51" s="342" t="n">
        <v>45.3978656666667</v>
      </c>
      <c r="AJ51" s="342" t="n">
        <v>45.8054167741936</v>
      </c>
      <c r="AK51" s="342" t="n">
        <v>46.1881776666667</v>
      </c>
      <c r="AL51" s="342" t="n">
        <v>46.2113422580645</v>
      </c>
      <c r="AM51" s="342" t="n">
        <v>46.0869032258065</v>
      </c>
      <c r="AN51" s="342" t="n">
        <v>45.4359285714286</v>
      </c>
      <c r="AO51" s="342" t="n">
        <v>43.9125483870968</v>
      </c>
      <c r="AP51" s="342" t="n">
        <v>43.6337333333333</v>
      </c>
      <c r="AQ51" s="342" t="n">
        <v>42.8767419354839</v>
      </c>
      <c r="AR51" s="342" t="n">
        <v>43.1945</v>
      </c>
      <c r="AS51" s="342" t="n">
        <v>43.6596774193548</v>
      </c>
      <c r="AT51" s="342" t="n">
        <v>44.9002258064516</v>
      </c>
      <c r="AU51" s="342" t="n">
        <v>44.4257666666667</v>
      </c>
      <c r="AV51" s="342" t="n">
        <v>44.5822580645161</v>
      </c>
      <c r="AW51" s="342" t="n">
        <v>45.4444</v>
      </c>
      <c r="AX51" s="342" t="n">
        <v>46.3904838709677</v>
      </c>
      <c r="AY51" s="342" t="n">
        <v>47</v>
      </c>
      <c r="AZ51" s="342" t="n">
        <v>46.4929</v>
      </c>
      <c r="BA51" s="342" t="n">
        <v>44.55651</v>
      </c>
      <c r="BB51" s="343" t="n">
        <v>44.31562</v>
      </c>
      <c r="BC51" s="343" t="n">
        <v>43.49896</v>
      </c>
      <c r="BD51" s="343" t="n">
        <v>44.79519</v>
      </c>
      <c r="BE51" s="343" t="n">
        <v>44.74209</v>
      </c>
      <c r="BF51" s="343" t="n">
        <v>46.0198</v>
      </c>
      <c r="BG51" s="343" t="n">
        <v>45.91318</v>
      </c>
      <c r="BH51" s="343" t="n">
        <v>45.56698</v>
      </c>
      <c r="BI51" s="343" t="n">
        <v>46.65091</v>
      </c>
      <c r="BJ51" s="343" t="n">
        <v>46.71038</v>
      </c>
      <c r="BK51" s="343" t="n">
        <v>47.64075</v>
      </c>
      <c r="BL51" s="343" t="n">
        <v>47.38523</v>
      </c>
      <c r="BM51" s="343" t="n">
        <v>45.39414</v>
      </c>
      <c r="BN51" s="343" t="n">
        <v>44.88867</v>
      </c>
      <c r="BO51" s="343" t="n">
        <v>44.0646</v>
      </c>
      <c r="BP51" s="343" t="n">
        <v>45.3789</v>
      </c>
      <c r="BQ51" s="343" t="n">
        <v>45.32566</v>
      </c>
      <c r="BR51" s="343" t="n">
        <v>46.62395</v>
      </c>
      <c r="BS51" s="343" t="n">
        <v>46.51947</v>
      </c>
      <c r="BT51" s="343" t="n">
        <v>46.16793</v>
      </c>
      <c r="BU51" s="343" t="n">
        <v>47.26671</v>
      </c>
      <c r="BV51" s="343" t="n">
        <v>47.32329</v>
      </c>
    </row>
    <row r="52" s="453" customFormat="true" ht="11.1" hidden="false" customHeight="true" outlineLevel="0" collapsed="false">
      <c r="A52" s="454" t="s">
        <v>930</v>
      </c>
      <c r="B52" s="466" t="s">
        <v>894</v>
      </c>
      <c r="C52" s="82" t="n">
        <v>10164.6374206452</v>
      </c>
      <c r="D52" s="82" t="n">
        <v>10761.8326689286</v>
      </c>
      <c r="E52" s="82" t="n">
        <v>9408.39834645162</v>
      </c>
      <c r="F52" s="82" t="n">
        <v>9178.01689333333</v>
      </c>
      <c r="G52" s="82" t="n">
        <v>9445.16962032258</v>
      </c>
      <c r="H52" s="82" t="n">
        <v>10766.8863363333</v>
      </c>
      <c r="I52" s="82" t="n">
        <v>11375.5586012903</v>
      </c>
      <c r="J52" s="82" t="n">
        <v>12044.0265551613</v>
      </c>
      <c r="K52" s="82" t="n">
        <v>11250.8188153333</v>
      </c>
      <c r="L52" s="82" t="n">
        <v>9928.47256612903</v>
      </c>
      <c r="M52" s="82" t="n">
        <v>9543.31021533334</v>
      </c>
      <c r="N52" s="82" t="n">
        <v>9925.9442883871</v>
      </c>
      <c r="O52" s="82" t="n">
        <v>10524.6132048387</v>
      </c>
      <c r="P52" s="82" t="n">
        <v>10517.9633127586</v>
      </c>
      <c r="Q52" s="82" t="n">
        <v>9504.75247419355</v>
      </c>
      <c r="R52" s="82" t="n">
        <v>9269.83056433334</v>
      </c>
      <c r="S52" s="82" t="n">
        <v>9295.5359416129</v>
      </c>
      <c r="T52" s="82" t="n">
        <v>10939.0089976667</v>
      </c>
      <c r="U52" s="82" t="n">
        <v>11621.3190629032</v>
      </c>
      <c r="V52" s="82" t="n">
        <v>11351.5462896774</v>
      </c>
      <c r="W52" s="82" t="n">
        <v>10748.5618073333</v>
      </c>
      <c r="X52" s="82" t="n">
        <v>9411.21840064516</v>
      </c>
      <c r="Y52" s="82" t="n">
        <v>9267.91270133334</v>
      </c>
      <c r="Z52" s="82" t="n">
        <v>9942.04123580645</v>
      </c>
      <c r="AA52" s="82" t="n">
        <v>10367.0780277419</v>
      </c>
      <c r="AB52" s="82" t="n">
        <v>10245.3291939286</v>
      </c>
      <c r="AC52" s="82" t="n">
        <v>9153.98357967742</v>
      </c>
      <c r="AD52" s="82" t="n">
        <v>8858.85600733333</v>
      </c>
      <c r="AE52" s="82" t="n">
        <v>8877.18309774194</v>
      </c>
      <c r="AF52" s="82" t="n">
        <v>10165.1883493333</v>
      </c>
      <c r="AG52" s="82" t="n">
        <v>10903.5103577419</v>
      </c>
      <c r="AH52" s="82" t="n">
        <v>11130.6686277419</v>
      </c>
      <c r="AI52" s="82" t="n">
        <v>10368.6293296667</v>
      </c>
      <c r="AJ52" s="82" t="n">
        <v>9269.29702709677</v>
      </c>
      <c r="AK52" s="82" t="n">
        <v>8929.22868033333</v>
      </c>
      <c r="AL52" s="82" t="n">
        <v>9986.62033548387</v>
      </c>
      <c r="AM52" s="82" t="n">
        <v>10697.8991935484</v>
      </c>
      <c r="AN52" s="82" t="n">
        <v>10654.8896071429</v>
      </c>
      <c r="AO52" s="82" t="n">
        <v>9423.77177419355</v>
      </c>
      <c r="AP52" s="82" t="n">
        <v>8882.15846666667</v>
      </c>
      <c r="AQ52" s="82" t="n">
        <v>9120.2655483871</v>
      </c>
      <c r="AR52" s="82" t="n">
        <v>10996.8716666667</v>
      </c>
      <c r="AS52" s="82" t="n">
        <v>11910.1159354839</v>
      </c>
      <c r="AT52" s="82" t="n">
        <v>11981.2227419355</v>
      </c>
      <c r="AU52" s="82" t="n">
        <v>10946.6283666667</v>
      </c>
      <c r="AV52" s="82" t="n">
        <v>9263.62651612903</v>
      </c>
      <c r="AW52" s="82" t="n">
        <v>9132.31413333333</v>
      </c>
      <c r="AX52" s="82" t="n">
        <v>10277.5660322581</v>
      </c>
      <c r="AY52" s="82" t="n">
        <v>10895.7790322581</v>
      </c>
      <c r="AZ52" s="82" t="n">
        <v>10587.92</v>
      </c>
      <c r="BA52" s="82" t="n">
        <v>9509.81</v>
      </c>
      <c r="BB52" s="83" t="n">
        <v>9126.797</v>
      </c>
      <c r="BC52" s="83" t="n">
        <v>9303.327</v>
      </c>
      <c r="BD52" s="83" t="n">
        <v>10842.33</v>
      </c>
      <c r="BE52" s="83" t="n">
        <v>11637.52</v>
      </c>
      <c r="BF52" s="83" t="n">
        <v>11821.53</v>
      </c>
      <c r="BG52" s="83" t="n">
        <v>10904.72</v>
      </c>
      <c r="BH52" s="83" t="n">
        <v>9563.737</v>
      </c>
      <c r="BI52" s="83" t="n">
        <v>9330.214</v>
      </c>
      <c r="BJ52" s="83" t="n">
        <v>10080.24</v>
      </c>
      <c r="BK52" s="83" t="n">
        <v>10719.16</v>
      </c>
      <c r="BL52" s="83" t="n">
        <v>10846.73</v>
      </c>
      <c r="BM52" s="83" t="n">
        <v>9725.858</v>
      </c>
      <c r="BN52" s="83" t="n">
        <v>9369.089</v>
      </c>
      <c r="BO52" s="83" t="n">
        <v>9551.463</v>
      </c>
      <c r="BP52" s="83" t="n">
        <v>11140.22</v>
      </c>
      <c r="BQ52" s="83" t="n">
        <v>11961.56</v>
      </c>
      <c r="BR52" s="83" t="n">
        <v>12150.34</v>
      </c>
      <c r="BS52" s="83" t="n">
        <v>11204.65</v>
      </c>
      <c r="BT52" s="83" t="n">
        <v>9819.756</v>
      </c>
      <c r="BU52" s="83" t="n">
        <v>9579.22</v>
      </c>
      <c r="BV52" s="83" t="n">
        <v>10356</v>
      </c>
    </row>
    <row r="53" s="467" customFormat="true" ht="11.1" hidden="false" customHeight="true" outlineLevel="0" collapsed="false">
      <c r="A53" s="462"/>
      <c r="C53" s="468"/>
      <c r="D53" s="468"/>
      <c r="E53" s="468"/>
      <c r="F53" s="468"/>
      <c r="G53" s="468"/>
      <c r="H53" s="468"/>
      <c r="I53" s="468"/>
      <c r="J53" s="468"/>
      <c r="K53" s="468"/>
      <c r="L53" s="468"/>
      <c r="M53" s="468"/>
      <c r="N53" s="468"/>
      <c r="O53" s="468"/>
      <c r="P53" s="468"/>
      <c r="Q53" s="468"/>
      <c r="R53" s="468"/>
      <c r="S53" s="468"/>
      <c r="T53" s="468"/>
      <c r="U53" s="468"/>
      <c r="V53" s="468"/>
      <c r="W53" s="468"/>
      <c r="X53" s="468"/>
      <c r="Y53" s="468"/>
      <c r="Z53" s="468"/>
      <c r="AA53" s="468"/>
      <c r="AB53" s="468"/>
      <c r="AC53" s="468"/>
      <c r="AD53" s="468"/>
      <c r="AE53" s="468"/>
      <c r="AF53" s="468"/>
      <c r="AG53" s="468"/>
      <c r="AH53" s="468"/>
      <c r="AI53" s="468"/>
      <c r="AJ53" s="468"/>
      <c r="AK53" s="468"/>
      <c r="AL53" s="468"/>
      <c r="AM53" s="468"/>
      <c r="AN53" s="468"/>
      <c r="AO53" s="468"/>
      <c r="AP53" s="468"/>
      <c r="AQ53" s="468"/>
      <c r="AR53" s="468"/>
      <c r="AS53" s="468"/>
      <c r="AT53" s="468"/>
      <c r="AU53" s="468"/>
      <c r="AV53" s="468"/>
      <c r="AW53" s="468"/>
      <c r="AX53" s="468"/>
      <c r="AY53" s="468"/>
      <c r="AZ53" s="468"/>
      <c r="BA53" s="468"/>
      <c r="BB53" s="468"/>
      <c r="BC53" s="468"/>
      <c r="BD53" s="468"/>
      <c r="BE53" s="468"/>
      <c r="BF53" s="468"/>
      <c r="BG53" s="469"/>
      <c r="BH53" s="469"/>
      <c r="BI53" s="469"/>
      <c r="BJ53" s="469"/>
      <c r="BK53" s="469"/>
      <c r="BL53" s="469"/>
      <c r="BM53" s="469"/>
      <c r="BN53" s="469"/>
      <c r="BO53" s="469"/>
      <c r="BP53" s="469"/>
      <c r="BQ53" s="469"/>
      <c r="BR53" s="469"/>
      <c r="BS53" s="469"/>
      <c r="BT53" s="469"/>
      <c r="BU53" s="469"/>
      <c r="BV53" s="469"/>
    </row>
    <row r="54" s="467" customFormat="true" ht="12" hidden="false" customHeight="true" outlineLevel="0" collapsed="false">
      <c r="A54" s="462"/>
      <c r="B54" s="87" t="s">
        <v>100</v>
      </c>
      <c r="C54" s="87"/>
      <c r="D54" s="87"/>
      <c r="E54" s="87"/>
      <c r="F54" s="87"/>
      <c r="G54" s="87"/>
      <c r="H54" s="87"/>
      <c r="I54" s="87"/>
      <c r="J54" s="87"/>
      <c r="K54" s="87"/>
      <c r="L54" s="87"/>
      <c r="M54" s="87"/>
      <c r="N54" s="87"/>
      <c r="O54" s="87"/>
      <c r="P54" s="87"/>
      <c r="Q54" s="87"/>
    </row>
    <row r="55" s="471" customFormat="true" ht="12" hidden="false" customHeight="true" outlineLevel="0" collapsed="false">
      <c r="A55" s="470"/>
      <c r="B55" s="261" t="s">
        <v>931</v>
      </c>
      <c r="C55" s="261"/>
      <c r="D55" s="261"/>
      <c r="E55" s="261"/>
      <c r="F55" s="261"/>
      <c r="G55" s="261"/>
      <c r="H55" s="261"/>
      <c r="I55" s="261"/>
      <c r="J55" s="261"/>
      <c r="K55" s="261"/>
      <c r="L55" s="261"/>
      <c r="M55" s="261"/>
      <c r="N55" s="261"/>
      <c r="O55" s="261"/>
      <c r="P55" s="261"/>
      <c r="Q55" s="261"/>
    </row>
    <row r="56" s="471" customFormat="true" ht="12" hidden="false" customHeight="true" outlineLevel="0" collapsed="false">
      <c r="A56" s="470"/>
      <c r="B56" s="93" t="s">
        <v>109</v>
      </c>
      <c r="C56" s="93"/>
      <c r="D56" s="93"/>
      <c r="E56" s="93"/>
      <c r="F56" s="93"/>
      <c r="G56" s="93"/>
      <c r="H56" s="93"/>
      <c r="I56" s="93"/>
      <c r="J56" s="93"/>
      <c r="K56" s="93"/>
      <c r="L56" s="93"/>
      <c r="M56" s="93"/>
      <c r="N56" s="93"/>
      <c r="O56" s="93"/>
      <c r="P56" s="93"/>
      <c r="Q56" s="93"/>
    </row>
    <row r="57" s="471" customFormat="true" ht="12" hidden="false" customHeight="true" outlineLevel="0" collapsed="false">
      <c r="A57" s="470"/>
      <c r="B57" s="95" t="s">
        <v>932</v>
      </c>
      <c r="C57" s="95"/>
      <c r="D57" s="95"/>
      <c r="E57" s="95"/>
      <c r="F57" s="95"/>
      <c r="G57" s="95"/>
      <c r="H57" s="95"/>
      <c r="I57" s="95"/>
      <c r="J57" s="95"/>
      <c r="K57" s="95"/>
      <c r="L57" s="95"/>
      <c r="M57" s="95"/>
      <c r="N57" s="95"/>
      <c r="O57" s="95"/>
      <c r="P57" s="95"/>
      <c r="Q57" s="95"/>
    </row>
    <row r="58" s="471" customFormat="true" ht="12" hidden="false" customHeight="true" outlineLevel="0" collapsed="false">
      <c r="A58" s="470"/>
      <c r="B58" s="95" t="s">
        <v>774</v>
      </c>
      <c r="C58" s="95"/>
      <c r="D58" s="95"/>
      <c r="E58" s="95"/>
      <c r="F58" s="95"/>
      <c r="G58" s="95"/>
      <c r="H58" s="95"/>
      <c r="I58" s="95"/>
      <c r="J58" s="95"/>
      <c r="K58" s="95"/>
      <c r="L58" s="95"/>
      <c r="M58" s="95"/>
      <c r="N58" s="95"/>
      <c r="O58" s="95"/>
      <c r="P58" s="95"/>
      <c r="Q58" s="95"/>
    </row>
    <row r="59" s="471" customFormat="true" ht="12" hidden="false" customHeight="true" outlineLevel="0" collapsed="false">
      <c r="A59" s="470"/>
      <c r="B59" s="261" t="s">
        <v>775</v>
      </c>
      <c r="C59" s="261"/>
      <c r="D59" s="261"/>
      <c r="E59" s="261"/>
      <c r="F59" s="261"/>
      <c r="G59" s="261"/>
      <c r="H59" s="261"/>
      <c r="I59" s="261"/>
      <c r="J59" s="261"/>
      <c r="K59" s="261"/>
      <c r="L59" s="261"/>
      <c r="M59" s="261"/>
      <c r="N59" s="261"/>
      <c r="O59" s="261"/>
      <c r="P59" s="261"/>
      <c r="Q59" s="261"/>
    </row>
    <row r="60" s="471" customFormat="true" ht="22.15" hidden="false" customHeight="true" outlineLevel="0" collapsed="false">
      <c r="A60" s="470"/>
      <c r="B60" s="93" t="s">
        <v>933</v>
      </c>
      <c r="C60" s="93"/>
      <c r="D60" s="93"/>
      <c r="E60" s="93"/>
      <c r="F60" s="93"/>
      <c r="G60" s="93"/>
      <c r="H60" s="93"/>
      <c r="I60" s="93"/>
      <c r="J60" s="93"/>
      <c r="K60" s="93"/>
      <c r="L60" s="93"/>
      <c r="M60" s="93"/>
      <c r="N60" s="93"/>
      <c r="O60" s="93"/>
      <c r="P60" s="93"/>
      <c r="Q60" s="93"/>
    </row>
    <row r="61" s="471" customFormat="true" ht="12" hidden="false" customHeight="true" outlineLevel="0" collapsed="false">
      <c r="A61" s="470"/>
      <c r="B61" s="95" t="s">
        <v>113</v>
      </c>
      <c r="C61" s="95"/>
      <c r="D61" s="95"/>
      <c r="E61" s="95"/>
      <c r="F61" s="95"/>
      <c r="G61" s="95"/>
      <c r="H61" s="95"/>
      <c r="I61" s="95"/>
      <c r="J61" s="95"/>
      <c r="K61" s="95"/>
      <c r="L61" s="95"/>
      <c r="M61" s="95"/>
      <c r="N61" s="95"/>
      <c r="O61" s="95"/>
      <c r="P61" s="95"/>
      <c r="Q61" s="95"/>
    </row>
    <row r="62" s="449" customFormat="true" ht="12" hidden="false" customHeight="true" outlineLevel="0" collapsed="false">
      <c r="A62" s="140"/>
      <c r="B62" s="141" t="s">
        <v>179</v>
      </c>
      <c r="C62" s="141"/>
      <c r="D62" s="141"/>
      <c r="E62" s="141"/>
      <c r="F62" s="141"/>
      <c r="G62" s="141"/>
      <c r="H62" s="141"/>
      <c r="I62" s="141"/>
      <c r="J62" s="141"/>
      <c r="K62" s="141"/>
      <c r="L62" s="141"/>
      <c r="M62" s="141"/>
      <c r="N62" s="141"/>
      <c r="O62" s="141"/>
      <c r="P62" s="141"/>
      <c r="Q62" s="141"/>
    </row>
    <row r="63" customFormat="false" ht="11.25" hidden="false" customHeight="false" outlineLevel="0" collapsed="false">
      <c r="BG63" s="472"/>
      <c r="BH63" s="472"/>
      <c r="BI63" s="472"/>
      <c r="BJ63" s="472"/>
      <c r="BK63" s="472"/>
      <c r="BL63" s="472"/>
      <c r="BM63" s="472"/>
      <c r="BN63" s="472"/>
      <c r="BO63" s="472"/>
      <c r="BP63" s="472"/>
      <c r="BQ63" s="472"/>
      <c r="BR63" s="472"/>
      <c r="BS63" s="472"/>
      <c r="BT63" s="472"/>
      <c r="BU63" s="472"/>
      <c r="BV63" s="472"/>
    </row>
    <row r="64" customFormat="false" ht="11.25" hidden="false" customHeight="false" outlineLevel="0" collapsed="false">
      <c r="BG64" s="472"/>
      <c r="BH64" s="472"/>
      <c r="BI64" s="472"/>
      <c r="BJ64" s="472"/>
      <c r="BK64" s="472"/>
      <c r="BL64" s="472"/>
      <c r="BM64" s="472"/>
      <c r="BN64" s="472"/>
      <c r="BO64" s="472"/>
      <c r="BP64" s="472"/>
      <c r="BQ64" s="472"/>
      <c r="BR64" s="472"/>
      <c r="BS64" s="472"/>
      <c r="BT64" s="472"/>
      <c r="BU64" s="472"/>
      <c r="BV64" s="472"/>
    </row>
    <row r="65" customFormat="false" ht="11.25" hidden="false" customHeight="false" outlineLevel="0" collapsed="false">
      <c r="BG65" s="472"/>
      <c r="BH65" s="472"/>
      <c r="BI65" s="472"/>
      <c r="BJ65" s="472"/>
      <c r="BK65" s="472"/>
      <c r="BL65" s="472"/>
      <c r="BM65" s="472"/>
      <c r="BN65" s="472"/>
      <c r="BO65" s="472"/>
      <c r="BP65" s="472"/>
      <c r="BQ65" s="472"/>
      <c r="BR65" s="472"/>
      <c r="BS65" s="472"/>
      <c r="BT65" s="472"/>
      <c r="BU65" s="472"/>
      <c r="BV65" s="472"/>
    </row>
    <row r="66" customFormat="false" ht="11.25" hidden="false" customHeight="false" outlineLevel="0" collapsed="false">
      <c r="BG66" s="472"/>
      <c r="BH66" s="472"/>
      <c r="BI66" s="472"/>
      <c r="BJ66" s="472"/>
      <c r="BK66" s="472"/>
      <c r="BL66" s="472"/>
      <c r="BM66" s="472"/>
      <c r="BN66" s="472"/>
      <c r="BO66" s="472"/>
      <c r="BP66" s="472"/>
      <c r="BQ66" s="472"/>
      <c r="BR66" s="472"/>
      <c r="BS66" s="472"/>
      <c r="BT66" s="472"/>
      <c r="BU66" s="472"/>
      <c r="BV66" s="472"/>
    </row>
    <row r="67" customFormat="false" ht="11.25" hidden="false" customHeight="false" outlineLevel="0" collapsed="false">
      <c r="BG67" s="472"/>
      <c r="BH67" s="472"/>
      <c r="BI67" s="472"/>
      <c r="BJ67" s="472"/>
      <c r="BK67" s="472"/>
      <c r="BL67" s="472"/>
      <c r="BM67" s="472"/>
      <c r="BN67" s="472"/>
      <c r="BO67" s="472"/>
      <c r="BP67" s="472"/>
      <c r="BQ67" s="472"/>
      <c r="BR67" s="472"/>
      <c r="BS67" s="472"/>
      <c r="BT67" s="472"/>
      <c r="BU67" s="472"/>
      <c r="BV67" s="472"/>
    </row>
    <row r="68" customFormat="false" ht="11.25" hidden="false" customHeight="false" outlineLevel="0" collapsed="false">
      <c r="BG68" s="472"/>
      <c r="BH68" s="472"/>
      <c r="BI68" s="472"/>
      <c r="BJ68" s="472"/>
      <c r="BK68" s="472"/>
      <c r="BL68" s="472"/>
      <c r="BM68" s="472"/>
      <c r="BN68" s="472"/>
      <c r="BO68" s="472"/>
      <c r="BP68" s="472"/>
      <c r="BQ68" s="472"/>
      <c r="BR68" s="472"/>
      <c r="BS68" s="472"/>
      <c r="BT68" s="472"/>
      <c r="BU68" s="472"/>
      <c r="BV68" s="472"/>
    </row>
    <row r="69" customFormat="false" ht="11.25" hidden="false" customHeight="false" outlineLevel="0" collapsed="false">
      <c r="BG69" s="472"/>
      <c r="BH69" s="472"/>
      <c r="BI69" s="472"/>
      <c r="BJ69" s="472"/>
      <c r="BK69" s="472"/>
      <c r="BL69" s="472"/>
      <c r="BM69" s="472"/>
      <c r="BN69" s="472"/>
      <c r="BO69" s="472"/>
      <c r="BP69" s="472"/>
      <c r="BQ69" s="472"/>
      <c r="BR69" s="472"/>
      <c r="BS69" s="472"/>
      <c r="BT69" s="472"/>
      <c r="BU69" s="472"/>
      <c r="BV69" s="472"/>
    </row>
    <row r="70" customFormat="false" ht="11.25" hidden="false" customHeight="false" outlineLevel="0" collapsed="false">
      <c r="BG70" s="472"/>
      <c r="BH70" s="472"/>
      <c r="BI70" s="472"/>
      <c r="BJ70" s="472"/>
      <c r="BK70" s="472"/>
      <c r="BL70" s="472"/>
      <c r="BM70" s="472"/>
      <c r="BN70" s="472"/>
      <c r="BO70" s="472"/>
      <c r="BP70" s="472"/>
      <c r="BQ70" s="472"/>
      <c r="BR70" s="472"/>
      <c r="BS70" s="472"/>
      <c r="BT70" s="472"/>
      <c r="BU70" s="472"/>
      <c r="BV70" s="472"/>
    </row>
    <row r="71" customFormat="false" ht="11.25" hidden="false" customHeight="false" outlineLevel="0" collapsed="false">
      <c r="BG71" s="472"/>
      <c r="BH71" s="472"/>
      <c r="BI71" s="472"/>
      <c r="BJ71" s="472"/>
      <c r="BK71" s="472"/>
      <c r="BL71" s="472"/>
      <c r="BM71" s="472"/>
      <c r="BN71" s="472"/>
      <c r="BO71" s="472"/>
      <c r="BP71" s="472"/>
      <c r="BQ71" s="472"/>
      <c r="BR71" s="472"/>
      <c r="BS71" s="472"/>
      <c r="BT71" s="472"/>
      <c r="BU71" s="472"/>
      <c r="BV71" s="472"/>
    </row>
    <row r="72" customFormat="false" ht="11.25" hidden="false" customHeight="false" outlineLevel="0" collapsed="false">
      <c r="BG72" s="472"/>
      <c r="BH72" s="472"/>
      <c r="BI72" s="472"/>
      <c r="BJ72" s="472"/>
      <c r="BK72" s="472"/>
      <c r="BL72" s="472"/>
      <c r="BM72" s="472"/>
      <c r="BN72" s="472"/>
      <c r="BO72" s="472"/>
      <c r="BP72" s="472"/>
      <c r="BQ72" s="472"/>
      <c r="BR72" s="472"/>
      <c r="BS72" s="472"/>
      <c r="BT72" s="472"/>
      <c r="BU72" s="472"/>
      <c r="BV72" s="472"/>
    </row>
    <row r="73" customFormat="false" ht="11.25" hidden="false" customHeight="false" outlineLevel="0" collapsed="false">
      <c r="BG73" s="472"/>
      <c r="BH73" s="472"/>
      <c r="BI73" s="472"/>
      <c r="BJ73" s="472"/>
      <c r="BK73" s="472"/>
      <c r="BL73" s="472"/>
      <c r="BM73" s="472"/>
      <c r="BN73" s="472"/>
      <c r="BO73" s="472"/>
      <c r="BP73" s="472"/>
      <c r="BQ73" s="472"/>
      <c r="BR73" s="472"/>
      <c r="BS73" s="472"/>
      <c r="BT73" s="472"/>
      <c r="BU73" s="472"/>
      <c r="BV73" s="472"/>
    </row>
    <row r="74" customFormat="false" ht="11.25" hidden="false" customHeight="false" outlineLevel="0" collapsed="false">
      <c r="BG74" s="472"/>
      <c r="BH74" s="472"/>
      <c r="BI74" s="472"/>
      <c r="BJ74" s="472"/>
      <c r="BK74" s="472"/>
      <c r="BL74" s="472"/>
      <c r="BM74" s="472"/>
      <c r="BN74" s="472"/>
      <c r="BO74" s="472"/>
      <c r="BP74" s="472"/>
      <c r="BQ74" s="472"/>
      <c r="BR74" s="472"/>
      <c r="BS74" s="472"/>
      <c r="BT74" s="472"/>
      <c r="BU74" s="472"/>
      <c r="BV74" s="472"/>
    </row>
    <row r="75" customFormat="false" ht="11.25" hidden="false" customHeight="false" outlineLevel="0" collapsed="false">
      <c r="BG75" s="472"/>
      <c r="BH75" s="472"/>
      <c r="BI75" s="472"/>
      <c r="BJ75" s="472"/>
      <c r="BK75" s="472"/>
      <c r="BL75" s="472"/>
      <c r="BM75" s="472"/>
      <c r="BN75" s="472"/>
      <c r="BO75" s="472"/>
      <c r="BP75" s="472"/>
      <c r="BQ75" s="472"/>
      <c r="BR75" s="472"/>
      <c r="BS75" s="472"/>
      <c r="BT75" s="472"/>
      <c r="BU75" s="472"/>
      <c r="BV75" s="472"/>
    </row>
    <row r="76" customFormat="false" ht="11.25" hidden="false" customHeight="false" outlineLevel="0" collapsed="false">
      <c r="BG76" s="472"/>
      <c r="BH76" s="472"/>
      <c r="BI76" s="472"/>
      <c r="BJ76" s="472"/>
      <c r="BK76" s="472"/>
      <c r="BL76" s="472"/>
      <c r="BM76" s="472"/>
      <c r="BN76" s="472"/>
      <c r="BO76" s="472"/>
      <c r="BP76" s="472"/>
      <c r="BQ76" s="472"/>
      <c r="BR76" s="472"/>
      <c r="BS76" s="472"/>
      <c r="BT76" s="472"/>
      <c r="BU76" s="472"/>
      <c r="BV76" s="472"/>
    </row>
    <row r="77" customFormat="false" ht="11.25" hidden="false" customHeight="false" outlineLevel="0" collapsed="false">
      <c r="BG77" s="472"/>
      <c r="BH77" s="472"/>
      <c r="BI77" s="472"/>
      <c r="BJ77" s="472"/>
      <c r="BK77" s="472"/>
      <c r="BL77" s="472"/>
      <c r="BM77" s="472"/>
      <c r="BN77" s="472"/>
      <c r="BO77" s="472"/>
      <c r="BP77" s="472"/>
      <c r="BQ77" s="472"/>
      <c r="BR77" s="472"/>
      <c r="BS77" s="472"/>
      <c r="BT77" s="472"/>
      <c r="BU77" s="472"/>
      <c r="BV77" s="472"/>
    </row>
    <row r="78" customFormat="false" ht="11.25" hidden="false" customHeight="false" outlineLevel="0" collapsed="false">
      <c r="BG78" s="472"/>
      <c r="BH78" s="472"/>
      <c r="BI78" s="472"/>
      <c r="BJ78" s="472"/>
      <c r="BK78" s="472"/>
      <c r="BL78" s="472"/>
      <c r="BM78" s="472"/>
      <c r="BN78" s="472"/>
      <c r="BO78" s="472"/>
      <c r="BP78" s="472"/>
      <c r="BQ78" s="472"/>
      <c r="BR78" s="472"/>
      <c r="BS78" s="472"/>
      <c r="BT78" s="472"/>
      <c r="BU78" s="472"/>
      <c r="BV78" s="472"/>
    </row>
    <row r="79" customFormat="false" ht="11.25" hidden="false" customHeight="false" outlineLevel="0" collapsed="false">
      <c r="BG79" s="472"/>
      <c r="BH79" s="472"/>
      <c r="BI79" s="472"/>
      <c r="BJ79" s="472"/>
      <c r="BK79" s="472"/>
      <c r="BL79" s="472"/>
      <c r="BM79" s="472"/>
      <c r="BN79" s="472"/>
      <c r="BO79" s="472"/>
      <c r="BP79" s="472"/>
      <c r="BQ79" s="472"/>
      <c r="BR79" s="472"/>
      <c r="BS79" s="472"/>
      <c r="BT79" s="472"/>
      <c r="BU79" s="472"/>
      <c r="BV79" s="472"/>
    </row>
    <row r="80" customFormat="false" ht="11.25" hidden="false" customHeight="false" outlineLevel="0" collapsed="false">
      <c r="BG80" s="472"/>
      <c r="BH80" s="472"/>
      <c r="BI80" s="472"/>
      <c r="BJ80" s="472"/>
      <c r="BK80" s="472"/>
      <c r="BL80" s="472"/>
      <c r="BM80" s="472"/>
      <c r="BN80" s="472"/>
      <c r="BO80" s="472"/>
      <c r="BP80" s="472"/>
      <c r="BQ80" s="472"/>
      <c r="BR80" s="472"/>
      <c r="BS80" s="472"/>
      <c r="BT80" s="472"/>
      <c r="BU80" s="472"/>
      <c r="BV80" s="472"/>
    </row>
    <row r="81" customFormat="false" ht="11.25" hidden="false" customHeight="false" outlineLevel="0" collapsed="false">
      <c r="BG81" s="472"/>
      <c r="BH81" s="472"/>
      <c r="BI81" s="472"/>
      <c r="BJ81" s="472"/>
      <c r="BK81" s="472"/>
      <c r="BL81" s="472"/>
      <c r="BM81" s="472"/>
      <c r="BN81" s="472"/>
      <c r="BO81" s="472"/>
      <c r="BP81" s="472"/>
      <c r="BQ81" s="472"/>
      <c r="BR81" s="472"/>
      <c r="BS81" s="472"/>
      <c r="BT81" s="472"/>
      <c r="BU81" s="472"/>
      <c r="BV81" s="472"/>
    </row>
    <row r="82" customFormat="false" ht="11.25" hidden="false" customHeight="false" outlineLevel="0" collapsed="false">
      <c r="BG82" s="472"/>
      <c r="BH82" s="472"/>
      <c r="BI82" s="472"/>
      <c r="BJ82" s="472"/>
      <c r="BK82" s="472"/>
      <c r="BL82" s="472"/>
      <c r="BM82" s="472"/>
      <c r="BN82" s="472"/>
      <c r="BO82" s="472"/>
      <c r="BP82" s="472"/>
      <c r="BQ82" s="472"/>
      <c r="BR82" s="472"/>
      <c r="BS82" s="472"/>
      <c r="BT82" s="472"/>
      <c r="BU82" s="472"/>
      <c r="BV82" s="472"/>
    </row>
    <row r="83" customFormat="false" ht="11.25" hidden="false" customHeight="false" outlineLevel="0" collapsed="false">
      <c r="BG83" s="472"/>
      <c r="BH83" s="472"/>
      <c r="BI83" s="472"/>
      <c r="BJ83" s="472"/>
      <c r="BK83" s="472"/>
      <c r="BL83" s="472"/>
      <c r="BM83" s="472"/>
      <c r="BN83" s="472"/>
      <c r="BO83" s="472"/>
      <c r="BP83" s="472"/>
      <c r="BQ83" s="472"/>
      <c r="BR83" s="472"/>
      <c r="BS83" s="472"/>
      <c r="BT83" s="472"/>
      <c r="BU83" s="472"/>
      <c r="BV83" s="472"/>
    </row>
    <row r="84" customFormat="false" ht="11.25" hidden="false" customHeight="false" outlineLevel="0" collapsed="false">
      <c r="BG84" s="472"/>
      <c r="BH84" s="472"/>
      <c r="BI84" s="472"/>
      <c r="BJ84" s="472"/>
      <c r="BK84" s="472"/>
      <c r="BL84" s="472"/>
      <c r="BM84" s="472"/>
      <c r="BN84" s="472"/>
      <c r="BO84" s="472"/>
      <c r="BP84" s="472"/>
      <c r="BQ84" s="472"/>
      <c r="BR84" s="472"/>
      <c r="BS84" s="472"/>
      <c r="BT84" s="472"/>
      <c r="BU84" s="472"/>
      <c r="BV84" s="472"/>
    </row>
    <row r="85" customFormat="false" ht="11.25" hidden="false" customHeight="false" outlineLevel="0" collapsed="false">
      <c r="BG85" s="472"/>
      <c r="BH85" s="472"/>
      <c r="BI85" s="472"/>
      <c r="BJ85" s="472"/>
      <c r="BK85" s="472"/>
      <c r="BL85" s="472"/>
      <c r="BM85" s="472"/>
      <c r="BN85" s="472"/>
      <c r="BO85" s="472"/>
      <c r="BP85" s="472"/>
      <c r="BQ85" s="472"/>
      <c r="BR85" s="472"/>
      <c r="BS85" s="472"/>
      <c r="BT85" s="472"/>
      <c r="BU85" s="472"/>
      <c r="BV85" s="472"/>
    </row>
    <row r="86" customFormat="false" ht="11.25" hidden="false" customHeight="false" outlineLevel="0" collapsed="false">
      <c r="BG86" s="472"/>
      <c r="BH86" s="472"/>
      <c r="BI86" s="472"/>
      <c r="BJ86" s="472"/>
      <c r="BK86" s="472"/>
      <c r="BL86" s="472"/>
      <c r="BM86" s="472"/>
      <c r="BN86" s="472"/>
      <c r="BO86" s="472"/>
      <c r="BP86" s="472"/>
      <c r="BQ86" s="472"/>
      <c r="BR86" s="472"/>
      <c r="BS86" s="472"/>
      <c r="BT86" s="472"/>
      <c r="BU86" s="472"/>
      <c r="BV86" s="472"/>
    </row>
    <row r="87" customFormat="false" ht="11.25" hidden="false" customHeight="false" outlineLevel="0" collapsed="false">
      <c r="BG87" s="472"/>
      <c r="BH87" s="472"/>
      <c r="BI87" s="472"/>
      <c r="BJ87" s="472"/>
      <c r="BK87" s="472"/>
      <c r="BL87" s="472"/>
      <c r="BM87" s="472"/>
      <c r="BN87" s="472"/>
      <c r="BO87" s="472"/>
      <c r="BP87" s="472"/>
      <c r="BQ87" s="472"/>
      <c r="BR87" s="472"/>
      <c r="BS87" s="472"/>
      <c r="BT87" s="472"/>
      <c r="BU87" s="472"/>
      <c r="BV87" s="472"/>
    </row>
    <row r="88" customFormat="false" ht="11.25" hidden="false" customHeight="false" outlineLevel="0" collapsed="false">
      <c r="BG88" s="472"/>
      <c r="BH88" s="472"/>
      <c r="BI88" s="472"/>
      <c r="BJ88" s="472"/>
      <c r="BK88" s="472"/>
      <c r="BL88" s="472"/>
      <c r="BM88" s="472"/>
      <c r="BN88" s="472"/>
      <c r="BO88" s="472"/>
      <c r="BP88" s="472"/>
      <c r="BQ88" s="472"/>
      <c r="BR88" s="472"/>
      <c r="BS88" s="472"/>
      <c r="BT88" s="472"/>
      <c r="BU88" s="472"/>
      <c r="BV88" s="472"/>
    </row>
    <row r="89" customFormat="false" ht="11.25" hidden="false" customHeight="false" outlineLevel="0" collapsed="false">
      <c r="BG89" s="472"/>
      <c r="BH89" s="472"/>
      <c r="BI89" s="472"/>
      <c r="BJ89" s="472"/>
      <c r="BK89" s="472"/>
      <c r="BL89" s="472"/>
      <c r="BM89" s="472"/>
      <c r="BN89" s="472"/>
      <c r="BO89" s="472"/>
      <c r="BP89" s="472"/>
      <c r="BQ89" s="472"/>
      <c r="BR89" s="472"/>
      <c r="BS89" s="472"/>
      <c r="BT89" s="472"/>
      <c r="BU89" s="472"/>
      <c r="BV89" s="472"/>
    </row>
    <row r="90" customFormat="false" ht="11.25" hidden="false" customHeight="false" outlineLevel="0" collapsed="false">
      <c r="BG90" s="472"/>
      <c r="BH90" s="472"/>
      <c r="BI90" s="472"/>
      <c r="BJ90" s="472"/>
      <c r="BK90" s="472"/>
      <c r="BL90" s="472"/>
      <c r="BM90" s="472"/>
      <c r="BN90" s="472"/>
      <c r="BO90" s="472"/>
      <c r="BP90" s="472"/>
      <c r="BQ90" s="472"/>
      <c r="BR90" s="472"/>
      <c r="BS90" s="472"/>
      <c r="BT90" s="472"/>
      <c r="BU90" s="472"/>
      <c r="BV90" s="472"/>
    </row>
    <row r="91" customFormat="false" ht="11.25" hidden="false" customHeight="false" outlineLevel="0" collapsed="false">
      <c r="BG91" s="472"/>
      <c r="BH91" s="472"/>
      <c r="BI91" s="472"/>
      <c r="BJ91" s="472"/>
      <c r="BK91" s="472"/>
      <c r="BL91" s="472"/>
      <c r="BM91" s="472"/>
      <c r="BN91" s="472"/>
      <c r="BO91" s="472"/>
      <c r="BP91" s="472"/>
      <c r="BQ91" s="472"/>
      <c r="BR91" s="472"/>
      <c r="BS91" s="472"/>
      <c r="BT91" s="472"/>
      <c r="BU91" s="472"/>
      <c r="BV91" s="472"/>
    </row>
    <row r="92" customFormat="false" ht="11.25" hidden="false" customHeight="false" outlineLevel="0" collapsed="false">
      <c r="BG92" s="472"/>
      <c r="BH92" s="472"/>
      <c r="BI92" s="472"/>
      <c r="BJ92" s="472"/>
      <c r="BK92" s="472"/>
      <c r="BL92" s="472"/>
      <c r="BM92" s="472"/>
      <c r="BN92" s="472"/>
      <c r="BO92" s="472"/>
      <c r="BP92" s="472"/>
      <c r="BQ92" s="472"/>
      <c r="BR92" s="472"/>
      <c r="BS92" s="472"/>
      <c r="BT92" s="472"/>
      <c r="BU92" s="472"/>
      <c r="BV92" s="472"/>
    </row>
    <row r="93" customFormat="false" ht="11.25" hidden="false" customHeight="false" outlineLevel="0" collapsed="false">
      <c r="BG93" s="472"/>
      <c r="BH93" s="472"/>
      <c r="BI93" s="472"/>
      <c r="BJ93" s="472"/>
      <c r="BK93" s="472"/>
      <c r="BL93" s="472"/>
      <c r="BM93" s="472"/>
      <c r="BN93" s="472"/>
      <c r="BO93" s="472"/>
      <c r="BP93" s="472"/>
      <c r="BQ93" s="472"/>
      <c r="BR93" s="472"/>
      <c r="BS93" s="472"/>
      <c r="BT93" s="472"/>
      <c r="BU93" s="472"/>
      <c r="BV93" s="472"/>
    </row>
    <row r="94" customFormat="false" ht="11.25" hidden="false" customHeight="false" outlineLevel="0" collapsed="false">
      <c r="BG94" s="472"/>
      <c r="BH94" s="472"/>
      <c r="BI94" s="472"/>
      <c r="BJ94" s="472"/>
      <c r="BK94" s="472"/>
      <c r="BL94" s="472"/>
      <c r="BM94" s="472"/>
      <c r="BN94" s="472"/>
      <c r="BO94" s="472"/>
      <c r="BP94" s="472"/>
      <c r="BQ94" s="472"/>
      <c r="BR94" s="472"/>
      <c r="BS94" s="472"/>
      <c r="BT94" s="472"/>
      <c r="BU94" s="472"/>
      <c r="BV94" s="472"/>
    </row>
    <row r="95" customFormat="false" ht="11.25" hidden="false" customHeight="false" outlineLevel="0" collapsed="false">
      <c r="BG95" s="472"/>
      <c r="BH95" s="472"/>
      <c r="BI95" s="472"/>
      <c r="BJ95" s="472"/>
      <c r="BK95" s="472"/>
      <c r="BL95" s="472"/>
      <c r="BM95" s="472"/>
      <c r="BN95" s="472"/>
      <c r="BO95" s="472"/>
      <c r="BP95" s="472"/>
      <c r="BQ95" s="472"/>
      <c r="BR95" s="472"/>
      <c r="BS95" s="472"/>
      <c r="BT95" s="472"/>
      <c r="BU95" s="472"/>
      <c r="BV95" s="472"/>
    </row>
    <row r="96" customFormat="false" ht="11.25" hidden="false" customHeight="false" outlineLevel="0" collapsed="false">
      <c r="BG96" s="472"/>
      <c r="BH96" s="472"/>
      <c r="BI96" s="472"/>
      <c r="BJ96" s="472"/>
      <c r="BK96" s="472"/>
      <c r="BL96" s="472"/>
      <c r="BM96" s="472"/>
      <c r="BN96" s="472"/>
      <c r="BO96" s="472"/>
      <c r="BP96" s="472"/>
      <c r="BQ96" s="472"/>
      <c r="BR96" s="472"/>
      <c r="BS96" s="472"/>
      <c r="BT96" s="472"/>
      <c r="BU96" s="472"/>
      <c r="BV96" s="472"/>
    </row>
    <row r="97" customFormat="false" ht="11.25" hidden="false" customHeight="false" outlineLevel="0" collapsed="false">
      <c r="BG97" s="472"/>
      <c r="BH97" s="472"/>
      <c r="BI97" s="472"/>
      <c r="BJ97" s="472"/>
      <c r="BK97" s="472"/>
      <c r="BL97" s="472"/>
      <c r="BM97" s="472"/>
      <c r="BN97" s="472"/>
      <c r="BO97" s="472"/>
      <c r="BP97" s="472"/>
      <c r="BQ97" s="472"/>
      <c r="BR97" s="472"/>
      <c r="BS97" s="472"/>
      <c r="BT97" s="472"/>
      <c r="BU97" s="472"/>
      <c r="BV97" s="472"/>
    </row>
    <row r="98" customFormat="false" ht="11.25" hidden="false" customHeight="false" outlineLevel="0" collapsed="false">
      <c r="BG98" s="472"/>
      <c r="BH98" s="472"/>
      <c r="BI98" s="472"/>
      <c r="BJ98" s="472"/>
      <c r="BK98" s="472"/>
      <c r="BL98" s="472"/>
      <c r="BM98" s="472"/>
      <c r="BN98" s="472"/>
      <c r="BO98" s="472"/>
      <c r="BP98" s="472"/>
      <c r="BQ98" s="472"/>
      <c r="BR98" s="472"/>
      <c r="BS98" s="472"/>
      <c r="BT98" s="472"/>
      <c r="BU98" s="472"/>
      <c r="BV98" s="472"/>
    </row>
    <row r="99" customFormat="false" ht="11.25" hidden="false" customHeight="false" outlineLevel="0" collapsed="false">
      <c r="BG99" s="472"/>
      <c r="BH99" s="472"/>
      <c r="BI99" s="472"/>
      <c r="BJ99" s="472"/>
      <c r="BK99" s="472"/>
      <c r="BL99" s="472"/>
      <c r="BM99" s="472"/>
      <c r="BN99" s="472"/>
      <c r="BO99" s="472"/>
      <c r="BP99" s="472"/>
      <c r="BQ99" s="472"/>
      <c r="BR99" s="472"/>
      <c r="BS99" s="472"/>
      <c r="BT99" s="472"/>
      <c r="BU99" s="472"/>
      <c r="BV99" s="472"/>
    </row>
    <row r="100" customFormat="false" ht="11.25" hidden="false" customHeight="false" outlineLevel="0" collapsed="false">
      <c r="BG100" s="472"/>
      <c r="BH100" s="472"/>
      <c r="BI100" s="472"/>
      <c r="BJ100" s="472"/>
      <c r="BK100" s="472"/>
      <c r="BL100" s="472"/>
      <c r="BM100" s="472"/>
      <c r="BN100" s="472"/>
      <c r="BO100" s="472"/>
      <c r="BP100" s="472"/>
      <c r="BQ100" s="472"/>
      <c r="BR100" s="472"/>
      <c r="BS100" s="472"/>
      <c r="BT100" s="472"/>
      <c r="BU100" s="472"/>
      <c r="BV100" s="472"/>
    </row>
    <row r="101" customFormat="false" ht="11.25" hidden="false" customHeight="false" outlineLevel="0" collapsed="false">
      <c r="BG101" s="472"/>
      <c r="BH101" s="472"/>
      <c r="BI101" s="472"/>
      <c r="BJ101" s="472"/>
      <c r="BK101" s="472"/>
      <c r="BL101" s="472"/>
      <c r="BM101" s="472"/>
      <c r="BN101" s="472"/>
      <c r="BO101" s="472"/>
      <c r="BP101" s="472"/>
      <c r="BQ101" s="472"/>
      <c r="BR101" s="472"/>
      <c r="BS101" s="472"/>
      <c r="BT101" s="472"/>
      <c r="BU101" s="472"/>
      <c r="BV101" s="472"/>
    </row>
    <row r="102" customFormat="false" ht="11.25" hidden="false" customHeight="false" outlineLevel="0" collapsed="false">
      <c r="BG102" s="472"/>
      <c r="BH102" s="472"/>
      <c r="BI102" s="472"/>
      <c r="BJ102" s="472"/>
      <c r="BK102" s="472"/>
      <c r="BL102" s="472"/>
      <c r="BM102" s="472"/>
      <c r="BN102" s="472"/>
      <c r="BO102" s="472"/>
      <c r="BP102" s="472"/>
      <c r="BQ102" s="472"/>
      <c r="BR102" s="472"/>
      <c r="BS102" s="472"/>
      <c r="BT102" s="472"/>
      <c r="BU102" s="472"/>
      <c r="BV102" s="472"/>
    </row>
    <row r="103" customFormat="false" ht="11.25" hidden="false" customHeight="false" outlineLevel="0" collapsed="false">
      <c r="BG103" s="472"/>
      <c r="BH103" s="472"/>
      <c r="BI103" s="472"/>
      <c r="BJ103" s="472"/>
      <c r="BK103" s="472"/>
      <c r="BL103" s="472"/>
      <c r="BM103" s="472"/>
      <c r="BN103" s="472"/>
      <c r="BO103" s="472"/>
      <c r="BP103" s="472"/>
      <c r="BQ103" s="472"/>
      <c r="BR103" s="472"/>
      <c r="BS103" s="472"/>
      <c r="BT103" s="472"/>
      <c r="BU103" s="472"/>
      <c r="BV103" s="472"/>
    </row>
    <row r="104" customFormat="false" ht="11.25" hidden="false" customHeight="false" outlineLevel="0" collapsed="false">
      <c r="BG104" s="472"/>
      <c r="BH104" s="472"/>
      <c r="BI104" s="472"/>
      <c r="BJ104" s="472"/>
      <c r="BK104" s="472"/>
      <c r="BL104" s="472"/>
      <c r="BM104" s="472"/>
      <c r="BN104" s="472"/>
      <c r="BO104" s="472"/>
      <c r="BP104" s="472"/>
      <c r="BQ104" s="472"/>
      <c r="BR104" s="472"/>
      <c r="BS104" s="472"/>
      <c r="BT104" s="472"/>
      <c r="BU104" s="472"/>
      <c r="BV104" s="472"/>
    </row>
    <row r="105" customFormat="false" ht="11.25" hidden="false" customHeight="false" outlineLevel="0" collapsed="false">
      <c r="BG105" s="472"/>
      <c r="BH105" s="472"/>
      <c r="BI105" s="472"/>
      <c r="BJ105" s="472"/>
      <c r="BK105" s="472"/>
      <c r="BL105" s="472"/>
      <c r="BM105" s="472"/>
      <c r="BN105" s="472"/>
      <c r="BO105" s="472"/>
      <c r="BP105" s="472"/>
      <c r="BQ105" s="472"/>
      <c r="BR105" s="472"/>
      <c r="BS105" s="472"/>
      <c r="BT105" s="472"/>
      <c r="BU105" s="472"/>
      <c r="BV105" s="472"/>
    </row>
    <row r="106" customFormat="false" ht="11.25" hidden="false" customHeight="false" outlineLevel="0" collapsed="false">
      <c r="BG106" s="472"/>
      <c r="BH106" s="472"/>
      <c r="BI106" s="472"/>
      <c r="BJ106" s="472"/>
      <c r="BK106" s="472"/>
      <c r="BL106" s="472"/>
      <c r="BM106" s="472"/>
      <c r="BN106" s="472"/>
      <c r="BO106" s="472"/>
      <c r="BP106" s="472"/>
      <c r="BQ106" s="472"/>
      <c r="BR106" s="472"/>
      <c r="BS106" s="472"/>
      <c r="BT106" s="472"/>
      <c r="BU106" s="472"/>
      <c r="BV106" s="472"/>
    </row>
    <row r="107" customFormat="false" ht="11.25" hidden="false" customHeight="false" outlineLevel="0" collapsed="false">
      <c r="BG107" s="472"/>
      <c r="BH107" s="472"/>
      <c r="BI107" s="472"/>
      <c r="BJ107" s="472"/>
      <c r="BK107" s="472"/>
      <c r="BL107" s="472"/>
      <c r="BM107" s="472"/>
      <c r="BN107" s="472"/>
      <c r="BO107" s="472"/>
      <c r="BP107" s="472"/>
      <c r="BQ107" s="472"/>
      <c r="BR107" s="472"/>
      <c r="BS107" s="472"/>
      <c r="BT107" s="472"/>
      <c r="BU107" s="472"/>
      <c r="BV107" s="472"/>
    </row>
    <row r="108" customFormat="false" ht="11.25" hidden="false" customHeight="false" outlineLevel="0" collapsed="false">
      <c r="BG108" s="472"/>
      <c r="BH108" s="472"/>
      <c r="BI108" s="472"/>
      <c r="BJ108" s="472"/>
      <c r="BK108" s="472"/>
      <c r="BL108" s="472"/>
      <c r="BM108" s="472"/>
      <c r="BN108" s="472"/>
      <c r="BO108" s="472"/>
      <c r="BP108" s="472"/>
      <c r="BQ108" s="472"/>
      <c r="BR108" s="472"/>
      <c r="BS108" s="472"/>
      <c r="BT108" s="472"/>
      <c r="BU108" s="472"/>
      <c r="BV108" s="472"/>
    </row>
    <row r="109" customFormat="false" ht="11.25" hidden="false" customHeight="false" outlineLevel="0" collapsed="false">
      <c r="BG109" s="472"/>
      <c r="BH109" s="472"/>
      <c r="BI109" s="472"/>
      <c r="BJ109" s="472"/>
      <c r="BK109" s="472"/>
      <c r="BL109" s="472"/>
      <c r="BM109" s="472"/>
      <c r="BN109" s="472"/>
      <c r="BO109" s="472"/>
      <c r="BP109" s="472"/>
      <c r="BQ109" s="472"/>
      <c r="BR109" s="472"/>
      <c r="BS109" s="472"/>
      <c r="BT109" s="472"/>
      <c r="BU109" s="472"/>
      <c r="BV109" s="472"/>
    </row>
    <row r="110" customFormat="false" ht="11.25" hidden="false" customHeight="false" outlineLevel="0" collapsed="false">
      <c r="BG110" s="472"/>
      <c r="BH110" s="472"/>
      <c r="BI110" s="472"/>
      <c r="BJ110" s="472"/>
      <c r="BK110" s="472"/>
      <c r="BL110" s="472"/>
      <c r="BM110" s="472"/>
      <c r="BN110" s="472"/>
      <c r="BO110" s="472"/>
      <c r="BP110" s="472"/>
      <c r="BQ110" s="472"/>
      <c r="BR110" s="472"/>
      <c r="BS110" s="472"/>
      <c r="BT110" s="472"/>
      <c r="BU110" s="472"/>
      <c r="BV110" s="472"/>
    </row>
    <row r="111" customFormat="false" ht="11.25" hidden="false" customHeight="false" outlineLevel="0" collapsed="false">
      <c r="BG111" s="472"/>
      <c r="BH111" s="472"/>
      <c r="BI111" s="472"/>
      <c r="BJ111" s="472"/>
      <c r="BK111" s="472"/>
      <c r="BL111" s="472"/>
      <c r="BM111" s="472"/>
      <c r="BN111" s="472"/>
      <c r="BO111" s="472"/>
      <c r="BP111" s="472"/>
      <c r="BQ111" s="472"/>
      <c r="BR111" s="472"/>
      <c r="BS111" s="472"/>
      <c r="BT111" s="472"/>
      <c r="BU111" s="472"/>
      <c r="BV111" s="472"/>
    </row>
    <row r="112" customFormat="false" ht="11.25" hidden="false" customHeight="false" outlineLevel="0" collapsed="false">
      <c r="BG112" s="472"/>
      <c r="BH112" s="472"/>
      <c r="BI112" s="472"/>
      <c r="BJ112" s="472"/>
      <c r="BK112" s="472"/>
      <c r="BL112" s="472"/>
      <c r="BM112" s="472"/>
      <c r="BN112" s="472"/>
      <c r="BO112" s="472"/>
      <c r="BP112" s="472"/>
      <c r="BQ112" s="472"/>
      <c r="BR112" s="472"/>
      <c r="BS112" s="472"/>
      <c r="BT112" s="472"/>
      <c r="BU112" s="472"/>
      <c r="BV112" s="472"/>
    </row>
    <row r="113" customFormat="false" ht="11.25" hidden="false" customHeight="false" outlineLevel="0" collapsed="false">
      <c r="BG113" s="472"/>
      <c r="BH113" s="472"/>
      <c r="BI113" s="472"/>
      <c r="BJ113" s="472"/>
      <c r="BK113" s="472"/>
      <c r="BL113" s="472"/>
      <c r="BM113" s="472"/>
      <c r="BN113" s="472"/>
      <c r="BO113" s="472"/>
      <c r="BP113" s="472"/>
      <c r="BQ113" s="472"/>
      <c r="BR113" s="472"/>
      <c r="BS113" s="472"/>
      <c r="BT113" s="472"/>
      <c r="BU113" s="472"/>
      <c r="BV113" s="472"/>
    </row>
    <row r="114" customFormat="false" ht="11.25" hidden="false" customHeight="false" outlineLevel="0" collapsed="false">
      <c r="BG114" s="472"/>
      <c r="BH114" s="472"/>
      <c r="BI114" s="472"/>
      <c r="BJ114" s="472"/>
      <c r="BK114" s="472"/>
      <c r="BL114" s="472"/>
      <c r="BM114" s="472"/>
      <c r="BN114" s="472"/>
      <c r="BO114" s="472"/>
      <c r="BP114" s="472"/>
      <c r="BQ114" s="472"/>
      <c r="BR114" s="472"/>
      <c r="BS114" s="472"/>
      <c r="BT114" s="472"/>
      <c r="BU114" s="472"/>
      <c r="BV114" s="472"/>
    </row>
    <row r="115" customFormat="false" ht="11.25" hidden="false" customHeight="false" outlineLevel="0" collapsed="false">
      <c r="BG115" s="472"/>
      <c r="BH115" s="472"/>
      <c r="BI115" s="472"/>
      <c r="BJ115" s="472"/>
      <c r="BK115" s="472"/>
      <c r="BL115" s="472"/>
      <c r="BM115" s="472"/>
      <c r="BN115" s="472"/>
      <c r="BO115" s="472"/>
      <c r="BP115" s="472"/>
      <c r="BQ115" s="472"/>
      <c r="BR115" s="472"/>
      <c r="BS115" s="472"/>
      <c r="BT115" s="472"/>
      <c r="BU115" s="472"/>
      <c r="BV115" s="472"/>
    </row>
    <row r="116" customFormat="false" ht="11.25" hidden="false" customHeight="false" outlineLevel="0" collapsed="false">
      <c r="BG116" s="472"/>
      <c r="BH116" s="472"/>
      <c r="BI116" s="472"/>
      <c r="BJ116" s="472"/>
      <c r="BK116" s="472"/>
      <c r="BL116" s="472"/>
      <c r="BM116" s="472"/>
      <c r="BN116" s="472"/>
      <c r="BO116" s="472"/>
      <c r="BP116" s="472"/>
      <c r="BQ116" s="472"/>
      <c r="BR116" s="472"/>
      <c r="BS116" s="472"/>
      <c r="BT116" s="472"/>
      <c r="BU116" s="472"/>
      <c r="BV116" s="472"/>
    </row>
    <row r="117" customFormat="false" ht="11.25" hidden="false" customHeight="false" outlineLevel="0" collapsed="false">
      <c r="BG117" s="472"/>
      <c r="BH117" s="472"/>
      <c r="BI117" s="472"/>
      <c r="BJ117" s="472"/>
      <c r="BK117" s="472"/>
      <c r="BL117" s="472"/>
      <c r="BM117" s="472"/>
      <c r="BN117" s="472"/>
      <c r="BO117" s="472"/>
      <c r="BP117" s="472"/>
      <c r="BQ117" s="472"/>
      <c r="BR117" s="472"/>
      <c r="BS117" s="472"/>
      <c r="BT117" s="472"/>
      <c r="BU117" s="472"/>
      <c r="BV117" s="472"/>
    </row>
    <row r="118" customFormat="false" ht="11.25" hidden="false" customHeight="false" outlineLevel="0" collapsed="false">
      <c r="BG118" s="472"/>
      <c r="BH118" s="472"/>
      <c r="BI118" s="472"/>
      <c r="BJ118" s="472"/>
      <c r="BK118" s="472"/>
      <c r="BL118" s="472"/>
      <c r="BM118" s="472"/>
      <c r="BN118" s="472"/>
      <c r="BO118" s="472"/>
      <c r="BP118" s="472"/>
      <c r="BQ118" s="472"/>
      <c r="BR118" s="472"/>
      <c r="BS118" s="472"/>
      <c r="BT118" s="472"/>
      <c r="BU118" s="472"/>
      <c r="BV118" s="472"/>
    </row>
    <row r="119" customFormat="false" ht="11.25" hidden="false" customHeight="false" outlineLevel="0" collapsed="false">
      <c r="BG119" s="472"/>
      <c r="BH119" s="472"/>
      <c r="BI119" s="472"/>
      <c r="BJ119" s="472"/>
      <c r="BK119" s="472"/>
      <c r="BL119" s="472"/>
      <c r="BM119" s="472"/>
      <c r="BN119" s="472"/>
      <c r="BO119" s="472"/>
      <c r="BP119" s="472"/>
      <c r="BQ119" s="472"/>
      <c r="BR119" s="472"/>
      <c r="BS119" s="472"/>
      <c r="BT119" s="472"/>
      <c r="BU119" s="472"/>
      <c r="BV119" s="472"/>
    </row>
    <row r="120" customFormat="false" ht="11.25" hidden="false" customHeight="false" outlineLevel="0" collapsed="false">
      <c r="BG120" s="472"/>
      <c r="BH120" s="472"/>
      <c r="BI120" s="472"/>
      <c r="BJ120" s="472"/>
      <c r="BK120" s="472"/>
      <c r="BL120" s="472"/>
      <c r="BM120" s="472"/>
      <c r="BN120" s="472"/>
      <c r="BO120" s="472"/>
      <c r="BP120" s="472"/>
      <c r="BQ120" s="472"/>
      <c r="BR120" s="472"/>
      <c r="BS120" s="472"/>
      <c r="BT120" s="472"/>
      <c r="BU120" s="472"/>
      <c r="BV120" s="472"/>
    </row>
    <row r="121" customFormat="false" ht="11.25" hidden="false" customHeight="false" outlineLevel="0" collapsed="false">
      <c r="BG121" s="472"/>
      <c r="BH121" s="472"/>
      <c r="BI121" s="472"/>
      <c r="BJ121" s="472"/>
      <c r="BK121" s="472"/>
      <c r="BL121" s="472"/>
      <c r="BM121" s="472"/>
      <c r="BN121" s="472"/>
      <c r="BO121" s="472"/>
      <c r="BP121" s="472"/>
      <c r="BQ121" s="472"/>
      <c r="BR121" s="472"/>
      <c r="BS121" s="472"/>
      <c r="BT121" s="472"/>
      <c r="BU121" s="472"/>
      <c r="BV121" s="472"/>
    </row>
    <row r="122" customFormat="false" ht="11.25" hidden="false" customHeight="false" outlineLevel="0" collapsed="false">
      <c r="BG122" s="472"/>
      <c r="BH122" s="472"/>
      <c r="BI122" s="472"/>
      <c r="BJ122" s="472"/>
      <c r="BK122" s="472"/>
      <c r="BL122" s="472"/>
      <c r="BM122" s="472"/>
      <c r="BN122" s="472"/>
      <c r="BO122" s="472"/>
      <c r="BP122" s="472"/>
      <c r="BQ122" s="472"/>
      <c r="BR122" s="472"/>
      <c r="BS122" s="472"/>
      <c r="BT122" s="472"/>
      <c r="BU122" s="472"/>
      <c r="BV122" s="472"/>
    </row>
    <row r="123" customFormat="false" ht="11.25" hidden="false" customHeight="false" outlineLevel="0" collapsed="false">
      <c r="BG123" s="472"/>
      <c r="BH123" s="472"/>
      <c r="BI123" s="472"/>
      <c r="BJ123" s="472"/>
      <c r="BK123" s="472"/>
      <c r="BL123" s="472"/>
      <c r="BM123" s="472"/>
      <c r="BN123" s="472"/>
      <c r="BO123" s="472"/>
      <c r="BP123" s="472"/>
      <c r="BQ123" s="472"/>
      <c r="BR123" s="472"/>
      <c r="BS123" s="472"/>
      <c r="BT123" s="472"/>
      <c r="BU123" s="472"/>
      <c r="BV123" s="472"/>
    </row>
    <row r="124" customFormat="false" ht="11.25" hidden="false" customHeight="false" outlineLevel="0" collapsed="false">
      <c r="BG124" s="472"/>
      <c r="BH124" s="472"/>
      <c r="BI124" s="472"/>
      <c r="BJ124" s="472"/>
      <c r="BK124" s="472"/>
      <c r="BL124" s="472"/>
      <c r="BM124" s="472"/>
      <c r="BN124" s="472"/>
      <c r="BO124" s="472"/>
      <c r="BP124" s="472"/>
      <c r="BQ124" s="472"/>
      <c r="BR124" s="472"/>
      <c r="BS124" s="472"/>
      <c r="BT124" s="472"/>
      <c r="BU124" s="472"/>
      <c r="BV124" s="472"/>
    </row>
    <row r="125" customFormat="false" ht="11.25" hidden="false" customHeight="false" outlineLevel="0" collapsed="false">
      <c r="BG125" s="472"/>
      <c r="BH125" s="472"/>
      <c r="BI125" s="472"/>
      <c r="BJ125" s="472"/>
      <c r="BK125" s="472"/>
      <c r="BL125" s="472"/>
      <c r="BM125" s="472"/>
      <c r="BN125" s="472"/>
      <c r="BO125" s="472"/>
      <c r="BP125" s="472"/>
      <c r="BQ125" s="472"/>
      <c r="BR125" s="472"/>
      <c r="BS125" s="472"/>
      <c r="BT125" s="472"/>
      <c r="BU125" s="472"/>
      <c r="BV125" s="472"/>
    </row>
    <row r="126" customFormat="false" ht="11.25" hidden="false" customHeight="false" outlineLevel="0" collapsed="false">
      <c r="BG126" s="472"/>
      <c r="BH126" s="472"/>
      <c r="BI126" s="472"/>
      <c r="BJ126" s="472"/>
      <c r="BK126" s="472"/>
      <c r="BL126" s="472"/>
      <c r="BM126" s="472"/>
      <c r="BN126" s="472"/>
      <c r="BO126" s="472"/>
      <c r="BP126" s="472"/>
      <c r="BQ126" s="472"/>
      <c r="BR126" s="472"/>
      <c r="BS126" s="472"/>
      <c r="BT126" s="472"/>
      <c r="BU126" s="472"/>
      <c r="BV126" s="472"/>
    </row>
    <row r="127" customFormat="false" ht="11.25" hidden="false" customHeight="false" outlineLevel="0" collapsed="false">
      <c r="BG127" s="472"/>
      <c r="BH127" s="472"/>
      <c r="BI127" s="472"/>
      <c r="BJ127" s="472"/>
      <c r="BK127" s="472"/>
      <c r="BL127" s="472"/>
      <c r="BM127" s="472"/>
      <c r="BN127" s="472"/>
      <c r="BO127" s="472"/>
      <c r="BP127" s="472"/>
      <c r="BQ127" s="472"/>
      <c r="BR127" s="472"/>
      <c r="BS127" s="472"/>
      <c r="BT127" s="472"/>
      <c r="BU127" s="472"/>
      <c r="BV127" s="472"/>
    </row>
    <row r="128" customFormat="false" ht="11.25" hidden="false" customHeight="false" outlineLevel="0" collapsed="false">
      <c r="BG128" s="472"/>
      <c r="BH128" s="472"/>
      <c r="BI128" s="472"/>
      <c r="BJ128" s="472"/>
      <c r="BK128" s="472"/>
      <c r="BL128" s="472"/>
      <c r="BM128" s="472"/>
      <c r="BN128" s="472"/>
      <c r="BO128" s="472"/>
      <c r="BP128" s="472"/>
      <c r="BQ128" s="472"/>
      <c r="BR128" s="472"/>
      <c r="BS128" s="472"/>
      <c r="BT128" s="472"/>
      <c r="BU128" s="472"/>
      <c r="BV128" s="472"/>
    </row>
    <row r="129" customFormat="false" ht="11.25" hidden="false" customHeight="false" outlineLevel="0" collapsed="false">
      <c r="BG129" s="472"/>
      <c r="BH129" s="472"/>
      <c r="BI129" s="472"/>
      <c r="BJ129" s="472"/>
      <c r="BK129" s="472"/>
      <c r="BL129" s="472"/>
      <c r="BM129" s="472"/>
      <c r="BN129" s="472"/>
      <c r="BO129" s="472"/>
      <c r="BP129" s="472"/>
      <c r="BQ129" s="472"/>
      <c r="BR129" s="472"/>
      <c r="BS129" s="472"/>
      <c r="BT129" s="472"/>
      <c r="BU129" s="472"/>
      <c r="BV129" s="472"/>
    </row>
    <row r="130" customFormat="false" ht="11.25" hidden="false" customHeight="false" outlineLevel="0" collapsed="false">
      <c r="BG130" s="472"/>
      <c r="BH130" s="472"/>
      <c r="BI130" s="472"/>
      <c r="BJ130" s="472"/>
      <c r="BK130" s="472"/>
      <c r="BL130" s="472"/>
      <c r="BM130" s="472"/>
      <c r="BN130" s="472"/>
      <c r="BO130" s="472"/>
      <c r="BP130" s="472"/>
      <c r="BQ130" s="472"/>
      <c r="BR130" s="472"/>
      <c r="BS130" s="472"/>
      <c r="BT130" s="472"/>
      <c r="BU130" s="472"/>
      <c r="BV130" s="472"/>
    </row>
    <row r="131" customFormat="false" ht="11.25" hidden="false" customHeight="false" outlineLevel="0" collapsed="false">
      <c r="BG131" s="472"/>
      <c r="BH131" s="472"/>
      <c r="BI131" s="472"/>
      <c r="BJ131" s="472"/>
      <c r="BK131" s="472"/>
      <c r="BL131" s="472"/>
      <c r="BM131" s="472"/>
      <c r="BN131" s="472"/>
      <c r="BO131" s="472"/>
      <c r="BP131" s="472"/>
      <c r="BQ131" s="472"/>
      <c r="BR131" s="472"/>
      <c r="BS131" s="472"/>
      <c r="BT131" s="472"/>
      <c r="BU131" s="472"/>
      <c r="BV131" s="472"/>
    </row>
    <row r="132" customFormat="false" ht="11.25" hidden="false" customHeight="false" outlineLevel="0" collapsed="false">
      <c r="BG132" s="472"/>
      <c r="BH132" s="472"/>
      <c r="BI132" s="472"/>
      <c r="BJ132" s="472"/>
      <c r="BK132" s="472"/>
      <c r="BL132" s="472"/>
      <c r="BM132" s="472"/>
      <c r="BN132" s="472"/>
      <c r="BO132" s="472"/>
      <c r="BP132" s="472"/>
      <c r="BQ132" s="472"/>
      <c r="BR132" s="472"/>
      <c r="BS132" s="472"/>
      <c r="BT132" s="472"/>
      <c r="BU132" s="472"/>
      <c r="BV132" s="472"/>
    </row>
    <row r="133" customFormat="false" ht="11.25" hidden="false" customHeight="false" outlineLevel="0" collapsed="false">
      <c r="BG133" s="472"/>
      <c r="BH133" s="472"/>
      <c r="BI133" s="472"/>
      <c r="BJ133" s="472"/>
      <c r="BK133" s="472"/>
      <c r="BL133" s="472"/>
      <c r="BM133" s="472"/>
      <c r="BN133" s="472"/>
      <c r="BO133" s="472"/>
      <c r="BP133" s="472"/>
      <c r="BQ133" s="472"/>
      <c r="BR133" s="472"/>
      <c r="BS133" s="472"/>
      <c r="BT133" s="472"/>
      <c r="BU133" s="472"/>
      <c r="BV133" s="472"/>
    </row>
    <row r="134" customFormat="false" ht="11.25" hidden="false" customHeight="false" outlineLevel="0" collapsed="false">
      <c r="BG134" s="472"/>
      <c r="BH134" s="472"/>
      <c r="BI134" s="472"/>
      <c r="BJ134" s="472"/>
      <c r="BK134" s="472"/>
      <c r="BL134" s="472"/>
      <c r="BM134" s="472"/>
      <c r="BN134" s="472"/>
      <c r="BO134" s="472"/>
      <c r="BP134" s="472"/>
      <c r="BQ134" s="472"/>
      <c r="BR134" s="472"/>
      <c r="BS134" s="472"/>
      <c r="BT134" s="472"/>
      <c r="BU134" s="472"/>
      <c r="BV134" s="472"/>
    </row>
    <row r="135" customFormat="false" ht="11.25" hidden="false" customHeight="false" outlineLevel="0" collapsed="false">
      <c r="BG135" s="472"/>
      <c r="BH135" s="472"/>
      <c r="BI135" s="472"/>
      <c r="BJ135" s="472"/>
      <c r="BK135" s="472"/>
      <c r="BL135" s="472"/>
      <c r="BM135" s="472"/>
      <c r="BN135" s="472"/>
      <c r="BO135" s="472"/>
      <c r="BP135" s="472"/>
      <c r="BQ135" s="472"/>
      <c r="BR135" s="472"/>
      <c r="BS135" s="472"/>
      <c r="BT135" s="472"/>
      <c r="BU135" s="472"/>
      <c r="BV135" s="472"/>
    </row>
    <row r="136" customFormat="false" ht="11.25" hidden="false" customHeight="false" outlineLevel="0" collapsed="false">
      <c r="BG136" s="472"/>
      <c r="BH136" s="472"/>
      <c r="BI136" s="472"/>
      <c r="BJ136" s="472"/>
      <c r="BK136" s="472"/>
      <c r="BL136" s="472"/>
      <c r="BM136" s="472"/>
      <c r="BN136" s="472"/>
      <c r="BO136" s="472"/>
      <c r="BP136" s="472"/>
      <c r="BQ136" s="472"/>
      <c r="BR136" s="472"/>
      <c r="BS136" s="472"/>
      <c r="BT136" s="472"/>
      <c r="BU136" s="472"/>
      <c r="BV136" s="472"/>
    </row>
    <row r="137" customFormat="false" ht="11.25" hidden="false" customHeight="false" outlineLevel="0" collapsed="false">
      <c r="BG137" s="472"/>
      <c r="BH137" s="472"/>
      <c r="BI137" s="472"/>
      <c r="BJ137" s="472"/>
      <c r="BK137" s="472"/>
      <c r="BL137" s="472"/>
      <c r="BM137" s="472"/>
      <c r="BN137" s="472"/>
      <c r="BO137" s="472"/>
      <c r="BP137" s="472"/>
      <c r="BQ137" s="472"/>
      <c r="BR137" s="472"/>
      <c r="BS137" s="472"/>
      <c r="BT137" s="472"/>
      <c r="BU137" s="472"/>
      <c r="BV137" s="472"/>
    </row>
    <row r="138" customFormat="false" ht="11.25" hidden="false" customHeight="false" outlineLevel="0" collapsed="false">
      <c r="BG138" s="472"/>
      <c r="BH138" s="472"/>
      <c r="BI138" s="472"/>
      <c r="BJ138" s="472"/>
      <c r="BK138" s="472"/>
      <c r="BL138" s="472"/>
      <c r="BM138" s="472"/>
      <c r="BN138" s="472"/>
      <c r="BO138" s="472"/>
      <c r="BP138" s="472"/>
      <c r="BQ138" s="472"/>
      <c r="BR138" s="472"/>
      <c r="BS138" s="472"/>
      <c r="BT138" s="472"/>
      <c r="BU138" s="472"/>
      <c r="BV138" s="472"/>
    </row>
    <row r="139" customFormat="false" ht="11.25" hidden="false" customHeight="false" outlineLevel="0" collapsed="false">
      <c r="BG139" s="472"/>
      <c r="BH139" s="472"/>
      <c r="BI139" s="472"/>
      <c r="BJ139" s="472"/>
      <c r="BK139" s="472"/>
      <c r="BL139" s="472"/>
      <c r="BM139" s="472"/>
      <c r="BN139" s="472"/>
      <c r="BO139" s="472"/>
      <c r="BP139" s="472"/>
      <c r="BQ139" s="472"/>
      <c r="BR139" s="472"/>
      <c r="BS139" s="472"/>
      <c r="BT139" s="472"/>
      <c r="BU139" s="472"/>
      <c r="BV139" s="472"/>
    </row>
    <row r="140" customFormat="false" ht="11.25" hidden="false" customHeight="false" outlineLevel="0" collapsed="false">
      <c r="BG140" s="472"/>
      <c r="BH140" s="472"/>
      <c r="BI140" s="472"/>
      <c r="BJ140" s="472"/>
      <c r="BK140" s="472"/>
      <c r="BL140" s="472"/>
      <c r="BM140" s="472"/>
      <c r="BN140" s="472"/>
      <c r="BO140" s="472"/>
      <c r="BP140" s="472"/>
      <c r="BQ140" s="472"/>
      <c r="BR140" s="472"/>
      <c r="BS140" s="472"/>
      <c r="BT140" s="472"/>
      <c r="BU140" s="472"/>
      <c r="BV140" s="472"/>
    </row>
    <row r="141" customFormat="false" ht="11.25" hidden="false" customHeight="false" outlineLevel="0" collapsed="false">
      <c r="BG141" s="472"/>
      <c r="BH141" s="472"/>
      <c r="BI141" s="472"/>
      <c r="BJ141" s="472"/>
      <c r="BK141" s="472"/>
      <c r="BL141" s="472"/>
      <c r="BM141" s="472"/>
      <c r="BN141" s="472"/>
      <c r="BO141" s="472"/>
      <c r="BP141" s="472"/>
      <c r="BQ141" s="472"/>
      <c r="BR141" s="472"/>
      <c r="BS141" s="472"/>
      <c r="BT141" s="472"/>
      <c r="BU141" s="472"/>
      <c r="BV141" s="472"/>
    </row>
    <row r="142" customFormat="false" ht="11.25" hidden="false" customHeight="false" outlineLevel="0" collapsed="false">
      <c r="BG142" s="472"/>
      <c r="BH142" s="472"/>
      <c r="BI142" s="472"/>
      <c r="BJ142" s="472"/>
      <c r="BK142" s="472"/>
      <c r="BL142" s="472"/>
      <c r="BM142" s="472"/>
      <c r="BN142" s="472"/>
      <c r="BO142" s="472"/>
      <c r="BP142" s="472"/>
      <c r="BQ142" s="472"/>
      <c r="BR142" s="472"/>
      <c r="BS142" s="472"/>
      <c r="BT142" s="472"/>
      <c r="BU142" s="472"/>
      <c r="BV142" s="472"/>
    </row>
    <row r="143" customFormat="false" ht="11.25" hidden="false" customHeight="false" outlineLevel="0" collapsed="false">
      <c r="BG143" s="472"/>
      <c r="BH143" s="472"/>
      <c r="BI143" s="472"/>
      <c r="BJ143" s="472"/>
      <c r="BK143" s="472"/>
      <c r="BL143" s="472"/>
      <c r="BM143" s="472"/>
      <c r="BN143" s="472"/>
      <c r="BO143" s="472"/>
      <c r="BP143" s="472"/>
      <c r="BQ143" s="472"/>
      <c r="BR143" s="472"/>
      <c r="BS143" s="472"/>
      <c r="BT143" s="472"/>
      <c r="BU143" s="472"/>
      <c r="BV143" s="472"/>
    </row>
  </sheetData>
  <mergeCells count="18">
    <mergeCell ref="A1:A2"/>
    <mergeCell ref="B1:AL1"/>
    <mergeCell ref="B2:AL2"/>
    <mergeCell ref="C3:N3"/>
    <mergeCell ref="O3:Z3"/>
    <mergeCell ref="AA3:AL3"/>
    <mergeCell ref="AM3:AX3"/>
    <mergeCell ref="AY3:BJ3"/>
    <mergeCell ref="BK3:BV3"/>
    <mergeCell ref="B54:Q54"/>
    <mergeCell ref="B55:Q55"/>
    <mergeCell ref="B56:Q56"/>
    <mergeCell ref="B57:Q57"/>
    <mergeCell ref="B58:Q58"/>
    <mergeCell ref="B59:Q59"/>
    <mergeCell ref="B60:Q60"/>
    <mergeCell ref="B61:Q61"/>
    <mergeCell ref="B62:Q62"/>
  </mergeCells>
  <hyperlinks>
    <hyperlink ref="A1" location="Contents!A1" display="Table of Contents"/>
  </hyperlinks>
  <printOptions headings="false" gridLines="false" gridLinesSet="true" horizontalCentered="false" verticalCentered="false"/>
  <pageMargins left="0.25" right="0.25" top="0.2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Courier New,Bold"&amp;14&amp;F&amp;C&amp;6&amp;P&amp;R&amp;"Courier New,Bold"&amp;14&amp;D  &amp;T</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X5" activePane="bottomRight" state="frozen"/>
      <selection pane="topLeft" activeCell="A1" activeCellId="0" sqref="A1"/>
      <selection pane="topRight" activeCell="AX1" activeCellId="0" sqref="AX1"/>
      <selection pane="bottomLeft" activeCell="A5" activeCellId="0" sqref="A5"/>
      <selection pane="bottomRight" activeCell="BF18" activeCellId="0" sqref="BF18"/>
    </sheetView>
  </sheetViews>
  <sheetFormatPr defaultColWidth="9.84765625" defaultRowHeight="11.25" zeroHeight="false" outlineLevelRow="0" outlineLevelCol="0"/>
  <cols>
    <col collapsed="false" customWidth="true" hidden="false" outlineLevel="0" max="1" min="1" style="473" width="10.85"/>
    <col collapsed="false" customWidth="true" hidden="false" outlineLevel="0" max="2" min="2" style="473" width="16.7"/>
    <col collapsed="false" customWidth="true" hidden="false" outlineLevel="0" max="74" min="3" style="473" width="6.7"/>
    <col collapsed="false" customWidth="false" hidden="false" outlineLevel="0" max="257" min="75" style="473" width="9.85"/>
  </cols>
  <sheetData>
    <row r="1" customFormat="false" ht="13.15" hidden="false" customHeight="true" outlineLevel="0" collapsed="false">
      <c r="A1" s="28" t="s">
        <v>30</v>
      </c>
      <c r="B1" s="474" t="s">
        <v>934</v>
      </c>
      <c r="C1" s="474"/>
      <c r="D1" s="474"/>
      <c r="E1" s="474"/>
      <c r="F1" s="474"/>
      <c r="G1" s="474"/>
      <c r="H1" s="474"/>
      <c r="I1" s="474"/>
      <c r="J1" s="474"/>
      <c r="K1" s="474"/>
      <c r="L1" s="474"/>
      <c r="M1" s="474"/>
      <c r="N1" s="474"/>
      <c r="O1" s="474"/>
      <c r="P1" s="474"/>
      <c r="Q1" s="474"/>
      <c r="R1" s="474"/>
      <c r="S1" s="474"/>
      <c r="T1" s="474"/>
      <c r="U1" s="474"/>
      <c r="V1" s="474"/>
      <c r="W1" s="474"/>
      <c r="X1" s="474"/>
      <c r="Y1" s="474"/>
      <c r="Z1" s="474"/>
      <c r="AA1" s="474"/>
      <c r="AB1" s="474"/>
      <c r="AC1" s="474"/>
      <c r="AD1" s="474"/>
      <c r="AE1" s="474"/>
      <c r="AF1" s="474"/>
      <c r="AG1" s="474"/>
      <c r="AH1" s="474"/>
      <c r="AI1" s="474"/>
      <c r="AJ1" s="474"/>
      <c r="AK1" s="474"/>
      <c r="AL1" s="474"/>
      <c r="AM1" s="475"/>
    </row>
    <row r="2" s="451" customFormat="true" ht="13.15" hidden="false" customHeight="true" outlineLevel="0" collapsed="false">
      <c r="A2" s="28"/>
      <c r="B2" s="32" t="str">
        <f aca="false">"Energy Information Administration/Short-Term Energy Outlook - "&amp;Dates!D1</f>
        <v>Energy Information Administration/Short-Term Energy Outlook - April 2011</v>
      </c>
      <c r="C2" s="32"/>
      <c r="D2" s="32"/>
      <c r="E2" s="32"/>
      <c r="F2" s="32"/>
      <c r="G2" s="32"/>
      <c r="H2" s="32"/>
      <c r="I2" s="32"/>
      <c r="J2" s="32"/>
      <c r="K2" s="32"/>
      <c r="L2" s="32"/>
      <c r="M2" s="32"/>
      <c r="N2" s="32"/>
      <c r="O2" s="32"/>
      <c r="P2" s="32"/>
      <c r="Q2" s="32"/>
      <c r="R2" s="32"/>
      <c r="S2" s="32"/>
      <c r="T2" s="32"/>
      <c r="U2" s="32"/>
      <c r="V2" s="32"/>
      <c r="W2" s="32"/>
      <c r="X2" s="32"/>
      <c r="Y2" s="32"/>
      <c r="Z2" s="32"/>
      <c r="AA2" s="32"/>
      <c r="AB2" s="32"/>
      <c r="AC2" s="32"/>
      <c r="AD2" s="32"/>
      <c r="AE2" s="32"/>
      <c r="AF2" s="32"/>
      <c r="AG2" s="32"/>
      <c r="AH2" s="32"/>
      <c r="AI2" s="32"/>
      <c r="AJ2" s="32"/>
      <c r="AK2" s="32"/>
      <c r="AL2" s="32"/>
      <c r="AM2" s="453"/>
    </row>
    <row r="3" s="11" customFormat="true" ht="12.75" hidden="false" customHeight="false" outlineLevel="0" collapsed="false">
      <c r="A3" s="36"/>
      <c r="B3" s="37"/>
      <c r="C3" s="38" t="n">
        <f aca="false">Dates!D3</f>
        <v>2007</v>
      </c>
      <c r="D3" s="38"/>
      <c r="E3" s="38"/>
      <c r="F3" s="38"/>
      <c r="G3" s="38"/>
      <c r="H3" s="38"/>
      <c r="I3" s="38"/>
      <c r="J3" s="38"/>
      <c r="K3" s="38"/>
      <c r="L3" s="38"/>
      <c r="M3" s="38"/>
      <c r="N3" s="38"/>
      <c r="O3" s="38" t="n">
        <f aca="false">C3+1</f>
        <v>2008</v>
      </c>
      <c r="P3" s="38"/>
      <c r="Q3" s="38"/>
      <c r="R3" s="38"/>
      <c r="S3" s="38"/>
      <c r="T3" s="38"/>
      <c r="U3" s="38"/>
      <c r="V3" s="38"/>
      <c r="W3" s="38"/>
      <c r="X3" s="38"/>
      <c r="Y3" s="38"/>
      <c r="Z3" s="38"/>
      <c r="AA3" s="39" t="n">
        <f aca="false">O3+1</f>
        <v>2009</v>
      </c>
      <c r="AB3" s="39"/>
      <c r="AC3" s="39"/>
      <c r="AD3" s="39"/>
      <c r="AE3" s="39"/>
      <c r="AF3" s="39"/>
      <c r="AG3" s="39"/>
      <c r="AH3" s="39"/>
      <c r="AI3" s="39"/>
      <c r="AJ3" s="39"/>
      <c r="AK3" s="39"/>
      <c r="AL3" s="39"/>
      <c r="AM3" s="39" t="n">
        <f aca="false">AA3+1</f>
        <v>2010</v>
      </c>
      <c r="AN3" s="39"/>
      <c r="AO3" s="39"/>
      <c r="AP3" s="39"/>
      <c r="AQ3" s="39"/>
      <c r="AR3" s="39"/>
      <c r="AS3" s="39"/>
      <c r="AT3" s="39"/>
      <c r="AU3" s="39"/>
      <c r="AV3" s="39"/>
      <c r="AW3" s="39"/>
      <c r="AX3" s="39"/>
      <c r="AY3" s="39" t="n">
        <f aca="false">AM3+1</f>
        <v>2011</v>
      </c>
      <c r="AZ3" s="39"/>
      <c r="BA3" s="39"/>
      <c r="BB3" s="39"/>
      <c r="BC3" s="39"/>
      <c r="BD3" s="39"/>
      <c r="BE3" s="39"/>
      <c r="BF3" s="39"/>
      <c r="BG3" s="39"/>
      <c r="BH3" s="39"/>
      <c r="BI3" s="39"/>
      <c r="BJ3" s="39"/>
      <c r="BK3" s="39" t="n">
        <f aca="false">AY3+1</f>
        <v>2012</v>
      </c>
      <c r="BL3" s="39"/>
      <c r="BM3" s="39"/>
      <c r="BN3" s="39"/>
      <c r="BO3" s="39"/>
      <c r="BP3" s="39"/>
      <c r="BQ3" s="39"/>
      <c r="BR3" s="39"/>
      <c r="BS3" s="39"/>
      <c r="BT3" s="39"/>
      <c r="BU3" s="39"/>
      <c r="BV3" s="39"/>
    </row>
    <row r="4" s="11" customFormat="true" ht="11.25" hidden="false" customHeight="false" outlineLevel="0" collapsed="false">
      <c r="A4" s="40"/>
      <c r="B4" s="41"/>
      <c r="C4" s="42" t="s">
        <v>31</v>
      </c>
      <c r="D4" s="42" t="s">
        <v>32</v>
      </c>
      <c r="E4" s="42" t="s">
        <v>33</v>
      </c>
      <c r="F4" s="42" t="s">
        <v>34</v>
      </c>
      <c r="G4" s="42" t="s">
        <v>35</v>
      </c>
      <c r="H4" s="42" t="s">
        <v>36</v>
      </c>
      <c r="I4" s="42" t="s">
        <v>37</v>
      </c>
      <c r="J4" s="42" t="s">
        <v>38</v>
      </c>
      <c r="K4" s="42" t="s">
        <v>39</v>
      </c>
      <c r="L4" s="42" t="s">
        <v>40</v>
      </c>
      <c r="M4" s="42" t="s">
        <v>41</v>
      </c>
      <c r="N4" s="42" t="s">
        <v>42</v>
      </c>
      <c r="O4" s="42" t="s">
        <v>31</v>
      </c>
      <c r="P4" s="42" t="s">
        <v>32</v>
      </c>
      <c r="Q4" s="42" t="s">
        <v>33</v>
      </c>
      <c r="R4" s="42" t="s">
        <v>34</v>
      </c>
      <c r="S4" s="42" t="s">
        <v>35</v>
      </c>
      <c r="T4" s="42" t="s">
        <v>36</v>
      </c>
      <c r="U4" s="42" t="s">
        <v>37</v>
      </c>
      <c r="V4" s="42" t="s">
        <v>38</v>
      </c>
      <c r="W4" s="42" t="s">
        <v>39</v>
      </c>
      <c r="X4" s="42" t="s">
        <v>40</v>
      </c>
      <c r="Y4" s="42" t="s">
        <v>41</v>
      </c>
      <c r="Z4" s="42" t="s">
        <v>42</v>
      </c>
      <c r="AA4" s="42" t="s">
        <v>31</v>
      </c>
      <c r="AB4" s="42" t="s">
        <v>32</v>
      </c>
      <c r="AC4" s="42" t="s">
        <v>33</v>
      </c>
      <c r="AD4" s="42" t="s">
        <v>34</v>
      </c>
      <c r="AE4" s="42" t="s">
        <v>35</v>
      </c>
      <c r="AF4" s="42" t="s">
        <v>36</v>
      </c>
      <c r="AG4" s="42" t="s">
        <v>37</v>
      </c>
      <c r="AH4" s="42" t="s">
        <v>38</v>
      </c>
      <c r="AI4" s="42" t="s">
        <v>39</v>
      </c>
      <c r="AJ4" s="42" t="s">
        <v>40</v>
      </c>
      <c r="AK4" s="42" t="s">
        <v>41</v>
      </c>
      <c r="AL4" s="42" t="s">
        <v>42</v>
      </c>
      <c r="AM4" s="42" t="s">
        <v>31</v>
      </c>
      <c r="AN4" s="42" t="s">
        <v>32</v>
      </c>
      <c r="AO4" s="42" t="s">
        <v>33</v>
      </c>
      <c r="AP4" s="42" t="s">
        <v>34</v>
      </c>
      <c r="AQ4" s="42" t="s">
        <v>35</v>
      </c>
      <c r="AR4" s="42" t="s">
        <v>36</v>
      </c>
      <c r="AS4" s="42" t="s">
        <v>37</v>
      </c>
      <c r="AT4" s="42" t="s">
        <v>38</v>
      </c>
      <c r="AU4" s="42" t="s">
        <v>39</v>
      </c>
      <c r="AV4" s="42" t="s">
        <v>40</v>
      </c>
      <c r="AW4" s="42" t="s">
        <v>41</v>
      </c>
      <c r="AX4" s="42" t="s">
        <v>42</v>
      </c>
      <c r="AY4" s="42" t="s">
        <v>31</v>
      </c>
      <c r="AZ4" s="42" t="s">
        <v>32</v>
      </c>
      <c r="BA4" s="42" t="s">
        <v>33</v>
      </c>
      <c r="BB4" s="42" t="s">
        <v>34</v>
      </c>
      <c r="BC4" s="42" t="s">
        <v>35</v>
      </c>
      <c r="BD4" s="42" t="s">
        <v>36</v>
      </c>
      <c r="BE4" s="42" t="s">
        <v>37</v>
      </c>
      <c r="BF4" s="42" t="s">
        <v>38</v>
      </c>
      <c r="BG4" s="42" t="s">
        <v>39</v>
      </c>
      <c r="BH4" s="42" t="s">
        <v>40</v>
      </c>
      <c r="BI4" s="42" t="s">
        <v>41</v>
      </c>
      <c r="BJ4" s="42" t="s">
        <v>42</v>
      </c>
      <c r="BK4" s="42" t="s">
        <v>31</v>
      </c>
      <c r="BL4" s="42" t="s">
        <v>32</v>
      </c>
      <c r="BM4" s="42" t="s">
        <v>33</v>
      </c>
      <c r="BN4" s="42" t="s">
        <v>34</v>
      </c>
      <c r="BO4" s="42" t="s">
        <v>35</v>
      </c>
      <c r="BP4" s="42" t="s">
        <v>36</v>
      </c>
      <c r="BQ4" s="42" t="s">
        <v>37</v>
      </c>
      <c r="BR4" s="42" t="s">
        <v>38</v>
      </c>
      <c r="BS4" s="42" t="s">
        <v>39</v>
      </c>
      <c r="BT4" s="42" t="s">
        <v>40</v>
      </c>
      <c r="BU4" s="42" t="s">
        <v>41</v>
      </c>
      <c r="BV4" s="42" t="s">
        <v>42</v>
      </c>
    </row>
    <row r="5" customFormat="false" ht="11.1" hidden="false" customHeight="true" outlineLevel="0" collapsed="false">
      <c r="A5" s="476"/>
      <c r="B5" s="477" t="s">
        <v>880</v>
      </c>
      <c r="C5" s="478"/>
      <c r="D5" s="478"/>
      <c r="E5" s="478"/>
      <c r="F5" s="478"/>
      <c r="G5" s="478"/>
      <c r="H5" s="478"/>
      <c r="I5" s="478"/>
      <c r="J5" s="478"/>
      <c r="K5" s="478"/>
      <c r="L5" s="478"/>
      <c r="M5" s="478"/>
      <c r="N5" s="478"/>
      <c r="O5" s="478"/>
      <c r="P5" s="478"/>
      <c r="Q5" s="478"/>
      <c r="R5" s="478"/>
      <c r="S5" s="478"/>
      <c r="T5" s="478"/>
      <c r="U5" s="478"/>
      <c r="V5" s="478"/>
      <c r="W5" s="478"/>
      <c r="X5" s="478"/>
      <c r="Y5" s="478"/>
      <c r="Z5" s="478"/>
      <c r="AA5" s="478"/>
      <c r="AB5" s="478"/>
      <c r="AC5" s="478"/>
      <c r="AD5" s="478"/>
      <c r="AE5" s="478"/>
      <c r="AF5" s="478"/>
      <c r="AG5" s="478"/>
      <c r="AH5" s="478"/>
      <c r="AI5" s="478"/>
      <c r="AJ5" s="478"/>
      <c r="AK5" s="478"/>
      <c r="AL5" s="478"/>
      <c r="AM5" s="478"/>
      <c r="AN5" s="478"/>
      <c r="AO5" s="478"/>
      <c r="AP5" s="478"/>
      <c r="AQ5" s="478"/>
      <c r="AR5" s="478"/>
      <c r="AS5" s="478"/>
      <c r="AT5" s="478"/>
      <c r="AU5" s="478"/>
      <c r="AV5" s="478"/>
      <c r="AW5" s="478"/>
      <c r="AX5" s="478"/>
      <c r="AY5" s="478"/>
      <c r="AZ5" s="478"/>
      <c r="BA5" s="478"/>
      <c r="BB5" s="478"/>
      <c r="BC5" s="478"/>
      <c r="BD5" s="478"/>
      <c r="BE5" s="478"/>
      <c r="BF5" s="478"/>
      <c r="BG5" s="479"/>
      <c r="BH5" s="479"/>
      <c r="BI5" s="479"/>
      <c r="BJ5" s="479"/>
      <c r="BK5" s="479"/>
      <c r="BL5" s="479"/>
      <c r="BM5" s="479"/>
      <c r="BN5" s="479"/>
      <c r="BO5" s="479"/>
      <c r="BP5" s="479"/>
      <c r="BQ5" s="479"/>
      <c r="BR5" s="479"/>
      <c r="BS5" s="479"/>
      <c r="BT5" s="479"/>
      <c r="BU5" s="479"/>
      <c r="BV5" s="479"/>
    </row>
    <row r="6" customFormat="false" ht="11.1" hidden="false" customHeight="true" outlineLevel="0" collapsed="false">
      <c r="A6" s="476" t="s">
        <v>935</v>
      </c>
      <c r="B6" s="458" t="s">
        <v>736</v>
      </c>
      <c r="C6" s="221" t="n">
        <v>17.1211731053891</v>
      </c>
      <c r="D6" s="221" t="n">
        <v>16.7825152864301</v>
      </c>
      <c r="E6" s="221" t="n">
        <v>17.0240896257809</v>
      </c>
      <c r="F6" s="221" t="n">
        <v>17.1260710739671</v>
      </c>
      <c r="G6" s="221" t="n">
        <v>16.6031757349602</v>
      </c>
      <c r="H6" s="221" t="n">
        <v>17.1788008493935</v>
      </c>
      <c r="I6" s="221" t="n">
        <v>16.4408419546882</v>
      </c>
      <c r="J6" s="221" t="n">
        <v>16.3932930560598</v>
      </c>
      <c r="K6" s="221" t="n">
        <v>16.7005941228029</v>
      </c>
      <c r="L6" s="221" t="n">
        <v>16.6598140355541</v>
      </c>
      <c r="M6" s="221" t="n">
        <v>16.4004923249454</v>
      </c>
      <c r="N6" s="221" t="n">
        <v>16.1273443133082</v>
      </c>
      <c r="O6" s="221" t="n">
        <v>16.6795307463532</v>
      </c>
      <c r="P6" s="221" t="n">
        <v>16.5805286661263</v>
      </c>
      <c r="Q6" s="221" t="n">
        <v>16.9823512360805</v>
      </c>
      <c r="R6" s="221" t="n">
        <v>17.0235743304257</v>
      </c>
      <c r="S6" s="221" t="n">
        <v>18.1426521551335</v>
      </c>
      <c r="T6" s="221" t="n">
        <v>17.6082036719011</v>
      </c>
      <c r="U6" s="221" t="n">
        <v>17.8391158491559</v>
      </c>
      <c r="V6" s="221" t="n">
        <v>18.3782027775258</v>
      </c>
      <c r="W6" s="221" t="n">
        <v>18.2427967467639</v>
      </c>
      <c r="X6" s="221" t="n">
        <v>19.1361124660189</v>
      </c>
      <c r="Y6" s="221" t="n">
        <v>18.1656306274585</v>
      </c>
      <c r="Z6" s="221" t="n">
        <v>18.1143480874228</v>
      </c>
      <c r="AA6" s="221" t="n">
        <v>17.8850772000081</v>
      </c>
      <c r="AB6" s="221" t="n">
        <v>18.0154783245872</v>
      </c>
      <c r="AC6" s="221" t="n">
        <v>17.621569468073</v>
      </c>
      <c r="AD6" s="221" t="n">
        <v>18.0215694489606</v>
      </c>
      <c r="AE6" s="221" t="n">
        <v>17.9048662208911</v>
      </c>
      <c r="AF6" s="221" t="n">
        <v>18.1682487718685</v>
      </c>
      <c r="AG6" s="221" t="n">
        <v>17.3029683979499</v>
      </c>
      <c r="AH6" s="221" t="n">
        <v>16.869015748629</v>
      </c>
      <c r="AI6" s="221" t="n">
        <v>17.6438165998636</v>
      </c>
      <c r="AJ6" s="221" t="n">
        <v>17.259855676447</v>
      </c>
      <c r="AK6" s="221" t="n">
        <v>16.9146251661076</v>
      </c>
      <c r="AL6" s="221" t="n">
        <v>16.3013385862702</v>
      </c>
      <c r="AM6" s="221" t="n">
        <v>16.5538022786205</v>
      </c>
      <c r="AN6" s="221" t="n">
        <v>16.2834300728163</v>
      </c>
      <c r="AO6" s="221" t="n">
        <v>16.8646879433932</v>
      </c>
      <c r="AP6" s="221" t="n">
        <v>16.9145659056129</v>
      </c>
      <c r="AQ6" s="221" t="n">
        <v>16.5696011552113</v>
      </c>
      <c r="AR6" s="221" t="n">
        <v>16.3439863552856</v>
      </c>
      <c r="AS6" s="221" t="n">
        <v>16.1632636036539</v>
      </c>
      <c r="AT6" s="221" t="n">
        <v>16.6923782315365</v>
      </c>
      <c r="AU6" s="221" t="n">
        <v>16.5565880711947</v>
      </c>
      <c r="AV6" s="221" t="n">
        <v>16.6807891607123</v>
      </c>
      <c r="AW6" s="221" t="n">
        <v>16.4470922867253</v>
      </c>
      <c r="AX6" s="221" t="n">
        <v>16.2345293037949</v>
      </c>
      <c r="AY6" s="221" t="n">
        <v>16.02</v>
      </c>
      <c r="AZ6" s="221" t="n">
        <v>16.52657</v>
      </c>
      <c r="BA6" s="221" t="n">
        <v>16.69353</v>
      </c>
      <c r="BB6" s="222" t="n">
        <v>16.86451</v>
      </c>
      <c r="BC6" s="222" t="n">
        <v>16.8755</v>
      </c>
      <c r="BD6" s="222" t="n">
        <v>16.85852</v>
      </c>
      <c r="BE6" s="222" t="n">
        <v>16.50456</v>
      </c>
      <c r="BF6" s="222" t="n">
        <v>16.74611</v>
      </c>
      <c r="BG6" s="222" t="n">
        <v>16.93383</v>
      </c>
      <c r="BH6" s="222" t="n">
        <v>16.93739</v>
      </c>
      <c r="BI6" s="222" t="n">
        <v>16.49999</v>
      </c>
      <c r="BJ6" s="222" t="n">
        <v>16.41281</v>
      </c>
      <c r="BK6" s="222" t="n">
        <v>16.63712</v>
      </c>
      <c r="BL6" s="222" t="n">
        <v>16.66786</v>
      </c>
      <c r="BM6" s="222" t="n">
        <v>16.79778</v>
      </c>
      <c r="BN6" s="222" t="n">
        <v>16.9305</v>
      </c>
      <c r="BO6" s="222" t="n">
        <v>16.91471</v>
      </c>
      <c r="BP6" s="222" t="n">
        <v>16.83847</v>
      </c>
      <c r="BQ6" s="222" t="n">
        <v>16.48779</v>
      </c>
      <c r="BR6" s="222" t="n">
        <v>16.73229</v>
      </c>
      <c r="BS6" s="222" t="n">
        <v>16.92919</v>
      </c>
      <c r="BT6" s="222" t="n">
        <v>16.94411</v>
      </c>
      <c r="BU6" s="222" t="n">
        <v>16.51515</v>
      </c>
      <c r="BV6" s="222" t="n">
        <v>16.43113</v>
      </c>
    </row>
    <row r="7" customFormat="false" ht="11.1" hidden="false" customHeight="true" outlineLevel="0" collapsed="false">
      <c r="A7" s="476" t="s">
        <v>936</v>
      </c>
      <c r="B7" s="369" t="s">
        <v>738</v>
      </c>
      <c r="C7" s="221" t="n">
        <v>12.8546196198194</v>
      </c>
      <c r="D7" s="221" t="n">
        <v>12.7161341738329</v>
      </c>
      <c r="E7" s="221" t="n">
        <v>13.0564415242604</v>
      </c>
      <c r="F7" s="221" t="n">
        <v>13.4775049575017</v>
      </c>
      <c r="G7" s="221" t="n">
        <v>14.0997076496874</v>
      </c>
      <c r="H7" s="221" t="n">
        <v>15.0295503002689</v>
      </c>
      <c r="I7" s="221" t="n">
        <v>14.8039306062032</v>
      </c>
      <c r="J7" s="221" t="n">
        <v>15.1129276102404</v>
      </c>
      <c r="K7" s="221" t="n">
        <v>14.5030807881226</v>
      </c>
      <c r="L7" s="221" t="n">
        <v>14.2973785059432</v>
      </c>
      <c r="M7" s="221" t="n">
        <v>13.821493033058</v>
      </c>
      <c r="N7" s="221" t="n">
        <v>13.3668815310603</v>
      </c>
      <c r="O7" s="221" t="n">
        <v>13.4285989939936</v>
      </c>
      <c r="P7" s="221" t="n">
        <v>13.7159394849991</v>
      </c>
      <c r="Q7" s="221" t="n">
        <v>13.5630183074091</v>
      </c>
      <c r="R7" s="221" t="n">
        <v>14.2848979293068</v>
      </c>
      <c r="S7" s="221" t="n">
        <v>15.0093665128976</v>
      </c>
      <c r="T7" s="221" t="n">
        <v>15.9432119465753</v>
      </c>
      <c r="U7" s="221" t="n">
        <v>16.3579787207772</v>
      </c>
      <c r="V7" s="221" t="n">
        <v>16.8662141191009</v>
      </c>
      <c r="W7" s="221" t="n">
        <v>16.0036644634304</v>
      </c>
      <c r="X7" s="221" t="n">
        <v>14.8986284719619</v>
      </c>
      <c r="Y7" s="221" t="n">
        <v>14.2152293184405</v>
      </c>
      <c r="Z7" s="221" t="n">
        <v>13.7570256429421</v>
      </c>
      <c r="AA7" s="221" t="n">
        <v>13.8761530794313</v>
      </c>
      <c r="AB7" s="221" t="n">
        <v>13.9998881773645</v>
      </c>
      <c r="AC7" s="221" t="n">
        <v>14.0240391897533</v>
      </c>
      <c r="AD7" s="221" t="n">
        <v>14.3123811601874</v>
      </c>
      <c r="AE7" s="221" t="n">
        <v>14.7716117506703</v>
      </c>
      <c r="AF7" s="221" t="n">
        <v>15.5887223812128</v>
      </c>
      <c r="AG7" s="221" t="n">
        <v>16.1169951357412</v>
      </c>
      <c r="AH7" s="221" t="n">
        <v>15.8571950209276</v>
      </c>
      <c r="AI7" s="221" t="n">
        <v>15.7796120983559</v>
      </c>
      <c r="AJ7" s="221" t="n">
        <v>15.1324852491447</v>
      </c>
      <c r="AK7" s="221" t="n">
        <v>14.3414048126036</v>
      </c>
      <c r="AL7" s="221" t="n">
        <v>14.3878893862726</v>
      </c>
      <c r="AM7" s="221" t="n">
        <v>14.4564260076435</v>
      </c>
      <c r="AN7" s="221" t="n">
        <v>14.9260783012899</v>
      </c>
      <c r="AO7" s="221" t="n">
        <v>15.1783656994068</v>
      </c>
      <c r="AP7" s="221" t="n">
        <v>15.9650379380013</v>
      </c>
      <c r="AQ7" s="221" t="n">
        <v>16.1567853806744</v>
      </c>
      <c r="AR7" s="221" t="n">
        <v>16.2985650005894</v>
      </c>
      <c r="AS7" s="221" t="n">
        <v>16.7135056607961</v>
      </c>
      <c r="AT7" s="221" t="n">
        <v>16.5037103524054</v>
      </c>
      <c r="AU7" s="221" t="n">
        <v>16.7499987322202</v>
      </c>
      <c r="AV7" s="221" t="n">
        <v>15.8489997152903</v>
      </c>
      <c r="AW7" s="221" t="n">
        <v>15.5029813836827</v>
      </c>
      <c r="AX7" s="221" t="n">
        <v>14.9657898412317</v>
      </c>
      <c r="AY7" s="221" t="n">
        <v>14.82</v>
      </c>
      <c r="AZ7" s="221" t="n">
        <v>15.08985</v>
      </c>
      <c r="BA7" s="221" t="n">
        <v>15.11402</v>
      </c>
      <c r="BB7" s="222" t="n">
        <v>15.71966</v>
      </c>
      <c r="BC7" s="222" t="n">
        <v>16.23805</v>
      </c>
      <c r="BD7" s="222" t="n">
        <v>17.09453</v>
      </c>
      <c r="BE7" s="222" t="n">
        <v>17.38802</v>
      </c>
      <c r="BF7" s="222" t="n">
        <v>17.49956</v>
      </c>
      <c r="BG7" s="222" t="n">
        <v>17.1815</v>
      </c>
      <c r="BH7" s="222" t="n">
        <v>16.41955</v>
      </c>
      <c r="BI7" s="222" t="n">
        <v>15.72959</v>
      </c>
      <c r="BJ7" s="222" t="n">
        <v>15.35921</v>
      </c>
      <c r="BK7" s="222" t="n">
        <v>15.08318</v>
      </c>
      <c r="BL7" s="222" t="n">
        <v>15.30919</v>
      </c>
      <c r="BM7" s="222" t="n">
        <v>15.33811</v>
      </c>
      <c r="BN7" s="222" t="n">
        <v>15.9391</v>
      </c>
      <c r="BO7" s="222" t="n">
        <v>16.45406</v>
      </c>
      <c r="BP7" s="222" t="n">
        <v>17.31059</v>
      </c>
      <c r="BQ7" s="222" t="n">
        <v>17.60094</v>
      </c>
      <c r="BR7" s="222" t="n">
        <v>17.70956</v>
      </c>
      <c r="BS7" s="222" t="n">
        <v>17.38456</v>
      </c>
      <c r="BT7" s="222" t="n">
        <v>16.61006</v>
      </c>
      <c r="BU7" s="222" t="n">
        <v>15.90964</v>
      </c>
      <c r="BV7" s="222" t="n">
        <v>15.53382</v>
      </c>
    </row>
    <row r="8" customFormat="false" ht="11.1" hidden="false" customHeight="true" outlineLevel="0" collapsed="false">
      <c r="A8" s="476" t="s">
        <v>937</v>
      </c>
      <c r="B8" s="458" t="s">
        <v>740</v>
      </c>
      <c r="C8" s="221" t="n">
        <v>9.16775148567074</v>
      </c>
      <c r="D8" s="221" t="n">
        <v>9.07677452796313</v>
      </c>
      <c r="E8" s="221" t="n">
        <v>9.28781503546752</v>
      </c>
      <c r="F8" s="221" t="n">
        <v>9.87548879358401</v>
      </c>
      <c r="G8" s="221" t="n">
        <v>9.99229282578122</v>
      </c>
      <c r="H8" s="221" t="n">
        <v>10.2231157568709</v>
      </c>
      <c r="I8" s="221" t="n">
        <v>9.98280739897751</v>
      </c>
      <c r="J8" s="221" t="n">
        <v>10.1580575826853</v>
      </c>
      <c r="K8" s="221" t="n">
        <v>9.94571566626247</v>
      </c>
      <c r="L8" s="221" t="n">
        <v>9.95877817793875</v>
      </c>
      <c r="M8" s="221" t="n">
        <v>9.94503663520677</v>
      </c>
      <c r="N8" s="221" t="n">
        <v>9.34289399070435</v>
      </c>
      <c r="O8" s="221" t="n">
        <v>9.27108891213375</v>
      </c>
      <c r="P8" s="221" t="n">
        <v>9.46238735559409</v>
      </c>
      <c r="Q8" s="221" t="n">
        <v>9.63525075336954</v>
      </c>
      <c r="R8" s="221" t="n">
        <v>10.3263430893148</v>
      </c>
      <c r="S8" s="221" t="n">
        <v>10.837169637311</v>
      </c>
      <c r="T8" s="221" t="n">
        <v>10.8686034225263</v>
      </c>
      <c r="U8" s="221" t="n">
        <v>10.9427098866819</v>
      </c>
      <c r="V8" s="221" t="n">
        <v>10.9041744787929</v>
      </c>
      <c r="W8" s="221" t="n">
        <v>10.8558286321143</v>
      </c>
      <c r="X8" s="221" t="n">
        <v>11.1161972778423</v>
      </c>
      <c r="Y8" s="221" t="n">
        <v>10.8619258273111</v>
      </c>
      <c r="Z8" s="221" t="n">
        <v>10.0903481765673</v>
      </c>
      <c r="AA8" s="221" t="n">
        <v>10.1609525373523</v>
      </c>
      <c r="AB8" s="221" t="n">
        <v>10.3663392987924</v>
      </c>
      <c r="AC8" s="221" t="n">
        <v>10.8103859720633</v>
      </c>
      <c r="AD8" s="221" t="n">
        <v>11.1356643850064</v>
      </c>
      <c r="AE8" s="221" t="n">
        <v>11.5012255161931</v>
      </c>
      <c r="AF8" s="221" t="n">
        <v>11.3977332717186</v>
      </c>
      <c r="AG8" s="221" t="n">
        <v>11.1782130543504</v>
      </c>
      <c r="AH8" s="221" t="n">
        <v>11.3529065854396</v>
      </c>
      <c r="AI8" s="221" t="n">
        <v>11.3973666572016</v>
      </c>
      <c r="AJ8" s="221" t="n">
        <v>11.201192131692</v>
      </c>
      <c r="AK8" s="221" t="n">
        <v>10.8069446148507</v>
      </c>
      <c r="AL8" s="221" t="n">
        <v>10.3455455079446</v>
      </c>
      <c r="AM8" s="221" t="n">
        <v>10.1954376371841</v>
      </c>
      <c r="AN8" s="221" t="n">
        <v>10.523531652509</v>
      </c>
      <c r="AO8" s="221" t="n">
        <v>10.8882676050223</v>
      </c>
      <c r="AP8" s="221" t="n">
        <v>11.6754744769943</v>
      </c>
      <c r="AQ8" s="221" t="n">
        <v>11.9135652983136</v>
      </c>
      <c r="AR8" s="221" t="n">
        <v>12.0049630094215</v>
      </c>
      <c r="AS8" s="221" t="n">
        <v>11.7811086428537</v>
      </c>
      <c r="AT8" s="221" t="n">
        <v>11.875099069354</v>
      </c>
      <c r="AU8" s="221" t="n">
        <v>11.8125923272861</v>
      </c>
      <c r="AV8" s="221" t="n">
        <v>11.9322077018185</v>
      </c>
      <c r="AW8" s="221" t="n">
        <v>11.6571821307893</v>
      </c>
      <c r="AX8" s="221" t="n">
        <v>10.829352535075</v>
      </c>
      <c r="AY8" s="221" t="n">
        <v>10.58</v>
      </c>
      <c r="AZ8" s="221" t="n">
        <v>10.73413</v>
      </c>
      <c r="BA8" s="221" t="n">
        <v>10.99153</v>
      </c>
      <c r="BB8" s="222" t="n">
        <v>11.68196</v>
      </c>
      <c r="BC8" s="222" t="n">
        <v>12.02527</v>
      </c>
      <c r="BD8" s="222" t="n">
        <v>12.04599</v>
      </c>
      <c r="BE8" s="222" t="n">
        <v>11.93443</v>
      </c>
      <c r="BF8" s="222" t="n">
        <v>12.01538</v>
      </c>
      <c r="BG8" s="222" t="n">
        <v>11.94839</v>
      </c>
      <c r="BH8" s="222" t="n">
        <v>11.94005</v>
      </c>
      <c r="BI8" s="222" t="n">
        <v>11.61003</v>
      </c>
      <c r="BJ8" s="222" t="n">
        <v>10.95694</v>
      </c>
      <c r="BK8" s="222" t="n">
        <v>10.47601</v>
      </c>
      <c r="BL8" s="222" t="n">
        <v>10.71441</v>
      </c>
      <c r="BM8" s="222" t="n">
        <v>10.98206</v>
      </c>
      <c r="BN8" s="222" t="n">
        <v>11.65347</v>
      </c>
      <c r="BO8" s="222" t="n">
        <v>11.98989</v>
      </c>
      <c r="BP8" s="222" t="n">
        <v>11.99895</v>
      </c>
      <c r="BQ8" s="222" t="n">
        <v>11.89561</v>
      </c>
      <c r="BR8" s="222" t="n">
        <v>11.97863</v>
      </c>
      <c r="BS8" s="222" t="n">
        <v>11.91146</v>
      </c>
      <c r="BT8" s="222" t="n">
        <v>11.90352</v>
      </c>
      <c r="BU8" s="222" t="n">
        <v>11.57483</v>
      </c>
      <c r="BV8" s="222" t="n">
        <v>10.92341</v>
      </c>
    </row>
    <row r="9" customFormat="false" ht="11.1" hidden="false" customHeight="true" outlineLevel="0" collapsed="false">
      <c r="A9" s="476" t="s">
        <v>938</v>
      </c>
      <c r="B9" s="458" t="s">
        <v>742</v>
      </c>
      <c r="C9" s="221" t="n">
        <v>7.43272194079761</v>
      </c>
      <c r="D9" s="221" t="n">
        <v>7.29102944179685</v>
      </c>
      <c r="E9" s="221" t="n">
        <v>7.73395938339265</v>
      </c>
      <c r="F9" s="221" t="n">
        <v>8.2537456245789</v>
      </c>
      <c r="G9" s="221" t="n">
        <v>8.52643419236227</v>
      </c>
      <c r="H9" s="221" t="n">
        <v>9.20308850039702</v>
      </c>
      <c r="I9" s="221" t="n">
        <v>9.18243224265801</v>
      </c>
      <c r="J9" s="221" t="n">
        <v>9.08414471500499</v>
      </c>
      <c r="K9" s="221" t="n">
        <v>8.60595505764016</v>
      </c>
      <c r="L9" s="221" t="n">
        <v>8.28378963619635</v>
      </c>
      <c r="M9" s="221" t="n">
        <v>8.0723581067853</v>
      </c>
      <c r="N9" s="221" t="n">
        <v>7.68721058144957</v>
      </c>
      <c r="O9" s="221" t="n">
        <v>7.47847028107214</v>
      </c>
      <c r="P9" s="221" t="n">
        <v>7.53058047889826</v>
      </c>
      <c r="Q9" s="221" t="n">
        <v>7.8722745462086</v>
      </c>
      <c r="R9" s="221" t="n">
        <v>8.41344475289005</v>
      </c>
      <c r="S9" s="221" t="n">
        <v>9.13471026557816</v>
      </c>
      <c r="T9" s="221" t="n">
        <v>9.63405059108592</v>
      </c>
      <c r="U9" s="221" t="n">
        <v>9.76856906145038</v>
      </c>
      <c r="V9" s="221" t="n">
        <v>9.59104508161267</v>
      </c>
      <c r="W9" s="221" t="n">
        <v>9.23001063295198</v>
      </c>
      <c r="X9" s="221" t="n">
        <v>9.11789097002704</v>
      </c>
      <c r="Y9" s="221" t="n">
        <v>8.61564957774948</v>
      </c>
      <c r="Z9" s="221" t="n">
        <v>8.04508593769297</v>
      </c>
      <c r="AA9" s="221" t="n">
        <v>7.95771408983222</v>
      </c>
      <c r="AB9" s="221" t="n">
        <v>8.3606253157347</v>
      </c>
      <c r="AC9" s="221" t="n">
        <v>8.75903811330293</v>
      </c>
      <c r="AD9" s="221" t="n">
        <v>8.99495108335495</v>
      </c>
      <c r="AE9" s="221" t="n">
        <v>9.65212546056636</v>
      </c>
      <c r="AF9" s="221" t="n">
        <v>10.1022341312391</v>
      </c>
      <c r="AG9" s="221" t="n">
        <v>10.1141783073513</v>
      </c>
      <c r="AH9" s="221" t="n">
        <v>10.238983225962</v>
      </c>
      <c r="AI9" s="221" t="n">
        <v>9.76128567710657</v>
      </c>
      <c r="AJ9" s="221" t="n">
        <v>9.23350871568726</v>
      </c>
      <c r="AK9" s="221" t="n">
        <v>8.64183221589274</v>
      </c>
      <c r="AL9" s="221" t="n">
        <v>8.34335205204176</v>
      </c>
      <c r="AM9" s="221" t="n">
        <v>8.03982199484774</v>
      </c>
      <c r="AN9" s="221" t="n">
        <v>8.31759993361005</v>
      </c>
      <c r="AO9" s="221" t="n">
        <v>8.7315115552466</v>
      </c>
      <c r="AP9" s="221" t="n">
        <v>9.51435127808703</v>
      </c>
      <c r="AQ9" s="221" t="n">
        <v>10.1796300069121</v>
      </c>
      <c r="AR9" s="221" t="n">
        <v>10.3983136455365</v>
      </c>
      <c r="AS9" s="221" t="n">
        <v>10.7855174956094</v>
      </c>
      <c r="AT9" s="221" t="n">
        <v>10.6666930649916</v>
      </c>
      <c r="AU9" s="221" t="n">
        <v>10.2791698453022</v>
      </c>
      <c r="AV9" s="221" t="n">
        <v>10.0255178485819</v>
      </c>
      <c r="AW9" s="221" t="n">
        <v>9.68963873806058</v>
      </c>
      <c r="AX9" s="221" t="n">
        <v>8.92051575032244</v>
      </c>
      <c r="AY9" s="221" t="n">
        <v>8.86</v>
      </c>
      <c r="AZ9" s="221" t="n">
        <v>8.831804</v>
      </c>
      <c r="BA9" s="221" t="n">
        <v>9.188341</v>
      </c>
      <c r="BB9" s="222" t="n">
        <v>9.761102</v>
      </c>
      <c r="BC9" s="222" t="n">
        <v>10.40494</v>
      </c>
      <c r="BD9" s="222" t="n">
        <v>10.87484</v>
      </c>
      <c r="BE9" s="222" t="n">
        <v>11.04098</v>
      </c>
      <c r="BF9" s="222" t="n">
        <v>10.94373</v>
      </c>
      <c r="BG9" s="222" t="n">
        <v>10.51985</v>
      </c>
      <c r="BH9" s="222" t="n">
        <v>10.14341</v>
      </c>
      <c r="BI9" s="222" t="n">
        <v>9.657802</v>
      </c>
      <c r="BJ9" s="222" t="n">
        <v>9.111589</v>
      </c>
      <c r="BK9" s="222" t="n">
        <v>8.68546</v>
      </c>
      <c r="BL9" s="222" t="n">
        <v>8.857378</v>
      </c>
      <c r="BM9" s="222" t="n">
        <v>9.21426</v>
      </c>
      <c r="BN9" s="222" t="n">
        <v>9.786778</v>
      </c>
      <c r="BO9" s="222" t="n">
        <v>10.43744</v>
      </c>
      <c r="BP9" s="222" t="n">
        <v>10.91271</v>
      </c>
      <c r="BQ9" s="222" t="n">
        <v>11.07688</v>
      </c>
      <c r="BR9" s="222" t="n">
        <v>10.9777</v>
      </c>
      <c r="BS9" s="222" t="n">
        <v>10.55315</v>
      </c>
      <c r="BT9" s="222" t="n">
        <v>10.17623</v>
      </c>
      <c r="BU9" s="222" t="n">
        <v>9.689044</v>
      </c>
      <c r="BV9" s="222" t="n">
        <v>9.140089</v>
      </c>
    </row>
    <row r="10" customFormat="false" ht="11.1" hidden="false" customHeight="true" outlineLevel="0" collapsed="false">
      <c r="A10" s="476" t="s">
        <v>939</v>
      </c>
      <c r="B10" s="458" t="s">
        <v>744</v>
      </c>
      <c r="C10" s="221" t="n">
        <v>9.32480256102453</v>
      </c>
      <c r="D10" s="221" t="n">
        <v>9.26074570053447</v>
      </c>
      <c r="E10" s="221" t="n">
        <v>9.58763531361988</v>
      </c>
      <c r="F10" s="221" t="n">
        <v>9.93935264449727</v>
      </c>
      <c r="G10" s="221" t="n">
        <v>9.97181725775852</v>
      </c>
      <c r="H10" s="221" t="n">
        <v>10.3443652714155</v>
      </c>
      <c r="I10" s="221" t="n">
        <v>10.4665430529491</v>
      </c>
      <c r="J10" s="221" t="n">
        <v>10.4493488395606</v>
      </c>
      <c r="K10" s="221" t="n">
        <v>10.4056577165794</v>
      </c>
      <c r="L10" s="221" t="n">
        <v>10.3684127647573</v>
      </c>
      <c r="M10" s="221" t="n">
        <v>10.1220023921941</v>
      </c>
      <c r="N10" s="221" t="n">
        <v>9.80504949538722</v>
      </c>
      <c r="O10" s="221" t="n">
        <v>9.66360761573478</v>
      </c>
      <c r="P10" s="221" t="n">
        <v>9.77506527053839</v>
      </c>
      <c r="Q10" s="221" t="n">
        <v>10.0594127610728</v>
      </c>
      <c r="R10" s="221" t="n">
        <v>10.3276115024851</v>
      </c>
      <c r="S10" s="221" t="n">
        <v>10.6067770230801</v>
      </c>
      <c r="T10" s="221" t="n">
        <v>10.8736163725202</v>
      </c>
      <c r="U10" s="221" t="n">
        <v>11.1913824184738</v>
      </c>
      <c r="V10" s="221" t="n">
        <v>11.319828196875</v>
      </c>
      <c r="W10" s="221" t="n">
        <v>11.2717050085958</v>
      </c>
      <c r="X10" s="221" t="n">
        <v>11.2992101521538</v>
      </c>
      <c r="Y10" s="221" t="n">
        <v>10.816744787598</v>
      </c>
      <c r="Z10" s="221" t="n">
        <v>10.5310455583766</v>
      </c>
      <c r="AA10" s="221" t="n">
        <v>10.7821800532934</v>
      </c>
      <c r="AB10" s="221" t="n">
        <v>11.1008806092109</v>
      </c>
      <c r="AC10" s="221" t="n">
        <v>11.1525604279955</v>
      </c>
      <c r="AD10" s="221" t="n">
        <v>11.3395886372515</v>
      </c>
      <c r="AE10" s="221" t="n">
        <v>11.4169868906022</v>
      </c>
      <c r="AF10" s="221" t="n">
        <v>11.5227579035398</v>
      </c>
      <c r="AG10" s="221" t="n">
        <v>11.5951049053232</v>
      </c>
      <c r="AH10" s="221" t="n">
        <v>11.5732969189119</v>
      </c>
      <c r="AI10" s="221" t="n">
        <v>11.6440086971886</v>
      </c>
      <c r="AJ10" s="221" t="n">
        <v>11.6139258366417</v>
      </c>
      <c r="AK10" s="221" t="n">
        <v>11.3897937361045</v>
      </c>
      <c r="AL10" s="221" t="n">
        <v>10.7479932009437</v>
      </c>
      <c r="AM10" s="221" t="n">
        <v>9.92072219163643</v>
      </c>
      <c r="AN10" s="221" t="n">
        <v>10.8303100827242</v>
      </c>
      <c r="AO10" s="221" t="n">
        <v>10.7848474900159</v>
      </c>
      <c r="AP10" s="221" t="n">
        <v>11.2446193858011</v>
      </c>
      <c r="AQ10" s="221" t="n">
        <v>11.2805300661575</v>
      </c>
      <c r="AR10" s="221" t="n">
        <v>11.3809596571975</v>
      </c>
      <c r="AS10" s="221" t="n">
        <v>11.4297629449996</v>
      </c>
      <c r="AT10" s="221" t="n">
        <v>11.4930255536408</v>
      </c>
      <c r="AU10" s="221" t="n">
        <v>11.3179558807686</v>
      </c>
      <c r="AV10" s="221" t="n">
        <v>11.3113975818884</v>
      </c>
      <c r="AW10" s="221" t="n">
        <v>11.0747804779938</v>
      </c>
      <c r="AX10" s="221" t="n">
        <v>10.5776699471436</v>
      </c>
      <c r="AY10" s="221" t="n">
        <v>10.58</v>
      </c>
      <c r="AZ10" s="221" t="n">
        <v>10.75767</v>
      </c>
      <c r="BA10" s="221" t="n">
        <v>10.92728</v>
      </c>
      <c r="BB10" s="222" t="n">
        <v>11.29693</v>
      </c>
      <c r="BC10" s="222" t="n">
        <v>11.43817</v>
      </c>
      <c r="BD10" s="222" t="n">
        <v>11.6524</v>
      </c>
      <c r="BE10" s="222" t="n">
        <v>11.7662</v>
      </c>
      <c r="BF10" s="222" t="n">
        <v>11.8201</v>
      </c>
      <c r="BG10" s="222" t="n">
        <v>11.78781</v>
      </c>
      <c r="BH10" s="222" t="n">
        <v>11.76016</v>
      </c>
      <c r="BI10" s="222" t="n">
        <v>11.41211</v>
      </c>
      <c r="BJ10" s="222" t="n">
        <v>10.94854</v>
      </c>
      <c r="BK10" s="222" t="n">
        <v>10.43877</v>
      </c>
      <c r="BL10" s="222" t="n">
        <v>10.75911</v>
      </c>
      <c r="BM10" s="222" t="n">
        <v>10.90196</v>
      </c>
      <c r="BN10" s="222" t="n">
        <v>11.25793</v>
      </c>
      <c r="BO10" s="222" t="n">
        <v>11.39682</v>
      </c>
      <c r="BP10" s="222" t="n">
        <v>11.60071</v>
      </c>
      <c r="BQ10" s="222" t="n">
        <v>11.71832</v>
      </c>
      <c r="BR10" s="222" t="n">
        <v>11.77308</v>
      </c>
      <c r="BS10" s="222" t="n">
        <v>11.74092</v>
      </c>
      <c r="BT10" s="222" t="n">
        <v>11.71497</v>
      </c>
      <c r="BU10" s="222" t="n">
        <v>11.36865</v>
      </c>
      <c r="BV10" s="222" t="n">
        <v>10.90751</v>
      </c>
    </row>
    <row r="11" customFormat="false" ht="11.1" hidden="false" customHeight="true" outlineLevel="0" collapsed="false">
      <c r="A11" s="476" t="s">
        <v>940</v>
      </c>
      <c r="B11" s="458" t="s">
        <v>746</v>
      </c>
      <c r="C11" s="221" t="n">
        <v>7.86532955824018</v>
      </c>
      <c r="D11" s="221" t="n">
        <v>7.78924009623719</v>
      </c>
      <c r="E11" s="221" t="n">
        <v>8.0799568026786</v>
      </c>
      <c r="F11" s="221" t="n">
        <v>8.57272174346498</v>
      </c>
      <c r="G11" s="221" t="n">
        <v>8.58861274041519</v>
      </c>
      <c r="H11" s="221" t="n">
        <v>8.60256440820826</v>
      </c>
      <c r="I11" s="221" t="n">
        <v>8.41910350109372</v>
      </c>
      <c r="J11" s="221" t="n">
        <v>8.58179803092409</v>
      </c>
      <c r="K11" s="221" t="n">
        <v>8.28813011126467</v>
      </c>
      <c r="L11" s="221" t="n">
        <v>8.64598790969919</v>
      </c>
      <c r="M11" s="221" t="n">
        <v>8.65949919692011</v>
      </c>
      <c r="N11" s="221" t="n">
        <v>8.36469993393506</v>
      </c>
      <c r="O11" s="221" t="n">
        <v>8.19673342419703</v>
      </c>
      <c r="P11" s="221" t="n">
        <v>8.21238298059293</v>
      </c>
      <c r="Q11" s="221" t="n">
        <v>8.37604671993703</v>
      </c>
      <c r="R11" s="221" t="n">
        <v>9.03892188092057</v>
      </c>
      <c r="S11" s="221" t="n">
        <v>9.38311030015887</v>
      </c>
      <c r="T11" s="221" t="n">
        <v>9.59801386915964</v>
      </c>
      <c r="U11" s="221" t="n">
        <v>9.81106033762741</v>
      </c>
      <c r="V11" s="221" t="n">
        <v>9.71535961824748</v>
      </c>
      <c r="W11" s="221" t="n">
        <v>9.64562085244056</v>
      </c>
      <c r="X11" s="221" t="n">
        <v>10.3841786040419</v>
      </c>
      <c r="Y11" s="221" t="n">
        <v>10.0395128240908</v>
      </c>
      <c r="Z11" s="221" t="n">
        <v>9.68481325980971</v>
      </c>
      <c r="AA11" s="221" t="n">
        <v>9.4685953929734</v>
      </c>
      <c r="AB11" s="221" t="n">
        <v>9.5485426815631</v>
      </c>
      <c r="AC11" s="221" t="n">
        <v>9.74515265489615</v>
      </c>
      <c r="AD11" s="221" t="n">
        <v>9.85030789257632</v>
      </c>
      <c r="AE11" s="221" t="n">
        <v>9.86251285969901</v>
      </c>
      <c r="AF11" s="221" t="n">
        <v>9.94613582104786</v>
      </c>
      <c r="AG11" s="221" t="n">
        <v>9.70696626565754</v>
      </c>
      <c r="AH11" s="221" t="n">
        <v>9.76462583774915</v>
      </c>
      <c r="AI11" s="221" t="n">
        <v>9.67500086951855</v>
      </c>
      <c r="AJ11" s="221" t="n">
        <v>9.59725668047648</v>
      </c>
      <c r="AK11" s="221" t="n">
        <v>9.27409550947443</v>
      </c>
      <c r="AL11" s="221" t="n">
        <v>8.91452656196762</v>
      </c>
      <c r="AM11" s="221" t="n">
        <v>8.70233878554865</v>
      </c>
      <c r="AN11" s="221" t="n">
        <v>8.76499507227947</v>
      </c>
      <c r="AO11" s="221" t="n">
        <v>9.01768690724605</v>
      </c>
      <c r="AP11" s="221" t="n">
        <v>9.87069876335699</v>
      </c>
      <c r="AQ11" s="221" t="n">
        <v>10.0272646333671</v>
      </c>
      <c r="AR11" s="221" t="n">
        <v>9.83174777861265</v>
      </c>
      <c r="AS11" s="221" t="n">
        <v>9.8873682750602</v>
      </c>
      <c r="AT11" s="221" t="n">
        <v>10.1034105445727</v>
      </c>
      <c r="AU11" s="221" t="n">
        <v>10.0804525316508</v>
      </c>
      <c r="AV11" s="221" t="n">
        <v>10.5816050495449</v>
      </c>
      <c r="AW11" s="221" t="n">
        <v>10.2662148955948</v>
      </c>
      <c r="AX11" s="221" t="n">
        <v>9.5652915305864</v>
      </c>
      <c r="AY11" s="221" t="n">
        <v>9.53</v>
      </c>
      <c r="AZ11" s="221" t="n">
        <v>9.533711</v>
      </c>
      <c r="BA11" s="221" t="n">
        <v>9.783384</v>
      </c>
      <c r="BB11" s="222" t="n">
        <v>10.40854</v>
      </c>
      <c r="BC11" s="222" t="n">
        <v>10.54839</v>
      </c>
      <c r="BD11" s="222" t="n">
        <v>10.59786</v>
      </c>
      <c r="BE11" s="222" t="n">
        <v>10.50104</v>
      </c>
      <c r="BF11" s="222" t="n">
        <v>10.59503</v>
      </c>
      <c r="BG11" s="222" t="n">
        <v>10.4668</v>
      </c>
      <c r="BH11" s="222" t="n">
        <v>10.75207</v>
      </c>
      <c r="BI11" s="222" t="n">
        <v>10.47679</v>
      </c>
      <c r="BJ11" s="222" t="n">
        <v>10.02992</v>
      </c>
      <c r="BK11" s="222" t="n">
        <v>9.294789</v>
      </c>
      <c r="BL11" s="222" t="n">
        <v>9.364022</v>
      </c>
      <c r="BM11" s="222" t="n">
        <v>9.601182</v>
      </c>
      <c r="BN11" s="222" t="n">
        <v>10.18768</v>
      </c>
      <c r="BO11" s="222" t="n">
        <v>10.31054</v>
      </c>
      <c r="BP11" s="222" t="n">
        <v>10.34593</v>
      </c>
      <c r="BQ11" s="222" t="n">
        <v>10.24874</v>
      </c>
      <c r="BR11" s="222" t="n">
        <v>10.33914</v>
      </c>
      <c r="BS11" s="222" t="n">
        <v>10.21279</v>
      </c>
      <c r="BT11" s="222" t="n">
        <v>10.49196</v>
      </c>
      <c r="BU11" s="222" t="n">
        <v>10.22626</v>
      </c>
      <c r="BV11" s="222" t="n">
        <v>9.791297</v>
      </c>
    </row>
    <row r="12" customFormat="false" ht="11.1" hidden="false" customHeight="true" outlineLevel="0" collapsed="false">
      <c r="A12" s="476" t="s">
        <v>941</v>
      </c>
      <c r="B12" s="458" t="s">
        <v>748</v>
      </c>
      <c r="C12" s="221" t="n">
        <v>10.6652992736831</v>
      </c>
      <c r="D12" s="221" t="n">
        <v>10.6567825352005</v>
      </c>
      <c r="E12" s="221" t="n">
        <v>11.1909513748082</v>
      </c>
      <c r="F12" s="221" t="n">
        <v>11.392731122301</v>
      </c>
      <c r="G12" s="221" t="n">
        <v>11.4572024749883</v>
      </c>
      <c r="H12" s="221" t="n">
        <v>11.4755544794624</v>
      </c>
      <c r="I12" s="221" t="n">
        <v>11.3753076433242</v>
      </c>
      <c r="J12" s="221" t="n">
        <v>11.2372687801581</v>
      </c>
      <c r="K12" s="221" t="n">
        <v>11.3562936233186</v>
      </c>
      <c r="L12" s="221" t="n">
        <v>11.3806563240024</v>
      </c>
      <c r="M12" s="221" t="n">
        <v>10.9342528301515</v>
      </c>
      <c r="N12" s="221" t="n">
        <v>10.57310395557</v>
      </c>
      <c r="O12" s="221" t="n">
        <v>10.3243157887539</v>
      </c>
      <c r="P12" s="221" t="n">
        <v>10.2865882976095</v>
      </c>
      <c r="Q12" s="221" t="n">
        <v>10.860822807295</v>
      </c>
      <c r="R12" s="221" t="n">
        <v>11.4205199137445</v>
      </c>
      <c r="S12" s="221" t="n">
        <v>11.8806683922086</v>
      </c>
      <c r="T12" s="221" t="n">
        <v>12.3286002256977</v>
      </c>
      <c r="U12" s="221" t="n">
        <v>12.8754004253877</v>
      </c>
      <c r="V12" s="221" t="n">
        <v>12.8050156625309</v>
      </c>
      <c r="W12" s="221" t="n">
        <v>12.5217388773542</v>
      </c>
      <c r="X12" s="221" t="n">
        <v>12.4273862886905</v>
      </c>
      <c r="Y12" s="221" t="n">
        <v>12.0505270685348</v>
      </c>
      <c r="Z12" s="221" t="n">
        <v>11.4089448302297</v>
      </c>
      <c r="AA12" s="221" t="n">
        <v>10.9644476570952</v>
      </c>
      <c r="AB12" s="221" t="n">
        <v>11.3770162793099</v>
      </c>
      <c r="AC12" s="221" t="n">
        <v>11.4041248426307</v>
      </c>
      <c r="AD12" s="221" t="n">
        <v>11.3896733064184</v>
      </c>
      <c r="AE12" s="221" t="n">
        <v>11.477462378534</v>
      </c>
      <c r="AF12" s="221" t="n">
        <v>11.1624432551239</v>
      </c>
      <c r="AG12" s="221" t="n">
        <v>11.094858138857</v>
      </c>
      <c r="AH12" s="221" t="n">
        <v>10.9472648259057</v>
      </c>
      <c r="AI12" s="221" t="n">
        <v>11.028836123893</v>
      </c>
      <c r="AJ12" s="221" t="n">
        <v>10.9063878646263</v>
      </c>
      <c r="AK12" s="221" t="n">
        <v>10.6279097932272</v>
      </c>
      <c r="AL12" s="221" t="n">
        <v>10.1666466103566</v>
      </c>
      <c r="AM12" s="221" t="n">
        <v>10.0883273068257</v>
      </c>
      <c r="AN12" s="221" t="n">
        <v>10.2782456971852</v>
      </c>
      <c r="AO12" s="221" t="n">
        <v>10.5362788969391</v>
      </c>
      <c r="AP12" s="221" t="n">
        <v>11.0796998940554</v>
      </c>
      <c r="AQ12" s="221" t="n">
        <v>11.0986230635082</v>
      </c>
      <c r="AR12" s="221" t="n">
        <v>10.8948302986265</v>
      </c>
      <c r="AS12" s="221" t="n">
        <v>10.7776313975672</v>
      </c>
      <c r="AT12" s="221" t="n">
        <v>10.79095192648</v>
      </c>
      <c r="AU12" s="221" t="n">
        <v>10.7962860349045</v>
      </c>
      <c r="AV12" s="221" t="n">
        <v>10.8669458600785</v>
      </c>
      <c r="AW12" s="221" t="n">
        <v>10.5148203144223</v>
      </c>
      <c r="AX12" s="221" t="n">
        <v>10.0521077259712</v>
      </c>
      <c r="AY12" s="221" t="n">
        <v>9.78</v>
      </c>
      <c r="AZ12" s="221" t="n">
        <v>10.21137</v>
      </c>
      <c r="BA12" s="221" t="n">
        <v>10.52595</v>
      </c>
      <c r="BB12" s="222" t="n">
        <v>10.86512</v>
      </c>
      <c r="BC12" s="222" t="n">
        <v>11.01404</v>
      </c>
      <c r="BD12" s="222" t="n">
        <v>11.05053</v>
      </c>
      <c r="BE12" s="222" t="n">
        <v>11.06237</v>
      </c>
      <c r="BF12" s="222" t="n">
        <v>11.01818</v>
      </c>
      <c r="BG12" s="222" t="n">
        <v>11.02898</v>
      </c>
      <c r="BH12" s="222" t="n">
        <v>10.9714</v>
      </c>
      <c r="BI12" s="222" t="n">
        <v>10.53751</v>
      </c>
      <c r="BJ12" s="222" t="n">
        <v>10.03293</v>
      </c>
      <c r="BK12" s="222" t="n">
        <v>10.1083</v>
      </c>
      <c r="BL12" s="222" t="n">
        <v>10.26673</v>
      </c>
      <c r="BM12" s="222" t="n">
        <v>10.54024</v>
      </c>
      <c r="BN12" s="222" t="n">
        <v>10.85933</v>
      </c>
      <c r="BO12" s="222" t="n">
        <v>10.99846</v>
      </c>
      <c r="BP12" s="222" t="n">
        <v>11.02231</v>
      </c>
      <c r="BQ12" s="222" t="n">
        <v>11.03494</v>
      </c>
      <c r="BR12" s="222" t="n">
        <v>10.99632</v>
      </c>
      <c r="BS12" s="222" t="n">
        <v>11.01247</v>
      </c>
      <c r="BT12" s="222" t="n">
        <v>10.96137</v>
      </c>
      <c r="BU12" s="222" t="n">
        <v>10.53321</v>
      </c>
      <c r="BV12" s="222" t="n">
        <v>10.03301</v>
      </c>
    </row>
    <row r="13" customFormat="false" ht="11.1" hidden="false" customHeight="true" outlineLevel="0" collapsed="false">
      <c r="A13" s="476" t="s">
        <v>942</v>
      </c>
      <c r="B13" s="458" t="s">
        <v>750</v>
      </c>
      <c r="C13" s="221" t="n">
        <v>8.38374865372538</v>
      </c>
      <c r="D13" s="221" t="n">
        <v>8.52248368601414</v>
      </c>
      <c r="E13" s="221" t="n">
        <v>8.75418153818349</v>
      </c>
      <c r="F13" s="221" t="n">
        <v>8.9834363772805</v>
      </c>
      <c r="G13" s="221" t="n">
        <v>9.54384527846447</v>
      </c>
      <c r="H13" s="221" t="n">
        <v>9.76929963743621</v>
      </c>
      <c r="I13" s="221" t="n">
        <v>9.95587168097802</v>
      </c>
      <c r="J13" s="221" t="n">
        <v>9.82919712289103</v>
      </c>
      <c r="K13" s="221" t="n">
        <v>9.79292920430825</v>
      </c>
      <c r="L13" s="221" t="n">
        <v>9.58744887170897</v>
      </c>
      <c r="M13" s="221" t="n">
        <v>8.966977314295</v>
      </c>
      <c r="N13" s="221" t="n">
        <v>8.82846459476164</v>
      </c>
      <c r="O13" s="221" t="n">
        <v>8.76135681022226</v>
      </c>
      <c r="P13" s="221" t="n">
        <v>8.90521746828829</v>
      </c>
      <c r="Q13" s="221" t="n">
        <v>9.13132883928016</v>
      </c>
      <c r="R13" s="221" t="n">
        <v>9.52544449334812</v>
      </c>
      <c r="S13" s="221" t="n">
        <v>10.2347224883061</v>
      </c>
      <c r="T13" s="221" t="n">
        <v>10.5580107429443</v>
      </c>
      <c r="U13" s="221" t="n">
        <v>10.5828580416549</v>
      </c>
      <c r="V13" s="221" t="n">
        <v>10.5147243760304</v>
      </c>
      <c r="W13" s="221" t="n">
        <v>10.3818360697665</v>
      </c>
      <c r="X13" s="221" t="n">
        <v>10.0601348029686</v>
      </c>
      <c r="Y13" s="221" t="n">
        <v>9.4464404345168</v>
      </c>
      <c r="Z13" s="221" t="n">
        <v>9.21684599413232</v>
      </c>
      <c r="AA13" s="221" t="n">
        <v>9.18426511978474</v>
      </c>
      <c r="AB13" s="221" t="n">
        <v>9.3892768308996</v>
      </c>
      <c r="AC13" s="221" t="n">
        <v>9.48859712026258</v>
      </c>
      <c r="AD13" s="221" t="n">
        <v>9.76300089949786</v>
      </c>
      <c r="AE13" s="221" t="n">
        <v>10.3644635876498</v>
      </c>
      <c r="AF13" s="221" t="n">
        <v>10.5968417681234</v>
      </c>
      <c r="AG13" s="221" t="n">
        <v>10.8587511361349</v>
      </c>
      <c r="AH13" s="221" t="n">
        <v>10.959716770317</v>
      </c>
      <c r="AI13" s="221" t="n">
        <v>10.7936295715478</v>
      </c>
      <c r="AJ13" s="221" t="n">
        <v>10.4748579547038</v>
      </c>
      <c r="AK13" s="221" t="n">
        <v>9.78372010514165</v>
      </c>
      <c r="AL13" s="221" t="n">
        <v>9.68996265838407</v>
      </c>
      <c r="AM13" s="221" t="n">
        <v>9.50392814749703</v>
      </c>
      <c r="AN13" s="221" t="n">
        <v>9.78907529743306</v>
      </c>
      <c r="AO13" s="221" t="n">
        <v>9.87435698481961</v>
      </c>
      <c r="AP13" s="221" t="n">
        <v>10.1526098603342</v>
      </c>
      <c r="AQ13" s="221" t="n">
        <v>10.9040425133548</v>
      </c>
      <c r="AR13" s="221" t="n">
        <v>11.2466767462512</v>
      </c>
      <c r="AS13" s="221" t="n">
        <v>11.280609611635</v>
      </c>
      <c r="AT13" s="221" t="n">
        <v>11.2487358982253</v>
      </c>
      <c r="AU13" s="221" t="n">
        <v>11.0974013804811</v>
      </c>
      <c r="AV13" s="221" t="n">
        <v>10.4385496613253</v>
      </c>
      <c r="AW13" s="221" t="n">
        <v>9.85595008874992</v>
      </c>
      <c r="AX13" s="221" t="n">
        <v>9.65685892316279</v>
      </c>
      <c r="AY13" s="221" t="n">
        <v>9.62</v>
      </c>
      <c r="AZ13" s="221" t="n">
        <v>9.77504</v>
      </c>
      <c r="BA13" s="221" t="n">
        <v>9.939278</v>
      </c>
      <c r="BB13" s="222" t="n">
        <v>10.23837</v>
      </c>
      <c r="BC13" s="222" t="n">
        <v>10.96257</v>
      </c>
      <c r="BD13" s="222" t="n">
        <v>11.20466</v>
      </c>
      <c r="BE13" s="222" t="n">
        <v>11.31983</v>
      </c>
      <c r="BF13" s="222" t="n">
        <v>11.29653</v>
      </c>
      <c r="BG13" s="222" t="n">
        <v>11.17935</v>
      </c>
      <c r="BH13" s="222" t="n">
        <v>10.81439</v>
      </c>
      <c r="BI13" s="222" t="n">
        <v>10.10624</v>
      </c>
      <c r="BJ13" s="222" t="n">
        <v>9.932887</v>
      </c>
      <c r="BK13" s="222" t="n">
        <v>9.687525</v>
      </c>
      <c r="BL13" s="222" t="n">
        <v>9.890073</v>
      </c>
      <c r="BM13" s="222" t="n">
        <v>10.06563</v>
      </c>
      <c r="BN13" s="222" t="n">
        <v>10.35668</v>
      </c>
      <c r="BO13" s="222" t="n">
        <v>11.08076</v>
      </c>
      <c r="BP13" s="222" t="n">
        <v>11.31042</v>
      </c>
      <c r="BQ13" s="222" t="n">
        <v>11.4227</v>
      </c>
      <c r="BR13" s="222" t="n">
        <v>11.40153</v>
      </c>
      <c r="BS13" s="222" t="n">
        <v>11.28375</v>
      </c>
      <c r="BT13" s="222" t="n">
        <v>10.91562</v>
      </c>
      <c r="BU13" s="222" t="n">
        <v>10.20236</v>
      </c>
      <c r="BV13" s="222" t="n">
        <v>10.02773</v>
      </c>
    </row>
    <row r="14" customFormat="false" ht="11.1" hidden="false" customHeight="true" outlineLevel="0" collapsed="false">
      <c r="A14" s="476" t="s">
        <v>943</v>
      </c>
      <c r="B14" s="480" t="s">
        <v>752</v>
      </c>
      <c r="C14" s="221" t="n">
        <v>11.5682817368276</v>
      </c>
      <c r="D14" s="221" t="n">
        <v>10.9418284646333</v>
      </c>
      <c r="E14" s="221" t="n">
        <v>10.9303143976248</v>
      </c>
      <c r="F14" s="221" t="n">
        <v>11.0250596964078</v>
      </c>
      <c r="G14" s="221" t="n">
        <v>11.5661660353189</v>
      </c>
      <c r="H14" s="221" t="n">
        <v>12.3391763407794</v>
      </c>
      <c r="I14" s="221" t="n">
        <v>12.9592300479993</v>
      </c>
      <c r="J14" s="221" t="n">
        <v>13.0163387192233</v>
      </c>
      <c r="K14" s="221" t="n">
        <v>13.1634064062228</v>
      </c>
      <c r="L14" s="221" t="n">
        <v>10.9490103440361</v>
      </c>
      <c r="M14" s="221" t="n">
        <v>11.6757740480473</v>
      </c>
      <c r="N14" s="221" t="n">
        <v>11.5199364614104</v>
      </c>
      <c r="O14" s="221" t="n">
        <v>11.1637265104842</v>
      </c>
      <c r="P14" s="221" t="n">
        <v>10.8409276292081</v>
      </c>
      <c r="Q14" s="221" t="n">
        <v>10.759004004345</v>
      </c>
      <c r="R14" s="221" t="n">
        <v>10.7284482817596</v>
      </c>
      <c r="S14" s="221" t="n">
        <v>11.1545238930609</v>
      </c>
      <c r="T14" s="221" t="n">
        <v>12.2504814178647</v>
      </c>
      <c r="U14" s="221" t="n">
        <v>12.5218782662788</v>
      </c>
      <c r="V14" s="221" t="n">
        <v>12.6197042864329</v>
      </c>
      <c r="W14" s="221" t="n">
        <v>12.3860850765006</v>
      </c>
      <c r="X14" s="221" t="n">
        <v>11.4354605673525</v>
      </c>
      <c r="Y14" s="221" t="n">
        <v>11.5807925721018</v>
      </c>
      <c r="Z14" s="221" t="n">
        <v>11.1351142242517</v>
      </c>
      <c r="AA14" s="221" t="n">
        <v>11.5331938216131</v>
      </c>
      <c r="AB14" s="221" t="n">
        <v>11.1540811635957</v>
      </c>
      <c r="AC14" s="221" t="n">
        <v>11.2326362463125</v>
      </c>
      <c r="AD14" s="221" t="n">
        <v>11.3434983347465</v>
      </c>
      <c r="AE14" s="221" t="n">
        <v>12.2573930330979</v>
      </c>
      <c r="AF14" s="221" t="n">
        <v>12.538441246827</v>
      </c>
      <c r="AG14" s="221" t="n">
        <v>13.3203048317282</v>
      </c>
      <c r="AH14" s="221" t="n">
        <v>13.6296746361265</v>
      </c>
      <c r="AI14" s="221" t="n">
        <v>13.4695180682981</v>
      </c>
      <c r="AJ14" s="221" t="n">
        <v>11.9290063653642</v>
      </c>
      <c r="AK14" s="221" t="n">
        <v>11.6708408303332</v>
      </c>
      <c r="AL14" s="221" t="n">
        <v>11.7520840852389</v>
      </c>
      <c r="AM14" s="221" t="n">
        <v>12.1369396756667</v>
      </c>
      <c r="AN14" s="221" t="n">
        <v>11.7419059699603</v>
      </c>
      <c r="AO14" s="221" t="n">
        <v>12.2023608029206</v>
      </c>
      <c r="AP14" s="221" t="n">
        <v>11.7983974821895</v>
      </c>
      <c r="AQ14" s="221" t="n">
        <v>12.5587825122134</v>
      </c>
      <c r="AR14" s="221" t="n">
        <v>13.071777699845</v>
      </c>
      <c r="AS14" s="221" t="n">
        <v>13.2699276206811</v>
      </c>
      <c r="AT14" s="221" t="n">
        <v>13.4772127422498</v>
      </c>
      <c r="AU14" s="221" t="n">
        <v>13.3639033065746</v>
      </c>
      <c r="AV14" s="221" t="n">
        <v>12.5917810744093</v>
      </c>
      <c r="AW14" s="221" t="n">
        <v>12.4287074657077</v>
      </c>
      <c r="AX14" s="221" t="n">
        <v>11.7153782362787</v>
      </c>
      <c r="AY14" s="221" t="n">
        <v>12.08</v>
      </c>
      <c r="AZ14" s="221" t="n">
        <v>11.64174</v>
      </c>
      <c r="BA14" s="221" t="n">
        <v>11.81627</v>
      </c>
      <c r="BB14" s="222" t="n">
        <v>11.81239</v>
      </c>
      <c r="BC14" s="222" t="n">
        <v>12.45507</v>
      </c>
      <c r="BD14" s="222" t="n">
        <v>13.26194</v>
      </c>
      <c r="BE14" s="222" t="n">
        <v>13.96187</v>
      </c>
      <c r="BF14" s="222" t="n">
        <v>13.86162</v>
      </c>
      <c r="BG14" s="222" t="n">
        <v>13.69596</v>
      </c>
      <c r="BH14" s="222" t="n">
        <v>12.12491</v>
      </c>
      <c r="BI14" s="222" t="n">
        <v>12.44072</v>
      </c>
      <c r="BJ14" s="222" t="n">
        <v>12.14469</v>
      </c>
      <c r="BK14" s="222" t="n">
        <v>11.99551</v>
      </c>
      <c r="BL14" s="222" t="n">
        <v>11.71807</v>
      </c>
      <c r="BM14" s="222" t="n">
        <v>11.87795</v>
      </c>
      <c r="BN14" s="222" t="n">
        <v>11.88244</v>
      </c>
      <c r="BO14" s="222" t="n">
        <v>12.53009</v>
      </c>
      <c r="BP14" s="222" t="n">
        <v>13.31024</v>
      </c>
      <c r="BQ14" s="222" t="n">
        <v>14.01791</v>
      </c>
      <c r="BR14" s="222" t="n">
        <v>13.91802</v>
      </c>
      <c r="BS14" s="222" t="n">
        <v>13.75511</v>
      </c>
      <c r="BT14" s="222" t="n">
        <v>12.18157</v>
      </c>
      <c r="BU14" s="222" t="n">
        <v>12.502</v>
      </c>
      <c r="BV14" s="222" t="n">
        <v>12.20598</v>
      </c>
    </row>
    <row r="15" customFormat="false" ht="11.1" hidden="false" customHeight="true" outlineLevel="0" collapsed="false">
      <c r="A15" s="476" t="s">
        <v>944</v>
      </c>
      <c r="B15" s="480" t="s">
        <v>753</v>
      </c>
      <c r="C15" s="221" t="n">
        <v>10.06</v>
      </c>
      <c r="D15" s="221" t="n">
        <v>9.89</v>
      </c>
      <c r="E15" s="221" t="n">
        <v>10.27</v>
      </c>
      <c r="F15" s="221" t="n">
        <v>10.63</v>
      </c>
      <c r="G15" s="221" t="n">
        <v>10.77</v>
      </c>
      <c r="H15" s="221" t="n">
        <v>11.09</v>
      </c>
      <c r="I15" s="221" t="n">
        <v>11.07</v>
      </c>
      <c r="J15" s="221" t="n">
        <v>11.07</v>
      </c>
      <c r="K15" s="221" t="n">
        <v>10.96</v>
      </c>
      <c r="L15" s="221" t="n">
        <v>10.82</v>
      </c>
      <c r="M15" s="221" t="n">
        <v>10.7</v>
      </c>
      <c r="N15" s="221" t="n">
        <v>10.33</v>
      </c>
      <c r="O15" s="221" t="n">
        <v>10.15</v>
      </c>
      <c r="P15" s="221" t="n">
        <v>10.19</v>
      </c>
      <c r="Q15" s="221" t="n">
        <v>10.47</v>
      </c>
      <c r="R15" s="221" t="n">
        <v>10.92</v>
      </c>
      <c r="S15" s="221" t="n">
        <v>11.39</v>
      </c>
      <c r="T15" s="221" t="n">
        <v>11.75</v>
      </c>
      <c r="U15" s="221" t="n">
        <v>12.05</v>
      </c>
      <c r="V15" s="221" t="n">
        <v>12.06</v>
      </c>
      <c r="W15" s="221" t="n">
        <v>11.9</v>
      </c>
      <c r="X15" s="221" t="n">
        <v>11.81</v>
      </c>
      <c r="Y15" s="221" t="n">
        <v>11.43</v>
      </c>
      <c r="Z15" s="221" t="n">
        <v>10.9</v>
      </c>
      <c r="AA15" s="221" t="n">
        <v>10.95</v>
      </c>
      <c r="AB15" s="221" t="n">
        <v>11.15</v>
      </c>
      <c r="AC15" s="221" t="n">
        <v>11.3</v>
      </c>
      <c r="AD15" s="221" t="n">
        <v>11.51</v>
      </c>
      <c r="AE15" s="221" t="n">
        <v>11.77</v>
      </c>
      <c r="AF15" s="221" t="n">
        <v>11.8</v>
      </c>
      <c r="AG15" s="221" t="n">
        <v>11.85</v>
      </c>
      <c r="AH15" s="221" t="n">
        <v>11.96</v>
      </c>
      <c r="AI15" s="221" t="n">
        <v>11.95</v>
      </c>
      <c r="AJ15" s="221" t="n">
        <v>11.66</v>
      </c>
      <c r="AK15" s="221" t="n">
        <v>11.3</v>
      </c>
      <c r="AL15" s="221" t="n">
        <v>10.89</v>
      </c>
      <c r="AM15" s="221" t="n">
        <v>10.56</v>
      </c>
      <c r="AN15" s="221" t="n">
        <v>10.95</v>
      </c>
      <c r="AO15" s="221" t="n">
        <v>11.21</v>
      </c>
      <c r="AP15" s="221" t="n">
        <v>11.76</v>
      </c>
      <c r="AQ15" s="221" t="n">
        <v>11.97</v>
      </c>
      <c r="AR15" s="221" t="n">
        <v>11.95</v>
      </c>
      <c r="AS15" s="221" t="n">
        <v>12.03</v>
      </c>
      <c r="AT15" s="221" t="n">
        <v>12.04</v>
      </c>
      <c r="AU15" s="221" t="n">
        <v>11.97</v>
      </c>
      <c r="AV15" s="221" t="n">
        <v>11.93</v>
      </c>
      <c r="AW15" s="221" t="n">
        <v>11.7</v>
      </c>
      <c r="AX15" s="221" t="n">
        <v>11.04</v>
      </c>
      <c r="AY15" s="221" t="n">
        <v>10.9736088432378</v>
      </c>
      <c r="AZ15" s="221" t="n">
        <v>11.14031</v>
      </c>
      <c r="BA15" s="221" t="n">
        <v>11.37695</v>
      </c>
      <c r="BB15" s="222" t="n">
        <v>11.80988</v>
      </c>
      <c r="BC15" s="222" t="n">
        <v>12.08174</v>
      </c>
      <c r="BD15" s="222" t="n">
        <v>12.27992</v>
      </c>
      <c r="BE15" s="222" t="n">
        <v>12.39916</v>
      </c>
      <c r="BF15" s="222" t="n">
        <v>12.41774</v>
      </c>
      <c r="BG15" s="222" t="n">
        <v>12.31739</v>
      </c>
      <c r="BH15" s="222" t="n">
        <v>12.1307</v>
      </c>
      <c r="BI15" s="222" t="n">
        <v>11.8463</v>
      </c>
      <c r="BJ15" s="222" t="n">
        <v>11.35842</v>
      </c>
      <c r="BK15" s="222" t="n">
        <v>10.99109</v>
      </c>
      <c r="BL15" s="222" t="n">
        <v>11.15553</v>
      </c>
      <c r="BM15" s="222" t="n">
        <v>11.40653</v>
      </c>
      <c r="BN15" s="222" t="n">
        <v>11.8178</v>
      </c>
      <c r="BO15" s="222" t="n">
        <v>12.08159</v>
      </c>
      <c r="BP15" s="222" t="n">
        <v>12.26119</v>
      </c>
      <c r="BQ15" s="222" t="n">
        <v>12.3827</v>
      </c>
      <c r="BR15" s="222" t="n">
        <v>12.40152</v>
      </c>
      <c r="BS15" s="222" t="n">
        <v>12.30105</v>
      </c>
      <c r="BT15" s="222" t="n">
        <v>12.12265</v>
      </c>
      <c r="BU15" s="222" t="n">
        <v>11.84067</v>
      </c>
      <c r="BV15" s="222" t="n">
        <v>11.35161</v>
      </c>
    </row>
    <row r="16" customFormat="false" ht="11.1" hidden="false" customHeight="true" outlineLevel="0" collapsed="false">
      <c r="A16" s="476"/>
      <c r="B16" s="477" t="s">
        <v>895</v>
      </c>
      <c r="C16" s="481"/>
      <c r="D16" s="481"/>
      <c r="E16" s="481"/>
      <c r="F16" s="481"/>
      <c r="G16" s="481"/>
      <c r="H16" s="481"/>
      <c r="I16" s="481"/>
      <c r="J16" s="481"/>
      <c r="K16" s="481"/>
      <c r="L16" s="481"/>
      <c r="M16" s="481"/>
      <c r="N16" s="481"/>
      <c r="O16" s="481"/>
      <c r="P16" s="481"/>
      <c r="Q16" s="481"/>
      <c r="R16" s="481"/>
      <c r="S16" s="481"/>
      <c r="T16" s="481"/>
      <c r="U16" s="481"/>
      <c r="V16" s="481"/>
      <c r="W16" s="481"/>
      <c r="X16" s="481"/>
      <c r="Y16" s="481"/>
      <c r="Z16" s="481"/>
      <c r="AA16" s="481"/>
      <c r="AB16" s="481"/>
      <c r="AC16" s="481"/>
      <c r="AD16" s="481"/>
      <c r="AE16" s="481"/>
      <c r="AF16" s="481"/>
      <c r="AG16" s="481"/>
      <c r="AH16" s="481"/>
      <c r="AI16" s="481"/>
      <c r="AJ16" s="481"/>
      <c r="AK16" s="481"/>
      <c r="AL16" s="481"/>
      <c r="AM16" s="481"/>
      <c r="AN16" s="481"/>
      <c r="AO16" s="481"/>
      <c r="AP16" s="481"/>
      <c r="AQ16" s="481"/>
      <c r="AR16" s="481"/>
      <c r="AS16" s="481"/>
      <c r="AT16" s="481"/>
      <c r="AU16" s="481"/>
      <c r="AV16" s="481"/>
      <c r="AW16" s="481"/>
      <c r="AX16" s="481"/>
      <c r="AY16" s="481"/>
      <c r="AZ16" s="481"/>
      <c r="BA16" s="481"/>
      <c r="BB16" s="482"/>
      <c r="BC16" s="482"/>
      <c r="BD16" s="482"/>
      <c r="BE16" s="482"/>
      <c r="BF16" s="482"/>
      <c r="BG16" s="482"/>
      <c r="BH16" s="482"/>
      <c r="BI16" s="482"/>
      <c r="BJ16" s="482"/>
      <c r="BK16" s="482"/>
      <c r="BL16" s="482"/>
      <c r="BM16" s="482"/>
      <c r="BN16" s="482"/>
      <c r="BO16" s="482"/>
      <c r="BP16" s="482"/>
      <c r="BQ16" s="482"/>
      <c r="BR16" s="482"/>
      <c r="BS16" s="482"/>
      <c r="BT16" s="482"/>
      <c r="BU16" s="482"/>
      <c r="BV16" s="482"/>
    </row>
    <row r="17" customFormat="false" ht="11.1" hidden="false" customHeight="true" outlineLevel="0" collapsed="false">
      <c r="A17" s="476" t="s">
        <v>945</v>
      </c>
      <c r="B17" s="458" t="s">
        <v>736</v>
      </c>
      <c r="C17" s="221" t="n">
        <v>15.0259948860704</v>
      </c>
      <c r="D17" s="221" t="n">
        <v>15.4548511558264</v>
      </c>
      <c r="E17" s="221" t="n">
        <v>14.6052928547896</v>
      </c>
      <c r="F17" s="221" t="n">
        <v>14.5322364465242</v>
      </c>
      <c r="G17" s="221" t="n">
        <v>14.3522937596668</v>
      </c>
      <c r="H17" s="221" t="n">
        <v>14.7479339642369</v>
      </c>
      <c r="I17" s="221" t="n">
        <v>14.9207220304254</v>
      </c>
      <c r="J17" s="221" t="n">
        <v>14.6386452923915</v>
      </c>
      <c r="K17" s="221" t="n">
        <v>15.1428666238397</v>
      </c>
      <c r="L17" s="221" t="n">
        <v>14.4684433429487</v>
      </c>
      <c r="M17" s="221" t="n">
        <v>14.2598633015715</v>
      </c>
      <c r="N17" s="221" t="n">
        <v>14.3452914875419</v>
      </c>
      <c r="O17" s="221" t="n">
        <v>15.0401387573519</v>
      </c>
      <c r="P17" s="221" t="n">
        <v>14.6466933344335</v>
      </c>
      <c r="Q17" s="221" t="n">
        <v>14.5722613404739</v>
      </c>
      <c r="R17" s="221" t="n">
        <v>14.8498946451134</v>
      </c>
      <c r="S17" s="221" t="n">
        <v>16.3084399233867</v>
      </c>
      <c r="T17" s="221" t="n">
        <v>16.2004856553354</v>
      </c>
      <c r="U17" s="221" t="n">
        <v>16.2940670253881</v>
      </c>
      <c r="V17" s="221" t="n">
        <v>16.6132357120817</v>
      </c>
      <c r="W17" s="221" t="n">
        <v>15.6501988898372</v>
      </c>
      <c r="X17" s="221" t="n">
        <v>16.1050729460881</v>
      </c>
      <c r="Y17" s="221" t="n">
        <v>15.4721947721391</v>
      </c>
      <c r="Z17" s="221" t="n">
        <v>15.7501928595104</v>
      </c>
      <c r="AA17" s="221" t="n">
        <v>15.2708277026835</v>
      </c>
      <c r="AB17" s="221" t="n">
        <v>15.2836741298307</v>
      </c>
      <c r="AC17" s="221" t="n">
        <v>15.7847533239477</v>
      </c>
      <c r="AD17" s="221" t="n">
        <v>15.9911725099249</v>
      </c>
      <c r="AE17" s="221" t="n">
        <v>14.2799941113337</v>
      </c>
      <c r="AF17" s="221" t="n">
        <v>15.8381503199667</v>
      </c>
      <c r="AG17" s="221" t="n">
        <v>15.5890673633201</v>
      </c>
      <c r="AH17" s="221" t="n">
        <v>15.383789565811</v>
      </c>
      <c r="AI17" s="221" t="n">
        <v>14.4864942697074</v>
      </c>
      <c r="AJ17" s="221" t="n">
        <v>15.6088524737949</v>
      </c>
      <c r="AK17" s="221" t="n">
        <v>14.0929901796311</v>
      </c>
      <c r="AL17" s="221" t="n">
        <v>14.9861952045088</v>
      </c>
      <c r="AM17" s="221" t="n">
        <v>14.8056700828785</v>
      </c>
      <c r="AN17" s="221" t="n">
        <v>14.7497549899957</v>
      </c>
      <c r="AO17" s="221" t="n">
        <v>16.2788709820176</v>
      </c>
      <c r="AP17" s="221" t="n">
        <v>14.7848719086045</v>
      </c>
      <c r="AQ17" s="221" t="n">
        <v>14.5143476143998</v>
      </c>
      <c r="AR17" s="221" t="n">
        <v>14.8334307909806</v>
      </c>
      <c r="AS17" s="221" t="n">
        <v>14.7150004139889</v>
      </c>
      <c r="AT17" s="221" t="n">
        <v>16.2006613178697</v>
      </c>
      <c r="AU17" s="221" t="n">
        <v>15.0651065987955</v>
      </c>
      <c r="AV17" s="221" t="n">
        <v>14.4437667042362</v>
      </c>
      <c r="AW17" s="221" t="n">
        <v>14.406846885008</v>
      </c>
      <c r="AX17" s="221" t="n">
        <v>14.5260568506196</v>
      </c>
      <c r="AY17" s="221" t="n">
        <v>15.8</v>
      </c>
      <c r="AZ17" s="221" t="n">
        <v>15.55724</v>
      </c>
      <c r="BA17" s="221" t="n">
        <v>15.66651</v>
      </c>
      <c r="BB17" s="222" t="n">
        <v>15.41516</v>
      </c>
      <c r="BC17" s="222" t="n">
        <v>15.20688</v>
      </c>
      <c r="BD17" s="222" t="n">
        <v>15.8571</v>
      </c>
      <c r="BE17" s="222" t="n">
        <v>15.72904</v>
      </c>
      <c r="BF17" s="222" t="n">
        <v>16.11618</v>
      </c>
      <c r="BG17" s="222" t="n">
        <v>15.57756</v>
      </c>
      <c r="BH17" s="222" t="n">
        <v>15.42008</v>
      </c>
      <c r="BI17" s="222" t="n">
        <v>14.86698</v>
      </c>
      <c r="BJ17" s="222" t="n">
        <v>15.2555</v>
      </c>
      <c r="BK17" s="222" t="n">
        <v>15.3587</v>
      </c>
      <c r="BL17" s="222" t="n">
        <v>15.63262</v>
      </c>
      <c r="BM17" s="222" t="n">
        <v>15.7371</v>
      </c>
      <c r="BN17" s="222" t="n">
        <v>15.44212</v>
      </c>
      <c r="BO17" s="222" t="n">
        <v>15.2066</v>
      </c>
      <c r="BP17" s="222" t="n">
        <v>15.83936</v>
      </c>
      <c r="BQ17" s="222" t="n">
        <v>15.7053</v>
      </c>
      <c r="BR17" s="222" t="n">
        <v>16.0907</v>
      </c>
      <c r="BS17" s="222" t="n">
        <v>15.5554</v>
      </c>
      <c r="BT17" s="222" t="n">
        <v>15.40322</v>
      </c>
      <c r="BU17" s="222" t="n">
        <v>14.85384</v>
      </c>
      <c r="BV17" s="222" t="n">
        <v>15.2429</v>
      </c>
    </row>
    <row r="18" customFormat="false" ht="11.1" hidden="false" customHeight="true" outlineLevel="0" collapsed="false">
      <c r="A18" s="476" t="s">
        <v>946</v>
      </c>
      <c r="B18" s="369" t="s">
        <v>738</v>
      </c>
      <c r="C18" s="221" t="n">
        <v>11.9398881886503</v>
      </c>
      <c r="D18" s="221" t="n">
        <v>12.6580865180914</v>
      </c>
      <c r="E18" s="221" t="n">
        <v>12.1049107747755</v>
      </c>
      <c r="F18" s="221" t="n">
        <v>12.4049103709151</v>
      </c>
      <c r="G18" s="221" t="n">
        <v>13.0562446455348</v>
      </c>
      <c r="H18" s="221" t="n">
        <v>14.0119948885072</v>
      </c>
      <c r="I18" s="221" t="n">
        <v>14.4209217637871</v>
      </c>
      <c r="J18" s="221" t="n">
        <v>14.4270094887985</v>
      </c>
      <c r="K18" s="221" t="n">
        <v>14.0412237667385</v>
      </c>
      <c r="L18" s="221" t="n">
        <v>13.1462959966177</v>
      </c>
      <c r="M18" s="221" t="n">
        <v>12.8759582172264</v>
      </c>
      <c r="N18" s="221" t="n">
        <v>13.0048783558535</v>
      </c>
      <c r="O18" s="221" t="n">
        <v>12.9746740621923</v>
      </c>
      <c r="P18" s="221" t="n">
        <v>12.9342847851741</v>
      </c>
      <c r="Q18" s="221" t="n">
        <v>12.8692438858951</v>
      </c>
      <c r="R18" s="221" t="n">
        <v>13.2366354703811</v>
      </c>
      <c r="S18" s="221" t="n">
        <v>13.9716002087644</v>
      </c>
      <c r="T18" s="221" t="n">
        <v>15.6554469269247</v>
      </c>
      <c r="U18" s="221" t="n">
        <v>16.0274040244515</v>
      </c>
      <c r="V18" s="221" t="n">
        <v>15.9357215015565</v>
      </c>
      <c r="W18" s="221" t="n">
        <v>15.1102489454844</v>
      </c>
      <c r="X18" s="221" t="n">
        <v>13.8916060769826</v>
      </c>
      <c r="Y18" s="221" t="n">
        <v>13.1371620215425</v>
      </c>
      <c r="Z18" s="221" t="n">
        <v>12.9193730147677</v>
      </c>
      <c r="AA18" s="221" t="n">
        <v>13.371101080846</v>
      </c>
      <c r="AB18" s="221" t="n">
        <v>13.1707843697019</v>
      </c>
      <c r="AC18" s="221" t="n">
        <v>12.5704149185673</v>
      </c>
      <c r="AD18" s="221" t="n">
        <v>12.4851757843556</v>
      </c>
      <c r="AE18" s="221" t="n">
        <v>13.026052128786</v>
      </c>
      <c r="AF18" s="221" t="n">
        <v>14.0448860577457</v>
      </c>
      <c r="AG18" s="221" t="n">
        <v>14.2168480271737</v>
      </c>
      <c r="AH18" s="221" t="n">
        <v>14.0954163336276</v>
      </c>
      <c r="AI18" s="221" t="n">
        <v>14.0753336367314</v>
      </c>
      <c r="AJ18" s="221" t="n">
        <v>13.3899967686762</v>
      </c>
      <c r="AK18" s="221" t="n">
        <v>12.6389098788852</v>
      </c>
      <c r="AL18" s="221" t="n">
        <v>13.0647212801933</v>
      </c>
      <c r="AM18" s="221" t="n">
        <v>13.3130367351657</v>
      </c>
      <c r="AN18" s="221" t="n">
        <v>13.3669986234762</v>
      </c>
      <c r="AO18" s="221" t="n">
        <v>13.0104199769141</v>
      </c>
      <c r="AP18" s="221" t="n">
        <v>13.0714344816747</v>
      </c>
      <c r="AQ18" s="221" t="n">
        <v>13.8723577280684</v>
      </c>
      <c r="AR18" s="221" t="n">
        <v>14.7024584486468</v>
      </c>
      <c r="AS18" s="221" t="n">
        <v>15.0958749218744</v>
      </c>
      <c r="AT18" s="221" t="n">
        <v>14.760823094759</v>
      </c>
      <c r="AU18" s="221" t="n">
        <v>13.8951965636719</v>
      </c>
      <c r="AV18" s="221" t="n">
        <v>13.5782899997539</v>
      </c>
      <c r="AW18" s="221" t="n">
        <v>13.4294498500029</v>
      </c>
      <c r="AX18" s="221" t="n">
        <v>13.289861408938</v>
      </c>
      <c r="AY18" s="221" t="n">
        <v>12.99</v>
      </c>
      <c r="AZ18" s="221" t="n">
        <v>13.22286</v>
      </c>
      <c r="BA18" s="221" t="n">
        <v>12.82677</v>
      </c>
      <c r="BB18" s="222" t="n">
        <v>13.02024</v>
      </c>
      <c r="BC18" s="222" t="n">
        <v>13.62734</v>
      </c>
      <c r="BD18" s="222" t="n">
        <v>14.8263</v>
      </c>
      <c r="BE18" s="222" t="n">
        <v>15.20337</v>
      </c>
      <c r="BF18" s="222" t="n">
        <v>15.13917</v>
      </c>
      <c r="BG18" s="222" t="n">
        <v>14.5714</v>
      </c>
      <c r="BH18" s="222" t="n">
        <v>13.75694</v>
      </c>
      <c r="BI18" s="222" t="n">
        <v>13.28277</v>
      </c>
      <c r="BJ18" s="222" t="n">
        <v>13.24816</v>
      </c>
      <c r="BK18" s="222" t="n">
        <v>13.17211</v>
      </c>
      <c r="BL18" s="222" t="n">
        <v>13.36299</v>
      </c>
      <c r="BM18" s="222" t="n">
        <v>12.94576</v>
      </c>
      <c r="BN18" s="222" t="n">
        <v>13.12884</v>
      </c>
      <c r="BO18" s="222" t="n">
        <v>13.73244</v>
      </c>
      <c r="BP18" s="222" t="n">
        <v>14.93431</v>
      </c>
      <c r="BQ18" s="222" t="n">
        <v>15.31642</v>
      </c>
      <c r="BR18" s="222" t="n">
        <v>15.25605</v>
      </c>
      <c r="BS18" s="222" t="n">
        <v>14.6884</v>
      </c>
      <c r="BT18" s="222" t="n">
        <v>13.87259</v>
      </c>
      <c r="BU18" s="222" t="n">
        <v>13.39771</v>
      </c>
      <c r="BV18" s="222" t="n">
        <v>13.36416</v>
      </c>
    </row>
    <row r="19" customFormat="false" ht="11.1" hidden="false" customHeight="true" outlineLevel="0" collapsed="false">
      <c r="A19" s="476" t="s">
        <v>947</v>
      </c>
      <c r="B19" s="458" t="s">
        <v>740</v>
      </c>
      <c r="C19" s="221" t="n">
        <v>8.20535879633643</v>
      </c>
      <c r="D19" s="221" t="n">
        <v>8.37773538913228</v>
      </c>
      <c r="E19" s="221" t="n">
        <v>8.39434724593784</v>
      </c>
      <c r="F19" s="221" t="n">
        <v>8.41375250757201</v>
      </c>
      <c r="G19" s="221" t="n">
        <v>8.54417042195736</v>
      </c>
      <c r="H19" s="221" t="n">
        <v>8.47882152769194</v>
      </c>
      <c r="I19" s="221" t="n">
        <v>8.6245732129023</v>
      </c>
      <c r="J19" s="221" t="n">
        <v>8.69611021359961</v>
      </c>
      <c r="K19" s="221" t="n">
        <v>8.46751341683682</v>
      </c>
      <c r="L19" s="221" t="n">
        <v>8.58849022950437</v>
      </c>
      <c r="M19" s="221" t="n">
        <v>8.52252778097345</v>
      </c>
      <c r="N19" s="221" t="n">
        <v>8.48674687186685</v>
      </c>
      <c r="O19" s="221" t="n">
        <v>9.02619524822583</v>
      </c>
      <c r="P19" s="221" t="n">
        <v>9.32136618792124</v>
      </c>
      <c r="Q19" s="221" t="n">
        <v>9.35275250672171</v>
      </c>
      <c r="R19" s="221" t="n">
        <v>9.67248253539608</v>
      </c>
      <c r="S19" s="221" t="n">
        <v>9.66073777191437</v>
      </c>
      <c r="T19" s="221" t="n">
        <v>10.017825577884</v>
      </c>
      <c r="U19" s="221" t="n">
        <v>10.1273713200176</v>
      </c>
      <c r="V19" s="221" t="n">
        <v>10.1048726636862</v>
      </c>
      <c r="W19" s="221" t="n">
        <v>9.94315624348666</v>
      </c>
      <c r="X19" s="221" t="n">
        <v>10.0162313189294</v>
      </c>
      <c r="Y19" s="221" t="n">
        <v>9.92952695634387</v>
      </c>
      <c r="Z19" s="221" t="n">
        <v>9.72707267042846</v>
      </c>
      <c r="AA19" s="221" t="n">
        <v>9.04238315695854</v>
      </c>
      <c r="AB19" s="221" t="n">
        <v>9.18754262151357</v>
      </c>
      <c r="AC19" s="221" t="n">
        <v>9.19580046256372</v>
      </c>
      <c r="AD19" s="221" t="n">
        <v>9.08840985382237</v>
      </c>
      <c r="AE19" s="221" t="n">
        <v>9.30831127051293</v>
      </c>
      <c r="AF19" s="221" t="n">
        <v>9.29745115111629</v>
      </c>
      <c r="AG19" s="221" t="n">
        <v>9.37682402002758</v>
      </c>
      <c r="AH19" s="221" t="n">
        <v>9.37324731169148</v>
      </c>
      <c r="AI19" s="221" t="n">
        <v>9.36480570571268</v>
      </c>
      <c r="AJ19" s="221" t="n">
        <v>9.02195676863356</v>
      </c>
      <c r="AK19" s="221" t="n">
        <v>9.07881439791359</v>
      </c>
      <c r="AL19" s="221" t="n">
        <v>8.93400586364052</v>
      </c>
      <c r="AM19" s="221" t="n">
        <v>9.01487833402594</v>
      </c>
      <c r="AN19" s="221" t="n">
        <v>9.12334481906389</v>
      </c>
      <c r="AO19" s="221" t="n">
        <v>9.39084356074487</v>
      </c>
      <c r="AP19" s="221" t="n">
        <v>9.42746840843323</v>
      </c>
      <c r="AQ19" s="221" t="n">
        <v>9.5100939970457</v>
      </c>
      <c r="AR19" s="221" t="n">
        <v>9.58352304316268</v>
      </c>
      <c r="AS19" s="221" t="n">
        <v>9.50953798433841</v>
      </c>
      <c r="AT19" s="221" t="n">
        <v>9.50521156758337</v>
      </c>
      <c r="AU19" s="221" t="n">
        <v>9.79413374128609</v>
      </c>
      <c r="AV19" s="221" t="n">
        <v>9.41863645994908</v>
      </c>
      <c r="AW19" s="221" t="n">
        <v>9.4077011028514</v>
      </c>
      <c r="AX19" s="221" t="n">
        <v>9.03434835298627</v>
      </c>
      <c r="AY19" s="221" t="n">
        <v>9.08</v>
      </c>
      <c r="AZ19" s="221" t="n">
        <v>9.218377</v>
      </c>
      <c r="BA19" s="221" t="n">
        <v>9.280606</v>
      </c>
      <c r="BB19" s="222" t="n">
        <v>9.387749</v>
      </c>
      <c r="BC19" s="222" t="n">
        <v>9.487756</v>
      </c>
      <c r="BD19" s="222" t="n">
        <v>9.576878</v>
      </c>
      <c r="BE19" s="222" t="n">
        <v>9.655313</v>
      </c>
      <c r="BF19" s="222" t="n">
        <v>9.654715</v>
      </c>
      <c r="BG19" s="222" t="n">
        <v>9.599389</v>
      </c>
      <c r="BH19" s="222" t="n">
        <v>9.478873</v>
      </c>
      <c r="BI19" s="222" t="n">
        <v>9.398412</v>
      </c>
      <c r="BJ19" s="222" t="n">
        <v>9.228788</v>
      </c>
      <c r="BK19" s="222" t="n">
        <v>9.021688</v>
      </c>
      <c r="BL19" s="222" t="n">
        <v>9.22945</v>
      </c>
      <c r="BM19" s="222" t="n">
        <v>9.295292</v>
      </c>
      <c r="BN19" s="222" t="n">
        <v>9.407511</v>
      </c>
      <c r="BO19" s="222" t="n">
        <v>9.505612</v>
      </c>
      <c r="BP19" s="222" t="n">
        <v>9.594518</v>
      </c>
      <c r="BQ19" s="222" t="n">
        <v>9.675877</v>
      </c>
      <c r="BR19" s="222" t="n">
        <v>9.676317</v>
      </c>
      <c r="BS19" s="222" t="n">
        <v>9.620782</v>
      </c>
      <c r="BT19" s="222" t="n">
        <v>9.504439</v>
      </c>
      <c r="BU19" s="222" t="n">
        <v>9.42052</v>
      </c>
      <c r="BV19" s="222" t="n">
        <v>9.250694</v>
      </c>
    </row>
    <row r="20" customFormat="false" ht="11.1" hidden="false" customHeight="true" outlineLevel="0" collapsed="false">
      <c r="A20" s="476" t="s">
        <v>948</v>
      </c>
      <c r="B20" s="458" t="s">
        <v>742</v>
      </c>
      <c r="C20" s="221" t="n">
        <v>6.17227815516588</v>
      </c>
      <c r="D20" s="221" t="n">
        <v>6.2180281111102</v>
      </c>
      <c r="E20" s="221" t="n">
        <v>6.43286689865256</v>
      </c>
      <c r="F20" s="221" t="n">
        <v>6.56260492152522</v>
      </c>
      <c r="G20" s="221" t="n">
        <v>6.75568481287879</v>
      </c>
      <c r="H20" s="221" t="n">
        <v>7.56836360852775</v>
      </c>
      <c r="I20" s="221" t="n">
        <v>7.69690624438972</v>
      </c>
      <c r="J20" s="221" t="n">
        <v>7.47104039532646</v>
      </c>
      <c r="K20" s="221" t="n">
        <v>6.95277849490032</v>
      </c>
      <c r="L20" s="221" t="n">
        <v>6.47584897492099</v>
      </c>
      <c r="M20" s="221" t="n">
        <v>6.39518170791046</v>
      </c>
      <c r="N20" s="221" t="n">
        <v>6.37068982298245</v>
      </c>
      <c r="O20" s="221" t="n">
        <v>6.36235418984143</v>
      </c>
      <c r="P20" s="221" t="n">
        <v>6.44332759820629</v>
      </c>
      <c r="Q20" s="221" t="n">
        <v>6.62781950374694</v>
      </c>
      <c r="R20" s="221" t="n">
        <v>6.67556395474224</v>
      </c>
      <c r="S20" s="221" t="n">
        <v>7.2421334174781</v>
      </c>
      <c r="T20" s="221" t="n">
        <v>7.90856024130561</v>
      </c>
      <c r="U20" s="221" t="n">
        <v>8.08875941413799</v>
      </c>
      <c r="V20" s="221" t="n">
        <v>7.92824978690047</v>
      </c>
      <c r="W20" s="221" t="n">
        <v>7.41436331331261</v>
      </c>
      <c r="X20" s="221" t="n">
        <v>6.85939628116246</v>
      </c>
      <c r="Y20" s="221" t="n">
        <v>6.9101952588158</v>
      </c>
      <c r="Z20" s="221" t="n">
        <v>6.69499895042979</v>
      </c>
      <c r="AA20" s="221" t="n">
        <v>6.68912365082859</v>
      </c>
      <c r="AB20" s="221" t="n">
        <v>6.95020865589041</v>
      </c>
      <c r="AC20" s="221" t="n">
        <v>7.18276632314467</v>
      </c>
      <c r="AD20" s="221" t="n">
        <v>7.10461967563392</v>
      </c>
      <c r="AE20" s="221" t="n">
        <v>7.46863765346965</v>
      </c>
      <c r="AF20" s="221" t="n">
        <v>8.13046973896216</v>
      </c>
      <c r="AG20" s="221" t="n">
        <v>8.28262102084944</v>
      </c>
      <c r="AH20" s="221" t="n">
        <v>8.29613777138379</v>
      </c>
      <c r="AI20" s="221" t="n">
        <v>7.66921700548821</v>
      </c>
      <c r="AJ20" s="221" t="n">
        <v>7.22204541287974</v>
      </c>
      <c r="AK20" s="221" t="n">
        <v>6.96627128938953</v>
      </c>
      <c r="AL20" s="221" t="n">
        <v>6.89027772973159</v>
      </c>
      <c r="AM20" s="221" t="n">
        <v>6.85822996099534</v>
      </c>
      <c r="AN20" s="221" t="n">
        <v>7.09829055238174</v>
      </c>
      <c r="AO20" s="221" t="n">
        <v>7.31151292605679</v>
      </c>
      <c r="AP20" s="221" t="n">
        <v>7.34129345994977</v>
      </c>
      <c r="AQ20" s="221" t="n">
        <v>7.88838207682135</v>
      </c>
      <c r="AR20" s="221" t="n">
        <v>8.46103249319279</v>
      </c>
      <c r="AS20" s="221" t="n">
        <v>8.82941393759383</v>
      </c>
      <c r="AT20" s="221" t="n">
        <v>8.67350903455659</v>
      </c>
      <c r="AU20" s="221" t="n">
        <v>8.23952935358526</v>
      </c>
      <c r="AV20" s="221" t="n">
        <v>7.64817339195749</v>
      </c>
      <c r="AW20" s="221" t="n">
        <v>7.66152660739565</v>
      </c>
      <c r="AX20" s="221" t="n">
        <v>7.42963787397515</v>
      </c>
      <c r="AY20" s="221" t="n">
        <v>7.42</v>
      </c>
      <c r="AZ20" s="221" t="n">
        <v>7.517805</v>
      </c>
      <c r="BA20" s="221" t="n">
        <v>7.700054</v>
      </c>
      <c r="BB20" s="222" t="n">
        <v>7.739519</v>
      </c>
      <c r="BC20" s="222" t="n">
        <v>8.224747</v>
      </c>
      <c r="BD20" s="222" t="n">
        <v>8.965168</v>
      </c>
      <c r="BE20" s="222" t="n">
        <v>9.184648</v>
      </c>
      <c r="BF20" s="222" t="n">
        <v>9.03446</v>
      </c>
      <c r="BG20" s="222" t="n">
        <v>8.451704</v>
      </c>
      <c r="BH20" s="222" t="n">
        <v>7.879616</v>
      </c>
      <c r="BI20" s="222" t="n">
        <v>7.763391</v>
      </c>
      <c r="BJ20" s="222" t="n">
        <v>7.608496</v>
      </c>
      <c r="BK20" s="222" t="n">
        <v>7.316711</v>
      </c>
      <c r="BL20" s="222" t="n">
        <v>7.496554</v>
      </c>
      <c r="BM20" s="222" t="n">
        <v>7.660443</v>
      </c>
      <c r="BN20" s="222" t="n">
        <v>7.709171</v>
      </c>
      <c r="BO20" s="222" t="n">
        <v>8.197448</v>
      </c>
      <c r="BP20" s="222" t="n">
        <v>8.938372</v>
      </c>
      <c r="BQ20" s="222" t="n">
        <v>9.156446</v>
      </c>
      <c r="BR20" s="222" t="n">
        <v>9.005932</v>
      </c>
      <c r="BS20" s="222" t="n">
        <v>8.424953</v>
      </c>
      <c r="BT20" s="222" t="n">
        <v>7.854758</v>
      </c>
      <c r="BU20" s="222" t="n">
        <v>7.73887</v>
      </c>
      <c r="BV20" s="222" t="n">
        <v>7.58454</v>
      </c>
    </row>
    <row r="21" customFormat="false" ht="11.1" hidden="false" customHeight="true" outlineLevel="0" collapsed="false">
      <c r="A21" s="476" t="s">
        <v>949</v>
      </c>
      <c r="B21" s="458" t="s">
        <v>744</v>
      </c>
      <c r="C21" s="221" t="n">
        <v>8.37449262450537</v>
      </c>
      <c r="D21" s="221" t="n">
        <v>8.53286618267434</v>
      </c>
      <c r="E21" s="221" t="n">
        <v>8.59759586670941</v>
      </c>
      <c r="F21" s="221" t="n">
        <v>8.58598038004518</v>
      </c>
      <c r="G21" s="221" t="n">
        <v>8.51404250054145</v>
      </c>
      <c r="H21" s="221" t="n">
        <v>8.68757848749424</v>
      </c>
      <c r="I21" s="221" t="n">
        <v>8.78595246949739</v>
      </c>
      <c r="J21" s="221" t="n">
        <v>8.94384279701405</v>
      </c>
      <c r="K21" s="221" t="n">
        <v>8.71601349551366</v>
      </c>
      <c r="L21" s="221" t="n">
        <v>8.70714053182855</v>
      </c>
      <c r="M21" s="221" t="n">
        <v>8.70481942152516</v>
      </c>
      <c r="N21" s="221" t="n">
        <v>8.63546397057638</v>
      </c>
      <c r="O21" s="221" t="n">
        <v>8.67330734986348</v>
      </c>
      <c r="P21" s="221" t="n">
        <v>8.69492998692234</v>
      </c>
      <c r="Q21" s="221" t="n">
        <v>8.92151364440807</v>
      </c>
      <c r="R21" s="221" t="n">
        <v>8.90145424045018</v>
      </c>
      <c r="S21" s="221" t="n">
        <v>8.9176988603269</v>
      </c>
      <c r="T21" s="221" t="n">
        <v>9.3482614381637</v>
      </c>
      <c r="U21" s="221" t="n">
        <v>9.7072771695984</v>
      </c>
      <c r="V21" s="221" t="n">
        <v>9.7510513391733</v>
      </c>
      <c r="W21" s="221" t="n">
        <v>9.69871648846353</v>
      </c>
      <c r="X21" s="221" t="n">
        <v>9.71105066633623</v>
      </c>
      <c r="Y21" s="221" t="n">
        <v>9.44337087702721</v>
      </c>
      <c r="Z21" s="221" t="n">
        <v>9.60182281740993</v>
      </c>
      <c r="AA21" s="221" t="n">
        <v>9.60152441531661</v>
      </c>
      <c r="AB21" s="221" t="n">
        <v>9.87256027751076</v>
      </c>
      <c r="AC21" s="221" t="n">
        <v>9.78785020443431</v>
      </c>
      <c r="AD21" s="221" t="n">
        <v>9.56344269603917</v>
      </c>
      <c r="AE21" s="221" t="n">
        <v>9.59922498096372</v>
      </c>
      <c r="AF21" s="221" t="n">
        <v>9.61722982092764</v>
      </c>
      <c r="AG21" s="221" t="n">
        <v>9.58324217143759</v>
      </c>
      <c r="AH21" s="221" t="n">
        <v>9.48888156885055</v>
      </c>
      <c r="AI21" s="221" t="n">
        <v>9.6155170520641</v>
      </c>
      <c r="AJ21" s="221" t="n">
        <v>9.59239268532872</v>
      </c>
      <c r="AK21" s="221" t="n">
        <v>9.68846108894385</v>
      </c>
      <c r="AL21" s="221" t="n">
        <v>9.36873916563402</v>
      </c>
      <c r="AM21" s="221" t="n">
        <v>8.57475632689342</v>
      </c>
      <c r="AN21" s="221" t="n">
        <v>9.46148955923912</v>
      </c>
      <c r="AO21" s="221" t="n">
        <v>9.41891978128848</v>
      </c>
      <c r="AP21" s="221" t="n">
        <v>9.27011566155171</v>
      </c>
      <c r="AQ21" s="221" t="n">
        <v>9.30357564308712</v>
      </c>
      <c r="AR21" s="221" t="n">
        <v>9.4016418976207</v>
      </c>
      <c r="AS21" s="221" t="n">
        <v>9.48701866893009</v>
      </c>
      <c r="AT21" s="221" t="n">
        <v>9.45359918583278</v>
      </c>
      <c r="AU21" s="221" t="n">
        <v>9.30235197199878</v>
      </c>
      <c r="AV21" s="221" t="n">
        <v>9.36408872650963</v>
      </c>
      <c r="AW21" s="221" t="n">
        <v>9.34770834323783</v>
      </c>
      <c r="AX21" s="221" t="n">
        <v>9.33912277125774</v>
      </c>
      <c r="AY21" s="221" t="n">
        <v>9.38</v>
      </c>
      <c r="AZ21" s="221" t="n">
        <v>9.663436</v>
      </c>
      <c r="BA21" s="221" t="n">
        <v>9.7298</v>
      </c>
      <c r="BB21" s="222" t="n">
        <v>9.651677</v>
      </c>
      <c r="BC21" s="222" t="n">
        <v>9.655444</v>
      </c>
      <c r="BD21" s="222" t="n">
        <v>9.902522</v>
      </c>
      <c r="BE21" s="222" t="n">
        <v>9.969077</v>
      </c>
      <c r="BF21" s="222" t="n">
        <v>10.03523</v>
      </c>
      <c r="BG21" s="222" t="n">
        <v>9.963833</v>
      </c>
      <c r="BH21" s="222" t="n">
        <v>9.9705</v>
      </c>
      <c r="BI21" s="222" t="n">
        <v>9.90066</v>
      </c>
      <c r="BJ21" s="222" t="n">
        <v>9.819178</v>
      </c>
      <c r="BK21" s="222" t="n">
        <v>9.264093</v>
      </c>
      <c r="BL21" s="222" t="n">
        <v>9.614343</v>
      </c>
      <c r="BM21" s="222" t="n">
        <v>9.647767</v>
      </c>
      <c r="BN21" s="222" t="n">
        <v>9.561961</v>
      </c>
      <c r="BO21" s="222" t="n">
        <v>9.559939</v>
      </c>
      <c r="BP21" s="222" t="n">
        <v>9.801096</v>
      </c>
      <c r="BQ21" s="222" t="n">
        <v>9.864997</v>
      </c>
      <c r="BR21" s="222" t="n">
        <v>9.929628</v>
      </c>
      <c r="BS21" s="222" t="n">
        <v>9.858889</v>
      </c>
      <c r="BT21" s="222" t="n">
        <v>9.86609</v>
      </c>
      <c r="BU21" s="222" t="n">
        <v>9.79778</v>
      </c>
      <c r="BV21" s="222" t="n">
        <v>9.718063</v>
      </c>
    </row>
    <row r="22" customFormat="false" ht="11.1" hidden="false" customHeight="true" outlineLevel="0" collapsed="false">
      <c r="A22" s="476" t="s">
        <v>950</v>
      </c>
      <c r="B22" s="458" t="s">
        <v>746</v>
      </c>
      <c r="C22" s="221" t="n">
        <v>7.72487576419282</v>
      </c>
      <c r="D22" s="221" t="n">
        <v>7.88939132322939</v>
      </c>
      <c r="E22" s="221" t="n">
        <v>7.95487281467611</v>
      </c>
      <c r="F22" s="221" t="n">
        <v>8.10543522321365</v>
      </c>
      <c r="G22" s="221" t="n">
        <v>8.06802297047051</v>
      </c>
      <c r="H22" s="221" t="n">
        <v>8.14816764224155</v>
      </c>
      <c r="I22" s="221" t="n">
        <v>8.05950349651263</v>
      </c>
      <c r="J22" s="221" t="n">
        <v>8.25825180478555</v>
      </c>
      <c r="K22" s="221" t="n">
        <v>7.96331145493926</v>
      </c>
      <c r="L22" s="221" t="n">
        <v>8.11734342464783</v>
      </c>
      <c r="M22" s="221" t="n">
        <v>8.26034468538628</v>
      </c>
      <c r="N22" s="221" t="n">
        <v>8.25949058463607</v>
      </c>
      <c r="O22" s="221" t="n">
        <v>8.24349982046231</v>
      </c>
      <c r="P22" s="221" t="n">
        <v>8.29546445993792</v>
      </c>
      <c r="Q22" s="221" t="n">
        <v>8.31624890413203</v>
      </c>
      <c r="R22" s="221" t="n">
        <v>8.58483648127793</v>
      </c>
      <c r="S22" s="221" t="n">
        <v>8.74389130512607</v>
      </c>
      <c r="T22" s="221" t="n">
        <v>9.15295509423086</v>
      </c>
      <c r="U22" s="221" t="n">
        <v>9.40073843918595</v>
      </c>
      <c r="V22" s="221" t="n">
        <v>9.3912260141215</v>
      </c>
      <c r="W22" s="221" t="n">
        <v>9.30871749755364</v>
      </c>
      <c r="X22" s="221" t="n">
        <v>9.73357120020134</v>
      </c>
      <c r="Y22" s="221" t="n">
        <v>9.81157654494594</v>
      </c>
      <c r="Z22" s="221" t="n">
        <v>9.66927794515744</v>
      </c>
      <c r="AA22" s="221" t="n">
        <v>9.45945823253655</v>
      </c>
      <c r="AB22" s="221" t="n">
        <v>9.6697702611911</v>
      </c>
      <c r="AC22" s="221" t="n">
        <v>9.54369364810048</v>
      </c>
      <c r="AD22" s="221" t="n">
        <v>9.31420874317648</v>
      </c>
      <c r="AE22" s="221" t="n">
        <v>9.23053358311719</v>
      </c>
      <c r="AF22" s="221" t="n">
        <v>9.37930317705253</v>
      </c>
      <c r="AG22" s="221" t="n">
        <v>9.32366369268151</v>
      </c>
      <c r="AH22" s="221" t="n">
        <v>9.29249307618101</v>
      </c>
      <c r="AI22" s="221" t="n">
        <v>9.15444349434325</v>
      </c>
      <c r="AJ22" s="221" t="n">
        <v>8.96716796167872</v>
      </c>
      <c r="AK22" s="221" t="n">
        <v>8.8462619828297</v>
      </c>
      <c r="AL22" s="221" t="n">
        <v>8.84448138854941</v>
      </c>
      <c r="AM22" s="221" t="n">
        <v>8.78288628844969</v>
      </c>
      <c r="AN22" s="221" t="n">
        <v>8.90797486920384</v>
      </c>
      <c r="AO22" s="221" t="n">
        <v>8.89208938541916</v>
      </c>
      <c r="AP22" s="221" t="n">
        <v>9.28767864954863</v>
      </c>
      <c r="AQ22" s="221" t="n">
        <v>9.39147892983845</v>
      </c>
      <c r="AR22" s="221" t="n">
        <v>9.30579216996109</v>
      </c>
      <c r="AS22" s="221" t="n">
        <v>9.38961267604899</v>
      </c>
      <c r="AT22" s="221" t="n">
        <v>9.65577713896583</v>
      </c>
      <c r="AU22" s="221" t="n">
        <v>9.57811980309991</v>
      </c>
      <c r="AV22" s="221" t="n">
        <v>9.92751348009348</v>
      </c>
      <c r="AW22" s="221" t="n">
        <v>9.8150382539531</v>
      </c>
      <c r="AX22" s="221" t="n">
        <v>9.50545807176382</v>
      </c>
      <c r="AY22" s="221" t="n">
        <v>9.56</v>
      </c>
      <c r="AZ22" s="221" t="n">
        <v>9.55213</v>
      </c>
      <c r="BA22" s="221" t="n">
        <v>9.581353</v>
      </c>
      <c r="BB22" s="222" t="n">
        <v>9.771724</v>
      </c>
      <c r="BC22" s="222" t="n">
        <v>9.754402</v>
      </c>
      <c r="BD22" s="222" t="n">
        <v>9.95598</v>
      </c>
      <c r="BE22" s="222" t="n">
        <v>9.931695</v>
      </c>
      <c r="BF22" s="222" t="n">
        <v>10.0492</v>
      </c>
      <c r="BG22" s="222" t="n">
        <v>9.863473</v>
      </c>
      <c r="BH22" s="222" t="n">
        <v>9.946248</v>
      </c>
      <c r="BI22" s="222" t="n">
        <v>9.949136</v>
      </c>
      <c r="BJ22" s="222" t="n">
        <v>9.871316</v>
      </c>
      <c r="BK22" s="222" t="n">
        <v>9.295136</v>
      </c>
      <c r="BL22" s="222" t="n">
        <v>9.472478</v>
      </c>
      <c r="BM22" s="222" t="n">
        <v>9.492149</v>
      </c>
      <c r="BN22" s="222" t="n">
        <v>9.66203</v>
      </c>
      <c r="BO22" s="222" t="n">
        <v>9.638954</v>
      </c>
      <c r="BP22" s="222" t="n">
        <v>9.832176</v>
      </c>
      <c r="BQ22" s="222" t="n">
        <v>9.811745</v>
      </c>
      <c r="BR22" s="222" t="n">
        <v>9.931901</v>
      </c>
      <c r="BS22" s="222" t="n">
        <v>9.748396</v>
      </c>
      <c r="BT22" s="222" t="n">
        <v>9.832128</v>
      </c>
      <c r="BU22" s="222" t="n">
        <v>9.839386</v>
      </c>
      <c r="BV22" s="222" t="n">
        <v>9.761732</v>
      </c>
    </row>
    <row r="23" customFormat="false" ht="11.1" hidden="false" customHeight="true" outlineLevel="0" collapsed="false">
      <c r="A23" s="476" t="s">
        <v>951</v>
      </c>
      <c r="B23" s="458" t="s">
        <v>748</v>
      </c>
      <c r="C23" s="221" t="n">
        <v>8.88190758116843</v>
      </c>
      <c r="D23" s="221" t="n">
        <v>9.0969788077242</v>
      </c>
      <c r="E23" s="221" t="n">
        <v>9.28082363485721</v>
      </c>
      <c r="F23" s="221" t="n">
        <v>9.30784272582196</v>
      </c>
      <c r="G23" s="221" t="n">
        <v>9.24313534930096</v>
      </c>
      <c r="H23" s="221" t="n">
        <v>9.37566660542806</v>
      </c>
      <c r="I23" s="221" t="n">
        <v>9.45814830088595</v>
      </c>
      <c r="J23" s="221" t="n">
        <v>9.39351100430233</v>
      </c>
      <c r="K23" s="221" t="n">
        <v>9.30115331518917</v>
      </c>
      <c r="L23" s="221" t="n">
        <v>9.44296090126486</v>
      </c>
      <c r="M23" s="221" t="n">
        <v>9.14174784990464</v>
      </c>
      <c r="N23" s="221" t="n">
        <v>9.0998757290987</v>
      </c>
      <c r="O23" s="221" t="n">
        <v>9.45271052443935</v>
      </c>
      <c r="P23" s="221" t="n">
        <v>9.26282352940901</v>
      </c>
      <c r="Q23" s="221" t="n">
        <v>9.5646251559386</v>
      </c>
      <c r="R23" s="221" t="n">
        <v>9.77239930531628</v>
      </c>
      <c r="S23" s="221" t="n">
        <v>9.84695335238479</v>
      </c>
      <c r="T23" s="221" t="n">
        <v>10.920261678124</v>
      </c>
      <c r="U23" s="221" t="n">
        <v>10.9611943008316</v>
      </c>
      <c r="V23" s="221" t="n">
        <v>10.8470232997907</v>
      </c>
      <c r="W23" s="221" t="n">
        <v>10.3922509936329</v>
      </c>
      <c r="X23" s="221" t="n">
        <v>10.0948491636814</v>
      </c>
      <c r="Y23" s="221" t="n">
        <v>9.77667671307229</v>
      </c>
      <c r="Z23" s="221" t="n">
        <v>9.70986335676097</v>
      </c>
      <c r="AA23" s="221" t="n">
        <v>9.26747559967931</v>
      </c>
      <c r="AB23" s="221" t="n">
        <v>9.59754076159637</v>
      </c>
      <c r="AC23" s="221" t="n">
        <v>9.0863940668628</v>
      </c>
      <c r="AD23" s="221" t="n">
        <v>8.85616184806162</v>
      </c>
      <c r="AE23" s="221" t="n">
        <v>8.81908459342837</v>
      </c>
      <c r="AF23" s="221" t="n">
        <v>9.08706341160289</v>
      </c>
      <c r="AG23" s="221" t="n">
        <v>8.91900004196454</v>
      </c>
      <c r="AH23" s="221" t="n">
        <v>8.8737937657437</v>
      </c>
      <c r="AI23" s="221" t="n">
        <v>8.75606648548497</v>
      </c>
      <c r="AJ23" s="221" t="n">
        <v>8.78732302327684</v>
      </c>
      <c r="AK23" s="221" t="n">
        <v>8.70191306147684</v>
      </c>
      <c r="AL23" s="221" t="n">
        <v>8.59654418835301</v>
      </c>
      <c r="AM23" s="221" t="n">
        <v>8.77321651082734</v>
      </c>
      <c r="AN23" s="221" t="n">
        <v>8.97839599964612</v>
      </c>
      <c r="AO23" s="221" t="n">
        <v>9.1118052921181</v>
      </c>
      <c r="AP23" s="221" t="n">
        <v>8.89981525417824</v>
      </c>
      <c r="AQ23" s="221" t="n">
        <v>8.76779977667011</v>
      </c>
      <c r="AR23" s="221" t="n">
        <v>8.7395516806638</v>
      </c>
      <c r="AS23" s="221" t="n">
        <v>8.66741858320827</v>
      </c>
      <c r="AT23" s="221" t="n">
        <v>8.78401003155602</v>
      </c>
      <c r="AU23" s="221" t="n">
        <v>8.77185972053859</v>
      </c>
      <c r="AV23" s="221" t="n">
        <v>8.67294147172805</v>
      </c>
      <c r="AW23" s="221" t="n">
        <v>8.4286479554679</v>
      </c>
      <c r="AX23" s="221" t="n">
        <v>8.47382272459264</v>
      </c>
      <c r="AY23" s="221" t="n">
        <v>8.36</v>
      </c>
      <c r="AZ23" s="221" t="n">
        <v>8.760975</v>
      </c>
      <c r="BA23" s="221" t="n">
        <v>8.745141</v>
      </c>
      <c r="BB23" s="222" t="n">
        <v>8.72476</v>
      </c>
      <c r="BC23" s="222" t="n">
        <v>8.629569</v>
      </c>
      <c r="BD23" s="222" t="n">
        <v>8.955885</v>
      </c>
      <c r="BE23" s="222" t="n">
        <v>8.941814</v>
      </c>
      <c r="BF23" s="222" t="n">
        <v>8.976001</v>
      </c>
      <c r="BG23" s="222" t="n">
        <v>8.828776</v>
      </c>
      <c r="BH23" s="222" t="n">
        <v>8.733308</v>
      </c>
      <c r="BI23" s="222" t="n">
        <v>8.470687</v>
      </c>
      <c r="BJ23" s="222" t="n">
        <v>8.409951</v>
      </c>
      <c r="BK23" s="222" t="n">
        <v>8.669627</v>
      </c>
      <c r="BL23" s="222" t="n">
        <v>8.817023</v>
      </c>
      <c r="BM23" s="222" t="n">
        <v>8.79018</v>
      </c>
      <c r="BN23" s="222" t="n">
        <v>8.751031</v>
      </c>
      <c r="BO23" s="222" t="n">
        <v>8.648824</v>
      </c>
      <c r="BP23" s="222" t="n">
        <v>8.973272</v>
      </c>
      <c r="BQ23" s="222" t="n">
        <v>8.962646</v>
      </c>
      <c r="BR23" s="222" t="n">
        <v>9.00387</v>
      </c>
      <c r="BS23" s="222" t="n">
        <v>8.861261</v>
      </c>
      <c r="BT23" s="222" t="n">
        <v>8.771481</v>
      </c>
      <c r="BU23" s="222" t="n">
        <v>8.514081</v>
      </c>
      <c r="BV23" s="222" t="n">
        <v>8.458732</v>
      </c>
    </row>
    <row r="24" customFormat="false" ht="11.1" hidden="false" customHeight="true" outlineLevel="0" collapsed="false">
      <c r="A24" s="476" t="s">
        <v>952</v>
      </c>
      <c r="B24" s="458" t="s">
        <v>750</v>
      </c>
      <c r="C24" s="221" t="n">
        <v>7.24094405122747</v>
      </c>
      <c r="D24" s="221" t="n">
        <v>7.4199714983509</v>
      </c>
      <c r="E24" s="221" t="n">
        <v>7.5168584933675</v>
      </c>
      <c r="F24" s="221" t="n">
        <v>7.59726826506986</v>
      </c>
      <c r="G24" s="221" t="n">
        <v>7.86481422044925</v>
      </c>
      <c r="H24" s="221" t="n">
        <v>8.09144713024955</v>
      </c>
      <c r="I24" s="221" t="n">
        <v>7.96092837516603</v>
      </c>
      <c r="J24" s="221" t="n">
        <v>7.88557570401511</v>
      </c>
      <c r="K24" s="221" t="n">
        <v>7.93515493499719</v>
      </c>
      <c r="L24" s="221" t="n">
        <v>8.22933529486861</v>
      </c>
      <c r="M24" s="221" t="n">
        <v>7.70162719760663</v>
      </c>
      <c r="N24" s="221" t="n">
        <v>7.50381366519763</v>
      </c>
      <c r="O24" s="221" t="n">
        <v>7.54981493979265</v>
      </c>
      <c r="P24" s="221" t="n">
        <v>7.7207097912235</v>
      </c>
      <c r="Q24" s="221" t="n">
        <v>7.80396501446959</v>
      </c>
      <c r="R24" s="221" t="n">
        <v>8.21596913646409</v>
      </c>
      <c r="S24" s="221" t="n">
        <v>8.56981457055032</v>
      </c>
      <c r="T24" s="221" t="n">
        <v>8.90725726049016</v>
      </c>
      <c r="U24" s="221" t="n">
        <v>8.95099382886227</v>
      </c>
      <c r="V24" s="221" t="n">
        <v>8.96615263083387</v>
      </c>
      <c r="W24" s="221" t="n">
        <v>8.79169155429517</v>
      </c>
      <c r="X24" s="221" t="n">
        <v>8.39325198510208</v>
      </c>
      <c r="Y24" s="221" t="n">
        <v>8.13845545727935</v>
      </c>
      <c r="Z24" s="221" t="n">
        <v>7.9028011263076</v>
      </c>
      <c r="AA24" s="221" t="n">
        <v>7.69304735043612</v>
      </c>
      <c r="AB24" s="221" t="n">
        <v>8.01942446068182</v>
      </c>
      <c r="AC24" s="221" t="n">
        <v>8.09882020127088</v>
      </c>
      <c r="AD24" s="221" t="n">
        <v>8.26860124991924</v>
      </c>
      <c r="AE24" s="221" t="n">
        <v>8.62715383234568</v>
      </c>
      <c r="AF24" s="221" t="n">
        <v>8.82061591444417</v>
      </c>
      <c r="AG24" s="221" t="n">
        <v>9.06501708845177</v>
      </c>
      <c r="AH24" s="221" t="n">
        <v>9.06948343725308</v>
      </c>
      <c r="AI24" s="221" t="n">
        <v>8.95302834628654</v>
      </c>
      <c r="AJ24" s="221" t="n">
        <v>8.80805815518465</v>
      </c>
      <c r="AK24" s="221" t="n">
        <v>8.40541577091743</v>
      </c>
      <c r="AL24" s="221" t="n">
        <v>8.09278312020559</v>
      </c>
      <c r="AM24" s="221" t="n">
        <v>7.99200075808896</v>
      </c>
      <c r="AN24" s="221" t="n">
        <v>8.28776849882069</v>
      </c>
      <c r="AO24" s="221" t="n">
        <v>8.33567117335599</v>
      </c>
      <c r="AP24" s="221" t="n">
        <v>8.57639449537286</v>
      </c>
      <c r="AQ24" s="221" t="n">
        <v>9.17591025207446</v>
      </c>
      <c r="AR24" s="221" t="n">
        <v>9.32514123693769</v>
      </c>
      <c r="AS24" s="221" t="n">
        <v>9.26931244499749</v>
      </c>
      <c r="AT24" s="221" t="n">
        <v>9.30331561329428</v>
      </c>
      <c r="AU24" s="221" t="n">
        <v>9.16755205963879</v>
      </c>
      <c r="AV24" s="221" t="n">
        <v>8.74232169802011</v>
      </c>
      <c r="AW24" s="221" t="n">
        <v>8.43084257256686</v>
      </c>
      <c r="AX24" s="221" t="n">
        <v>8.01788136315268</v>
      </c>
      <c r="AY24" s="221" t="n">
        <v>8.1</v>
      </c>
      <c r="AZ24" s="221" t="n">
        <v>8.350954</v>
      </c>
      <c r="BA24" s="221" t="n">
        <v>8.42993</v>
      </c>
      <c r="BB24" s="222" t="n">
        <v>8.631769</v>
      </c>
      <c r="BC24" s="222" t="n">
        <v>8.996916</v>
      </c>
      <c r="BD24" s="222" t="n">
        <v>9.246003</v>
      </c>
      <c r="BE24" s="222" t="n">
        <v>9.231352</v>
      </c>
      <c r="BF24" s="222" t="n">
        <v>9.221641</v>
      </c>
      <c r="BG24" s="222" t="n">
        <v>9.167398</v>
      </c>
      <c r="BH24" s="222" t="n">
        <v>9.00668</v>
      </c>
      <c r="BI24" s="222" t="n">
        <v>8.563871</v>
      </c>
      <c r="BJ24" s="222" t="n">
        <v>8.297928</v>
      </c>
      <c r="BK24" s="222" t="n">
        <v>8.077259</v>
      </c>
      <c r="BL24" s="222" t="n">
        <v>8.333704</v>
      </c>
      <c r="BM24" s="222" t="n">
        <v>8.422092</v>
      </c>
      <c r="BN24" s="222" t="n">
        <v>8.613903</v>
      </c>
      <c r="BO24" s="222" t="n">
        <v>8.97399</v>
      </c>
      <c r="BP24" s="222" t="n">
        <v>9.216837</v>
      </c>
      <c r="BQ24" s="222" t="n">
        <v>9.202889</v>
      </c>
      <c r="BR24" s="222" t="n">
        <v>9.196539</v>
      </c>
      <c r="BS24" s="222" t="n">
        <v>9.144602</v>
      </c>
      <c r="BT24" s="222" t="n">
        <v>8.988134</v>
      </c>
      <c r="BU24" s="222" t="n">
        <v>8.54876</v>
      </c>
      <c r="BV24" s="222" t="n">
        <v>8.284413</v>
      </c>
    </row>
    <row r="25" customFormat="false" ht="11.1" hidden="false" customHeight="true" outlineLevel="0" collapsed="false">
      <c r="A25" s="476" t="s">
        <v>953</v>
      </c>
      <c r="B25" s="480" t="s">
        <v>752</v>
      </c>
      <c r="C25" s="221" t="n">
        <v>10.1014925648469</v>
      </c>
      <c r="D25" s="221" t="n">
        <v>10.0109282332331</v>
      </c>
      <c r="E25" s="221" t="n">
        <v>10.2450426767739</v>
      </c>
      <c r="F25" s="221" t="n">
        <v>10.2734717264841</v>
      </c>
      <c r="G25" s="221" t="n">
        <v>10.7269246949003</v>
      </c>
      <c r="H25" s="221" t="n">
        <v>12.2958951379476</v>
      </c>
      <c r="I25" s="221" t="n">
        <v>12.8393100624861</v>
      </c>
      <c r="J25" s="221" t="n">
        <v>12.3808196099731</v>
      </c>
      <c r="K25" s="221" t="n">
        <v>12.2373423587049</v>
      </c>
      <c r="L25" s="221" t="n">
        <v>11.8112112063609</v>
      </c>
      <c r="M25" s="221" t="n">
        <v>10.6108802689097</v>
      </c>
      <c r="N25" s="221" t="n">
        <v>9.92053667734088</v>
      </c>
      <c r="O25" s="221" t="n">
        <v>9.49264225695279</v>
      </c>
      <c r="P25" s="221" t="n">
        <v>9.78825295064061</v>
      </c>
      <c r="Q25" s="221" t="n">
        <v>9.87808620706815</v>
      </c>
      <c r="R25" s="221" t="n">
        <v>10.1829363611024</v>
      </c>
      <c r="S25" s="221" t="n">
        <v>10.4993135799831</v>
      </c>
      <c r="T25" s="221" t="n">
        <v>12.5060529721226</v>
      </c>
      <c r="U25" s="221" t="n">
        <v>12.1808283130905</v>
      </c>
      <c r="V25" s="221" t="n">
        <v>12.6789408604887</v>
      </c>
      <c r="W25" s="221" t="n">
        <v>12.108448868033</v>
      </c>
      <c r="X25" s="221" t="n">
        <v>11.6066108221865</v>
      </c>
      <c r="Y25" s="221" t="n">
        <v>10.8731595303378</v>
      </c>
      <c r="Z25" s="221" t="n">
        <v>9.89526144407672</v>
      </c>
      <c r="AA25" s="221" t="n">
        <v>10.4137281992504</v>
      </c>
      <c r="AB25" s="221" t="n">
        <v>10.5537729406877</v>
      </c>
      <c r="AC25" s="221" t="n">
        <v>10.6094145885274</v>
      </c>
      <c r="AD25" s="221" t="n">
        <v>10.8462723992788</v>
      </c>
      <c r="AE25" s="221" t="n">
        <v>11.61665700633</v>
      </c>
      <c r="AF25" s="221" t="n">
        <v>12.8115156339162</v>
      </c>
      <c r="AG25" s="221" t="n">
        <v>13.5097642810621</v>
      </c>
      <c r="AH25" s="221" t="n">
        <v>13.3245775737752</v>
      </c>
      <c r="AI25" s="221" t="n">
        <v>13.1806766105177</v>
      </c>
      <c r="AJ25" s="221" t="n">
        <v>12.0329432143187</v>
      </c>
      <c r="AK25" s="221" t="n">
        <v>10.5440234046677</v>
      </c>
      <c r="AL25" s="221" t="n">
        <v>10.0255712432605</v>
      </c>
      <c r="AM25" s="221" t="n">
        <v>10.6882230875721</v>
      </c>
      <c r="AN25" s="221" t="n">
        <v>10.5594647756707</v>
      </c>
      <c r="AO25" s="221" t="n">
        <v>11.0777560349313</v>
      </c>
      <c r="AP25" s="221" t="n">
        <v>11.0552599258254</v>
      </c>
      <c r="AQ25" s="221" t="n">
        <v>11.8395533321755</v>
      </c>
      <c r="AR25" s="221" t="n">
        <v>13.6016138809496</v>
      </c>
      <c r="AS25" s="221" t="n">
        <v>14.1559853783163</v>
      </c>
      <c r="AT25" s="221" t="n">
        <v>13.8945657056497</v>
      </c>
      <c r="AU25" s="221" t="n">
        <v>14.109614391539</v>
      </c>
      <c r="AV25" s="221" t="n">
        <v>12.5620197034088</v>
      </c>
      <c r="AW25" s="221" t="n">
        <v>11.4159642724856</v>
      </c>
      <c r="AX25" s="221" t="n">
        <v>10.1915471804397</v>
      </c>
      <c r="AY25" s="221" t="n">
        <v>10.7</v>
      </c>
      <c r="AZ25" s="221" t="n">
        <v>11.00973</v>
      </c>
      <c r="BA25" s="221" t="n">
        <v>11.28229</v>
      </c>
      <c r="BB25" s="222" t="n">
        <v>11.45071</v>
      </c>
      <c r="BC25" s="222" t="n">
        <v>12.02702</v>
      </c>
      <c r="BD25" s="222" t="n">
        <v>13.80384</v>
      </c>
      <c r="BE25" s="222" t="n">
        <v>14.26627</v>
      </c>
      <c r="BF25" s="222" t="n">
        <v>14.03162</v>
      </c>
      <c r="BG25" s="222" t="n">
        <v>13.9225</v>
      </c>
      <c r="BH25" s="222" t="n">
        <v>12.85964</v>
      </c>
      <c r="BI25" s="222" t="n">
        <v>11.74421</v>
      </c>
      <c r="BJ25" s="222" t="n">
        <v>10.8548</v>
      </c>
      <c r="BK25" s="222" t="n">
        <v>10.87338</v>
      </c>
      <c r="BL25" s="222" t="n">
        <v>11.0638</v>
      </c>
      <c r="BM25" s="222" t="n">
        <v>11.30575</v>
      </c>
      <c r="BN25" s="222" t="n">
        <v>11.49623</v>
      </c>
      <c r="BO25" s="222" t="n">
        <v>12.08556</v>
      </c>
      <c r="BP25" s="222" t="n">
        <v>13.85163</v>
      </c>
      <c r="BQ25" s="222" t="n">
        <v>14.32639</v>
      </c>
      <c r="BR25" s="222" t="n">
        <v>14.09771</v>
      </c>
      <c r="BS25" s="222" t="n">
        <v>13.99343</v>
      </c>
      <c r="BT25" s="222" t="n">
        <v>12.93048</v>
      </c>
      <c r="BU25" s="222" t="n">
        <v>11.81007</v>
      </c>
      <c r="BV25" s="222" t="n">
        <v>10.91597</v>
      </c>
    </row>
    <row r="26" customFormat="false" ht="11.1" hidden="false" customHeight="true" outlineLevel="0" collapsed="false">
      <c r="A26" s="476" t="s">
        <v>954</v>
      </c>
      <c r="B26" s="480" t="s">
        <v>753</v>
      </c>
      <c r="C26" s="221" t="n">
        <v>9.12</v>
      </c>
      <c r="D26" s="221" t="n">
        <v>9.34</v>
      </c>
      <c r="E26" s="221" t="n">
        <v>9.35</v>
      </c>
      <c r="F26" s="221" t="n">
        <v>9.38</v>
      </c>
      <c r="G26" s="221" t="n">
        <v>9.51</v>
      </c>
      <c r="H26" s="221" t="n">
        <v>9.95</v>
      </c>
      <c r="I26" s="221" t="n">
        <v>10.14</v>
      </c>
      <c r="J26" s="221" t="n">
        <v>10.07</v>
      </c>
      <c r="K26" s="221" t="n">
        <v>9.9</v>
      </c>
      <c r="L26" s="221" t="n">
        <v>9.77</v>
      </c>
      <c r="M26" s="221" t="n">
        <v>9.5</v>
      </c>
      <c r="N26" s="221" t="n">
        <v>9.42</v>
      </c>
      <c r="O26" s="221" t="n">
        <v>9.51</v>
      </c>
      <c r="P26" s="221" t="n">
        <v>9.58</v>
      </c>
      <c r="Q26" s="221" t="n">
        <v>9.72</v>
      </c>
      <c r="R26" s="221" t="n">
        <v>9.9</v>
      </c>
      <c r="S26" s="221" t="n">
        <v>10.13</v>
      </c>
      <c r="T26" s="221" t="n">
        <v>10.97</v>
      </c>
      <c r="U26" s="221" t="n">
        <v>11.16</v>
      </c>
      <c r="V26" s="221" t="n">
        <v>11.17</v>
      </c>
      <c r="W26" s="221" t="n">
        <v>10.86</v>
      </c>
      <c r="X26" s="221" t="n">
        <v>10.58</v>
      </c>
      <c r="Y26" s="221" t="n">
        <v>10.25</v>
      </c>
      <c r="Z26" s="221" t="n">
        <v>10.06</v>
      </c>
      <c r="AA26" s="221" t="n">
        <v>9.96</v>
      </c>
      <c r="AB26" s="221" t="n">
        <v>10.14</v>
      </c>
      <c r="AC26" s="221" t="n">
        <v>10</v>
      </c>
      <c r="AD26" s="221" t="n">
        <v>9.91</v>
      </c>
      <c r="AE26" s="221" t="n">
        <v>10.07</v>
      </c>
      <c r="AF26" s="221" t="n">
        <v>10.47</v>
      </c>
      <c r="AG26" s="221" t="n">
        <v>10.59</v>
      </c>
      <c r="AH26" s="221" t="n">
        <v>10.55</v>
      </c>
      <c r="AI26" s="221" t="n">
        <v>10.46</v>
      </c>
      <c r="AJ26" s="221" t="n">
        <v>10.17</v>
      </c>
      <c r="AK26" s="221" t="n">
        <v>9.81</v>
      </c>
      <c r="AL26" s="221" t="n">
        <v>9.69</v>
      </c>
      <c r="AM26" s="221" t="n">
        <v>9.63</v>
      </c>
      <c r="AN26" s="221" t="n">
        <v>9.93</v>
      </c>
      <c r="AO26" s="221" t="n">
        <v>10.08</v>
      </c>
      <c r="AP26" s="221" t="n">
        <v>9.99</v>
      </c>
      <c r="AQ26" s="221" t="n">
        <v>10.24</v>
      </c>
      <c r="AR26" s="221" t="n">
        <v>10.61</v>
      </c>
      <c r="AS26" s="221" t="n">
        <v>10.76</v>
      </c>
      <c r="AT26" s="221" t="n">
        <v>10.74</v>
      </c>
      <c r="AU26" s="221" t="n">
        <v>10.62</v>
      </c>
      <c r="AV26" s="221" t="n">
        <v>10.29</v>
      </c>
      <c r="AW26" s="221" t="n">
        <v>10.07</v>
      </c>
      <c r="AX26" s="221" t="n">
        <v>9.81</v>
      </c>
      <c r="AY26" s="221" t="n">
        <v>9.92591450494559</v>
      </c>
      <c r="AZ26" s="221" t="n">
        <v>10.14439</v>
      </c>
      <c r="BA26" s="221" t="n">
        <v>10.16173</v>
      </c>
      <c r="BB26" s="222" t="n">
        <v>10.18569</v>
      </c>
      <c r="BC26" s="222" t="n">
        <v>10.35213</v>
      </c>
      <c r="BD26" s="222" t="n">
        <v>10.91771</v>
      </c>
      <c r="BE26" s="222" t="n">
        <v>11.06969</v>
      </c>
      <c r="BF26" s="222" t="n">
        <v>11.05752</v>
      </c>
      <c r="BG26" s="222" t="n">
        <v>10.8821</v>
      </c>
      <c r="BH26" s="222" t="n">
        <v>10.5791</v>
      </c>
      <c r="BI26" s="222" t="n">
        <v>10.27952</v>
      </c>
      <c r="BJ26" s="222" t="n">
        <v>10.10319</v>
      </c>
      <c r="BK26" s="222" t="n">
        <v>9.904303</v>
      </c>
      <c r="BL26" s="222" t="n">
        <v>10.13869</v>
      </c>
      <c r="BM26" s="222" t="n">
        <v>10.16212</v>
      </c>
      <c r="BN26" s="222" t="n">
        <v>10.18362</v>
      </c>
      <c r="BO26" s="222" t="n">
        <v>10.34552</v>
      </c>
      <c r="BP26" s="222" t="n">
        <v>10.90461</v>
      </c>
      <c r="BQ26" s="222" t="n">
        <v>11.05932</v>
      </c>
      <c r="BR26" s="222" t="n">
        <v>11.04939</v>
      </c>
      <c r="BS26" s="222" t="n">
        <v>10.87576</v>
      </c>
      <c r="BT26" s="222" t="n">
        <v>10.57627</v>
      </c>
      <c r="BU26" s="222" t="n">
        <v>10.27888</v>
      </c>
      <c r="BV26" s="222" t="n">
        <v>10.105</v>
      </c>
    </row>
    <row r="27" customFormat="false" ht="11.1" hidden="false" customHeight="true" outlineLevel="0" collapsed="false">
      <c r="A27" s="476"/>
      <c r="B27" s="477" t="s">
        <v>907</v>
      </c>
      <c r="C27" s="481"/>
      <c r="D27" s="481"/>
      <c r="E27" s="481"/>
      <c r="F27" s="481"/>
      <c r="G27" s="481"/>
      <c r="H27" s="481"/>
      <c r="I27" s="481"/>
      <c r="J27" s="481"/>
      <c r="K27" s="481"/>
      <c r="L27" s="481"/>
      <c r="M27" s="481"/>
      <c r="N27" s="481"/>
      <c r="O27" s="481"/>
      <c r="P27" s="481"/>
      <c r="Q27" s="481"/>
      <c r="R27" s="481"/>
      <c r="S27" s="481"/>
      <c r="T27" s="481"/>
      <c r="U27" s="481"/>
      <c r="V27" s="481"/>
      <c r="W27" s="481"/>
      <c r="X27" s="481"/>
      <c r="Y27" s="481"/>
      <c r="Z27" s="481"/>
      <c r="AA27" s="481"/>
      <c r="AB27" s="481"/>
      <c r="AC27" s="481"/>
      <c r="AD27" s="481"/>
      <c r="AE27" s="481"/>
      <c r="AF27" s="481"/>
      <c r="AG27" s="481"/>
      <c r="AH27" s="481"/>
      <c r="AI27" s="481"/>
      <c r="AJ27" s="481"/>
      <c r="AK27" s="481"/>
      <c r="AL27" s="481"/>
      <c r="AM27" s="481"/>
      <c r="AN27" s="481"/>
      <c r="AO27" s="481"/>
      <c r="AP27" s="481"/>
      <c r="AQ27" s="481"/>
      <c r="AR27" s="481"/>
      <c r="AS27" s="481"/>
      <c r="AT27" s="481"/>
      <c r="AU27" s="481"/>
      <c r="AV27" s="481"/>
      <c r="AW27" s="481"/>
      <c r="AX27" s="481"/>
      <c r="AY27" s="481"/>
      <c r="AZ27" s="481"/>
      <c r="BA27" s="481"/>
      <c r="BB27" s="482"/>
      <c r="BC27" s="482"/>
      <c r="BD27" s="482"/>
      <c r="BE27" s="482"/>
      <c r="BF27" s="482"/>
      <c r="BG27" s="482"/>
      <c r="BH27" s="482"/>
      <c r="BI27" s="482"/>
      <c r="BJ27" s="482"/>
      <c r="BK27" s="482"/>
      <c r="BL27" s="482"/>
      <c r="BM27" s="482"/>
      <c r="BN27" s="482"/>
      <c r="BO27" s="482"/>
      <c r="BP27" s="482"/>
      <c r="BQ27" s="482"/>
      <c r="BR27" s="482"/>
      <c r="BS27" s="482"/>
      <c r="BT27" s="482"/>
      <c r="BU27" s="482"/>
      <c r="BV27" s="482"/>
    </row>
    <row r="28" customFormat="false" ht="11.1" hidden="false" customHeight="true" outlineLevel="0" collapsed="false">
      <c r="A28" s="476" t="s">
        <v>955</v>
      </c>
      <c r="B28" s="458" t="s">
        <v>736</v>
      </c>
      <c r="C28" s="221" t="n">
        <v>13.349591789909</v>
      </c>
      <c r="D28" s="221" t="n">
        <v>12.8016209797373</v>
      </c>
      <c r="E28" s="221" t="n">
        <v>13.2764741619996</v>
      </c>
      <c r="F28" s="221" t="n">
        <v>12.3753466752227</v>
      </c>
      <c r="G28" s="221" t="n">
        <v>12.2031571864065</v>
      </c>
      <c r="H28" s="221" t="n">
        <v>12.6206178337978</v>
      </c>
      <c r="I28" s="221" t="n">
        <v>12.8296764399901</v>
      </c>
      <c r="J28" s="221" t="n">
        <v>13.012781982854</v>
      </c>
      <c r="K28" s="221" t="n">
        <v>12.1624770884408</v>
      </c>
      <c r="L28" s="221" t="n">
        <v>12.6827129625208</v>
      </c>
      <c r="M28" s="221" t="n">
        <v>12.8253837279489</v>
      </c>
      <c r="N28" s="221" t="n">
        <v>12.7753223360879</v>
      </c>
      <c r="O28" s="221" t="n">
        <v>13.4900271512668</v>
      </c>
      <c r="P28" s="221" t="n">
        <v>13.0024934103227</v>
      </c>
      <c r="Q28" s="221" t="n">
        <v>13.4396583139817</v>
      </c>
      <c r="R28" s="221" t="n">
        <v>13.2247182110646</v>
      </c>
      <c r="S28" s="221" t="n">
        <v>13.8878942018922</v>
      </c>
      <c r="T28" s="221" t="n">
        <v>14.1459171141455</v>
      </c>
      <c r="U28" s="221" t="n">
        <v>14.824181720322</v>
      </c>
      <c r="V28" s="221" t="n">
        <v>14.2380138999732</v>
      </c>
      <c r="W28" s="221" t="n">
        <v>13.7543213240965</v>
      </c>
      <c r="X28" s="221" t="n">
        <v>14.0163121042081</v>
      </c>
      <c r="Y28" s="221" t="n">
        <v>13.7877819137988</v>
      </c>
      <c r="Z28" s="221" t="n">
        <v>13.7495404030369</v>
      </c>
      <c r="AA28" s="221" t="n">
        <v>14.975798583573</v>
      </c>
      <c r="AB28" s="221" t="n">
        <v>15.0597520210435</v>
      </c>
      <c r="AC28" s="221" t="n">
        <v>12.70704589415</v>
      </c>
      <c r="AD28" s="221" t="n">
        <v>12.0118373880094</v>
      </c>
      <c r="AE28" s="221" t="n">
        <v>14.5143574445987</v>
      </c>
      <c r="AF28" s="221" t="n">
        <v>12.7384260357443</v>
      </c>
      <c r="AG28" s="221" t="n">
        <v>12.3629124579263</v>
      </c>
      <c r="AH28" s="221" t="n">
        <v>12.7513124885708</v>
      </c>
      <c r="AI28" s="221" t="n">
        <v>14.939567896159</v>
      </c>
      <c r="AJ28" s="221" t="n">
        <v>12.4318073705178</v>
      </c>
      <c r="AK28" s="221" t="n">
        <v>14.3156596429862</v>
      </c>
      <c r="AL28" s="221" t="n">
        <v>12.2976475120761</v>
      </c>
      <c r="AM28" s="221" t="n">
        <v>13.0859829506323</v>
      </c>
      <c r="AN28" s="221" t="n">
        <v>12.986388861799</v>
      </c>
      <c r="AO28" s="221" t="n">
        <v>10.9527598054888</v>
      </c>
      <c r="AP28" s="221" t="n">
        <v>12.9139608977145</v>
      </c>
      <c r="AQ28" s="221" t="n">
        <v>12.5608823599133</v>
      </c>
      <c r="AR28" s="221" t="n">
        <v>13.2368524104442</v>
      </c>
      <c r="AS28" s="221" t="n">
        <v>13.5036457568831</v>
      </c>
      <c r="AT28" s="221" t="n">
        <v>11.6222283127605</v>
      </c>
      <c r="AU28" s="221" t="n">
        <v>13.2151130649583</v>
      </c>
      <c r="AV28" s="221" t="n">
        <v>12.4310029265941</v>
      </c>
      <c r="AW28" s="221" t="n">
        <v>12.5547707591111</v>
      </c>
      <c r="AX28" s="221" t="n">
        <v>12.8829137971525</v>
      </c>
      <c r="AY28" s="221" t="n">
        <v>11.91</v>
      </c>
      <c r="AZ28" s="221" t="n">
        <v>12.58527</v>
      </c>
      <c r="BA28" s="221" t="n">
        <v>11.826</v>
      </c>
      <c r="BB28" s="222" t="n">
        <v>11.90308</v>
      </c>
      <c r="BC28" s="222" t="n">
        <v>12.30494</v>
      </c>
      <c r="BD28" s="222" t="n">
        <v>12.39118</v>
      </c>
      <c r="BE28" s="222" t="n">
        <v>12.48144</v>
      </c>
      <c r="BF28" s="222" t="n">
        <v>12.14834</v>
      </c>
      <c r="BG28" s="222" t="n">
        <v>12.51541</v>
      </c>
      <c r="BH28" s="222" t="n">
        <v>12.01336</v>
      </c>
      <c r="BI28" s="222" t="n">
        <v>12.38042</v>
      </c>
      <c r="BJ28" s="222" t="n">
        <v>12.19617</v>
      </c>
      <c r="BK28" s="222" t="n">
        <v>12.54571</v>
      </c>
      <c r="BL28" s="222" t="n">
        <v>12.56043</v>
      </c>
      <c r="BM28" s="222" t="n">
        <v>11.79196</v>
      </c>
      <c r="BN28" s="222" t="n">
        <v>11.85181</v>
      </c>
      <c r="BO28" s="222" t="n">
        <v>12.24484</v>
      </c>
      <c r="BP28" s="222" t="n">
        <v>12.31659</v>
      </c>
      <c r="BQ28" s="222" t="n">
        <v>12.41853</v>
      </c>
      <c r="BR28" s="222" t="n">
        <v>12.0975</v>
      </c>
      <c r="BS28" s="222" t="n">
        <v>12.47107</v>
      </c>
      <c r="BT28" s="222" t="n">
        <v>11.97593</v>
      </c>
      <c r="BU28" s="222" t="n">
        <v>12.34512</v>
      </c>
      <c r="BV28" s="222" t="n">
        <v>12.16296</v>
      </c>
    </row>
    <row r="29" customFormat="false" ht="11.1" hidden="false" customHeight="true" outlineLevel="0" collapsed="false">
      <c r="A29" s="476" t="s">
        <v>956</v>
      </c>
      <c r="B29" s="369" t="s">
        <v>738</v>
      </c>
      <c r="C29" s="221" t="n">
        <v>7.70526935489682</v>
      </c>
      <c r="D29" s="221" t="n">
        <v>7.12187255048609</v>
      </c>
      <c r="E29" s="221" t="n">
        <v>8.01737362862958</v>
      </c>
      <c r="F29" s="221" t="n">
        <v>7.73943127042778</v>
      </c>
      <c r="G29" s="221" t="n">
        <v>7.72816348395833</v>
      </c>
      <c r="H29" s="221" t="n">
        <v>7.82390390497621</v>
      </c>
      <c r="I29" s="221" t="n">
        <v>8.19786831220026</v>
      </c>
      <c r="J29" s="221" t="n">
        <v>8.2429467480128</v>
      </c>
      <c r="K29" s="221" t="n">
        <v>7.49274311207968</v>
      </c>
      <c r="L29" s="221" t="n">
        <v>7.80951387461377</v>
      </c>
      <c r="M29" s="221" t="n">
        <v>7.5996775393576</v>
      </c>
      <c r="N29" s="221" t="n">
        <v>7.79675469059585</v>
      </c>
      <c r="O29" s="221" t="n">
        <v>7.87899349691425</v>
      </c>
      <c r="P29" s="221" t="n">
        <v>7.90501736199654</v>
      </c>
      <c r="Q29" s="221" t="n">
        <v>7.78748075011664</v>
      </c>
      <c r="R29" s="221" t="n">
        <v>8.28603801373217</v>
      </c>
      <c r="S29" s="221" t="n">
        <v>8.21768210108169</v>
      </c>
      <c r="T29" s="221" t="n">
        <v>8.84740075694817</v>
      </c>
      <c r="U29" s="221" t="n">
        <v>9.32491069486943</v>
      </c>
      <c r="V29" s="221" t="n">
        <v>8.48677545702368</v>
      </c>
      <c r="W29" s="221" t="n">
        <v>8.15211059087666</v>
      </c>
      <c r="X29" s="221" t="n">
        <v>7.84817150538185</v>
      </c>
      <c r="Y29" s="221" t="n">
        <v>7.92053162699399</v>
      </c>
      <c r="Z29" s="221" t="n">
        <v>7.53476873920799</v>
      </c>
      <c r="AA29" s="221" t="n">
        <v>7.77106867115898</v>
      </c>
      <c r="AB29" s="221" t="n">
        <v>8.47254316998708</v>
      </c>
      <c r="AC29" s="221" t="n">
        <v>8.14230228517321</v>
      </c>
      <c r="AD29" s="221" t="n">
        <v>8.35045646315373</v>
      </c>
      <c r="AE29" s="221" t="n">
        <v>7.9396343515441</v>
      </c>
      <c r="AF29" s="221" t="n">
        <v>8.51701454783395</v>
      </c>
      <c r="AG29" s="221" t="n">
        <v>8.33738232164824</v>
      </c>
      <c r="AH29" s="221" t="n">
        <v>8.39851346461509</v>
      </c>
      <c r="AI29" s="221" t="n">
        <v>8.09058371472509</v>
      </c>
      <c r="AJ29" s="221" t="n">
        <v>7.90791227247529</v>
      </c>
      <c r="AK29" s="221" t="n">
        <v>7.99943348391909</v>
      </c>
      <c r="AL29" s="221" t="n">
        <v>7.92484664955344</v>
      </c>
      <c r="AM29" s="221" t="n">
        <v>7.89057125806852</v>
      </c>
      <c r="AN29" s="221" t="n">
        <v>8.72580630892996</v>
      </c>
      <c r="AO29" s="221" t="n">
        <v>8.87076873879369</v>
      </c>
      <c r="AP29" s="221" t="n">
        <v>8.52749271575281</v>
      </c>
      <c r="AQ29" s="221" t="n">
        <v>8.4573861187513</v>
      </c>
      <c r="AR29" s="221" t="n">
        <v>8.57275284662266</v>
      </c>
      <c r="AS29" s="221" t="n">
        <v>9.11322208300179</v>
      </c>
      <c r="AT29" s="221" t="n">
        <v>8.42991541257008</v>
      </c>
      <c r="AU29" s="221" t="n">
        <v>8.56485548710127</v>
      </c>
      <c r="AV29" s="221" t="n">
        <v>8.28349051342793</v>
      </c>
      <c r="AW29" s="221" t="n">
        <v>8.38200873606099</v>
      </c>
      <c r="AX29" s="221" t="n">
        <v>8.24437855770294</v>
      </c>
      <c r="AY29" s="221" t="n">
        <v>8.57</v>
      </c>
      <c r="AZ29" s="221" t="n">
        <v>8.600895</v>
      </c>
      <c r="BA29" s="221" t="n">
        <v>8.675693</v>
      </c>
      <c r="BB29" s="222" t="n">
        <v>8.742064</v>
      </c>
      <c r="BC29" s="222" t="n">
        <v>8.584241</v>
      </c>
      <c r="BD29" s="222" t="n">
        <v>8.936965</v>
      </c>
      <c r="BE29" s="222" t="n">
        <v>9.331743</v>
      </c>
      <c r="BF29" s="222" t="n">
        <v>9.012423</v>
      </c>
      <c r="BG29" s="222" t="n">
        <v>8.653666</v>
      </c>
      <c r="BH29" s="222" t="n">
        <v>8.477072</v>
      </c>
      <c r="BI29" s="222" t="n">
        <v>8.560485</v>
      </c>
      <c r="BJ29" s="222" t="n">
        <v>8.443241</v>
      </c>
      <c r="BK29" s="222" t="n">
        <v>8.390159</v>
      </c>
      <c r="BL29" s="222" t="n">
        <v>8.622468</v>
      </c>
      <c r="BM29" s="222" t="n">
        <v>8.696954</v>
      </c>
      <c r="BN29" s="222" t="n">
        <v>8.748086</v>
      </c>
      <c r="BO29" s="222" t="n">
        <v>8.585714</v>
      </c>
      <c r="BP29" s="222" t="n">
        <v>8.921068</v>
      </c>
      <c r="BQ29" s="222" t="n">
        <v>9.324803</v>
      </c>
      <c r="BR29" s="222" t="n">
        <v>9.011945</v>
      </c>
      <c r="BS29" s="222" t="n">
        <v>8.654632</v>
      </c>
      <c r="BT29" s="222" t="n">
        <v>8.482111</v>
      </c>
      <c r="BU29" s="222" t="n">
        <v>8.567704</v>
      </c>
      <c r="BV29" s="222" t="n">
        <v>8.451477</v>
      </c>
    </row>
    <row r="30" customFormat="false" ht="11.1" hidden="false" customHeight="true" outlineLevel="0" collapsed="false">
      <c r="A30" s="476" t="s">
        <v>957</v>
      </c>
      <c r="B30" s="458" t="s">
        <v>740</v>
      </c>
      <c r="C30" s="221" t="n">
        <v>5.7599217894757</v>
      </c>
      <c r="D30" s="221" t="n">
        <v>5.83972013263935</v>
      </c>
      <c r="E30" s="221" t="n">
        <v>5.81641616479581</v>
      </c>
      <c r="F30" s="221" t="n">
        <v>5.76663681569616</v>
      </c>
      <c r="G30" s="221" t="n">
        <v>5.87231855438145</v>
      </c>
      <c r="H30" s="221" t="n">
        <v>6.01966679018422</v>
      </c>
      <c r="I30" s="221" t="n">
        <v>6.13713531500738</v>
      </c>
      <c r="J30" s="221" t="n">
        <v>6.17859651829561</v>
      </c>
      <c r="K30" s="221" t="n">
        <v>6.00767807724703</v>
      </c>
      <c r="L30" s="221" t="n">
        <v>5.83516259773274</v>
      </c>
      <c r="M30" s="221" t="n">
        <v>5.84807875899391</v>
      </c>
      <c r="N30" s="221" t="n">
        <v>5.66258283133298</v>
      </c>
      <c r="O30" s="221" t="n">
        <v>5.41204644581617</v>
      </c>
      <c r="P30" s="221" t="n">
        <v>5.48499650117583</v>
      </c>
      <c r="Q30" s="221" t="n">
        <v>5.44583328269175</v>
      </c>
      <c r="R30" s="221" t="n">
        <v>5.67072646388832</v>
      </c>
      <c r="S30" s="221" t="n">
        <v>5.58584804315841</v>
      </c>
      <c r="T30" s="221" t="n">
        <v>5.8057461383805</v>
      </c>
      <c r="U30" s="221" t="n">
        <v>6.18097256983046</v>
      </c>
      <c r="V30" s="221" t="n">
        <v>6.02426343949282</v>
      </c>
      <c r="W30" s="221" t="n">
        <v>6.02019958815898</v>
      </c>
      <c r="X30" s="221" t="n">
        <v>6.05385011831367</v>
      </c>
      <c r="Y30" s="221" t="n">
        <v>5.95001901746882</v>
      </c>
      <c r="Z30" s="221" t="n">
        <v>5.82445727938327</v>
      </c>
      <c r="AA30" s="221" t="n">
        <v>6.67323409907605</v>
      </c>
      <c r="AB30" s="221" t="n">
        <v>6.57232886073026</v>
      </c>
      <c r="AC30" s="221" t="n">
        <v>6.58869434863015</v>
      </c>
      <c r="AD30" s="221" t="n">
        <v>6.53795747877752</v>
      </c>
      <c r="AE30" s="221" t="n">
        <v>6.68564602646766</v>
      </c>
      <c r="AF30" s="221" t="n">
        <v>6.88131508985755</v>
      </c>
      <c r="AG30" s="221" t="n">
        <v>6.83925970132424</v>
      </c>
      <c r="AH30" s="221" t="n">
        <v>6.77567599958342</v>
      </c>
      <c r="AI30" s="221" t="n">
        <v>6.49916098539392</v>
      </c>
      <c r="AJ30" s="221" t="n">
        <v>6.37290783282257</v>
      </c>
      <c r="AK30" s="221" t="n">
        <v>6.1345960980364</v>
      </c>
      <c r="AL30" s="221" t="n">
        <v>6.32881362963095</v>
      </c>
      <c r="AM30" s="221" t="n">
        <v>6.4117975292206</v>
      </c>
      <c r="AN30" s="221" t="n">
        <v>6.3375725919287</v>
      </c>
      <c r="AO30" s="221" t="n">
        <v>6.28312350215604</v>
      </c>
      <c r="AP30" s="221" t="n">
        <v>6.39610817934069</v>
      </c>
      <c r="AQ30" s="221" t="n">
        <v>6.46588318068168</v>
      </c>
      <c r="AR30" s="221" t="n">
        <v>6.56126445726725</v>
      </c>
      <c r="AS30" s="221" t="n">
        <v>6.74541033884732</v>
      </c>
      <c r="AT30" s="221" t="n">
        <v>6.80268446145496</v>
      </c>
      <c r="AU30" s="221" t="n">
        <v>6.56572793566103</v>
      </c>
      <c r="AV30" s="221" t="n">
        <v>6.53657785389038</v>
      </c>
      <c r="AW30" s="221" t="n">
        <v>6.56387725427312</v>
      </c>
      <c r="AX30" s="221" t="n">
        <v>6.44784806493919</v>
      </c>
      <c r="AY30" s="221" t="n">
        <v>6.51</v>
      </c>
      <c r="AZ30" s="221" t="n">
        <v>6.365443</v>
      </c>
      <c r="BA30" s="221" t="n">
        <v>6.36136</v>
      </c>
      <c r="BB30" s="222" t="n">
        <v>6.430902</v>
      </c>
      <c r="BC30" s="222" t="n">
        <v>6.513415</v>
      </c>
      <c r="BD30" s="222" t="n">
        <v>6.676813</v>
      </c>
      <c r="BE30" s="222" t="n">
        <v>6.865008</v>
      </c>
      <c r="BF30" s="222" t="n">
        <v>6.825614</v>
      </c>
      <c r="BG30" s="222" t="n">
        <v>6.645375</v>
      </c>
      <c r="BH30" s="222" t="n">
        <v>6.539701</v>
      </c>
      <c r="BI30" s="222" t="n">
        <v>6.46652</v>
      </c>
      <c r="BJ30" s="222" t="n">
        <v>6.419137</v>
      </c>
      <c r="BK30" s="222" t="n">
        <v>6.322026</v>
      </c>
      <c r="BL30" s="222" t="n">
        <v>6.343002</v>
      </c>
      <c r="BM30" s="222" t="n">
        <v>6.331073</v>
      </c>
      <c r="BN30" s="222" t="n">
        <v>6.397598</v>
      </c>
      <c r="BO30" s="222" t="n">
        <v>6.478464</v>
      </c>
      <c r="BP30" s="222" t="n">
        <v>6.637862</v>
      </c>
      <c r="BQ30" s="222" t="n">
        <v>6.832491</v>
      </c>
      <c r="BR30" s="222" t="n">
        <v>6.79886</v>
      </c>
      <c r="BS30" s="222" t="n">
        <v>6.624366</v>
      </c>
      <c r="BT30" s="222" t="n">
        <v>6.522497</v>
      </c>
      <c r="BU30" s="222" t="n">
        <v>6.452588</v>
      </c>
      <c r="BV30" s="222" t="n">
        <v>6.403771</v>
      </c>
    </row>
    <row r="31" customFormat="false" ht="11.1" hidden="false" customHeight="true" outlineLevel="0" collapsed="false">
      <c r="A31" s="476" t="s">
        <v>958</v>
      </c>
      <c r="B31" s="458" t="s">
        <v>742</v>
      </c>
      <c r="C31" s="221" t="n">
        <v>4.66511827962819</v>
      </c>
      <c r="D31" s="221" t="n">
        <v>4.80413326636681</v>
      </c>
      <c r="E31" s="221" t="n">
        <v>4.82519627023658</v>
      </c>
      <c r="F31" s="221" t="n">
        <v>4.87733008566674</v>
      </c>
      <c r="G31" s="221" t="n">
        <v>4.94897373529139</v>
      </c>
      <c r="H31" s="221" t="n">
        <v>5.59182170205332</v>
      </c>
      <c r="I31" s="221" t="n">
        <v>5.76834074087974</v>
      </c>
      <c r="J31" s="221" t="n">
        <v>5.62787028196357</v>
      </c>
      <c r="K31" s="221" t="n">
        <v>5.22826325450374</v>
      </c>
      <c r="L31" s="221" t="n">
        <v>4.89293514619298</v>
      </c>
      <c r="M31" s="221" t="n">
        <v>4.74177695503595</v>
      </c>
      <c r="N31" s="221" t="n">
        <v>4.85482299832499</v>
      </c>
      <c r="O31" s="221" t="n">
        <v>4.79208251360803</v>
      </c>
      <c r="P31" s="221" t="n">
        <v>4.87531604551595</v>
      </c>
      <c r="Q31" s="221" t="n">
        <v>5.00596666074804</v>
      </c>
      <c r="R31" s="221" t="n">
        <v>4.98104768805191</v>
      </c>
      <c r="S31" s="221" t="n">
        <v>5.16196751682711</v>
      </c>
      <c r="T31" s="221" t="n">
        <v>5.69368844147553</v>
      </c>
      <c r="U31" s="221" t="n">
        <v>6.04257867479428</v>
      </c>
      <c r="V31" s="221" t="n">
        <v>5.99407737457154</v>
      </c>
      <c r="W31" s="221" t="n">
        <v>5.60923745822303</v>
      </c>
      <c r="X31" s="221" t="n">
        <v>5.24184054786227</v>
      </c>
      <c r="Y31" s="221" t="n">
        <v>5.09603869450034</v>
      </c>
      <c r="Z31" s="221" t="n">
        <v>5.1518578729389</v>
      </c>
      <c r="AA31" s="221" t="n">
        <v>5.23560591218642</v>
      </c>
      <c r="AB31" s="221" t="n">
        <v>5.54874627848327</v>
      </c>
      <c r="AC31" s="221" t="n">
        <v>5.6999471330199</v>
      </c>
      <c r="AD31" s="221" t="n">
        <v>5.53562883964466</v>
      </c>
      <c r="AE31" s="221" t="n">
        <v>5.63278478951226</v>
      </c>
      <c r="AF31" s="221" t="n">
        <v>6.16701394207274</v>
      </c>
      <c r="AG31" s="221" t="n">
        <v>6.50905311713194</v>
      </c>
      <c r="AH31" s="221" t="n">
        <v>6.31602538343875</v>
      </c>
      <c r="AI31" s="221" t="n">
        <v>5.93746670280931</v>
      </c>
      <c r="AJ31" s="221" t="n">
        <v>5.49128446633821</v>
      </c>
      <c r="AK31" s="221" t="n">
        <v>5.29007336814631</v>
      </c>
      <c r="AL31" s="221" t="n">
        <v>5.26805234695493</v>
      </c>
      <c r="AM31" s="221" t="n">
        <v>5.36706566928159</v>
      </c>
      <c r="AN31" s="221" t="n">
        <v>5.38308761756185</v>
      </c>
      <c r="AO31" s="221" t="n">
        <v>5.54181708825148</v>
      </c>
      <c r="AP31" s="221" t="n">
        <v>5.46368259827984</v>
      </c>
      <c r="AQ31" s="221" t="n">
        <v>5.61918150981371</v>
      </c>
      <c r="AR31" s="221" t="n">
        <v>6.13837534617014</v>
      </c>
      <c r="AS31" s="221" t="n">
        <v>6.63749836697231</v>
      </c>
      <c r="AT31" s="221" t="n">
        <v>6.55263910097718</v>
      </c>
      <c r="AU31" s="221" t="n">
        <v>6.14409608957464</v>
      </c>
      <c r="AV31" s="221" t="n">
        <v>5.74148008850613</v>
      </c>
      <c r="AW31" s="221" t="n">
        <v>5.57280571712225</v>
      </c>
      <c r="AX31" s="221" t="n">
        <v>5.70889210663586</v>
      </c>
      <c r="AY31" s="221" t="n">
        <v>5.69</v>
      </c>
      <c r="AZ31" s="221" t="n">
        <v>5.67083</v>
      </c>
      <c r="BA31" s="221" t="n">
        <v>5.789958</v>
      </c>
      <c r="BB31" s="222" t="n">
        <v>5.71947</v>
      </c>
      <c r="BC31" s="222" t="n">
        <v>5.883288</v>
      </c>
      <c r="BD31" s="222" t="n">
        <v>6.528474</v>
      </c>
      <c r="BE31" s="222" t="n">
        <v>6.87864</v>
      </c>
      <c r="BF31" s="222" t="n">
        <v>6.735318</v>
      </c>
      <c r="BG31" s="222" t="n">
        <v>6.304133</v>
      </c>
      <c r="BH31" s="222" t="n">
        <v>5.89222</v>
      </c>
      <c r="BI31" s="222" t="n">
        <v>5.692489</v>
      </c>
      <c r="BJ31" s="222" t="n">
        <v>5.746643</v>
      </c>
      <c r="BK31" s="222" t="n">
        <v>5.468251</v>
      </c>
      <c r="BL31" s="222" t="n">
        <v>5.652722</v>
      </c>
      <c r="BM31" s="222" t="n">
        <v>5.737185</v>
      </c>
      <c r="BN31" s="222" t="n">
        <v>5.675151</v>
      </c>
      <c r="BO31" s="222" t="n">
        <v>5.843453</v>
      </c>
      <c r="BP31" s="222" t="n">
        <v>6.489392</v>
      </c>
      <c r="BQ31" s="222" t="n">
        <v>6.839181</v>
      </c>
      <c r="BR31" s="222" t="n">
        <v>6.697244</v>
      </c>
      <c r="BS31" s="222" t="n">
        <v>6.269001</v>
      </c>
      <c r="BT31" s="222" t="n">
        <v>5.859845</v>
      </c>
      <c r="BU31" s="222" t="n">
        <v>5.661638</v>
      </c>
      <c r="BV31" s="222" t="n">
        <v>5.715958</v>
      </c>
    </row>
    <row r="32" customFormat="false" ht="11.1" hidden="false" customHeight="true" outlineLevel="0" collapsed="false">
      <c r="A32" s="476" t="s">
        <v>959</v>
      </c>
      <c r="B32" s="458" t="s">
        <v>744</v>
      </c>
      <c r="C32" s="221" t="n">
        <v>5.3168159304623</v>
      </c>
      <c r="D32" s="221" t="n">
        <v>5.48464749915032</v>
      </c>
      <c r="E32" s="221" t="n">
        <v>5.3259879855325</v>
      </c>
      <c r="F32" s="221" t="n">
        <v>5.42429073629223</v>
      </c>
      <c r="G32" s="221" t="n">
        <v>5.34758564671486</v>
      </c>
      <c r="H32" s="221" t="n">
        <v>5.7201240680833</v>
      </c>
      <c r="I32" s="221" t="n">
        <v>5.92188430169484</v>
      </c>
      <c r="J32" s="221" t="n">
        <v>6.3588175481822</v>
      </c>
      <c r="K32" s="221" t="n">
        <v>5.92686348933769</v>
      </c>
      <c r="L32" s="221" t="n">
        <v>5.79231570093747</v>
      </c>
      <c r="M32" s="221" t="n">
        <v>5.69616937949201</v>
      </c>
      <c r="N32" s="221" t="n">
        <v>5.67630615736627</v>
      </c>
      <c r="O32" s="221" t="n">
        <v>5.74706108212672</v>
      </c>
      <c r="P32" s="221" t="n">
        <v>5.69687890747114</v>
      </c>
      <c r="Q32" s="221" t="n">
        <v>5.77054995784176</v>
      </c>
      <c r="R32" s="221" t="n">
        <v>5.82955974571415</v>
      </c>
      <c r="S32" s="221" t="n">
        <v>5.88566940600826</v>
      </c>
      <c r="T32" s="221" t="n">
        <v>6.56130689762724</v>
      </c>
      <c r="U32" s="221" t="n">
        <v>6.9226617763952</v>
      </c>
      <c r="V32" s="221" t="n">
        <v>6.72620353356863</v>
      </c>
      <c r="W32" s="221" t="n">
        <v>6.63255799646863</v>
      </c>
      <c r="X32" s="221" t="n">
        <v>6.55920195355178</v>
      </c>
      <c r="Y32" s="221" t="n">
        <v>6.4704630726902</v>
      </c>
      <c r="Z32" s="221" t="n">
        <v>6.56867972907414</v>
      </c>
      <c r="AA32" s="221" t="n">
        <v>6.74691945492871</v>
      </c>
      <c r="AB32" s="221" t="n">
        <v>6.62235822660209</v>
      </c>
      <c r="AC32" s="221" t="n">
        <v>6.66894512145378</v>
      </c>
      <c r="AD32" s="221" t="n">
        <v>6.62431897762386</v>
      </c>
      <c r="AE32" s="221" t="n">
        <v>6.6846578428657</v>
      </c>
      <c r="AF32" s="221" t="n">
        <v>6.86492676074776</v>
      </c>
      <c r="AG32" s="221" t="n">
        <v>6.83575668007064</v>
      </c>
      <c r="AH32" s="221" t="n">
        <v>6.85316191516203</v>
      </c>
      <c r="AI32" s="221" t="n">
        <v>6.64756336834374</v>
      </c>
      <c r="AJ32" s="221" t="n">
        <v>6.62232281830204</v>
      </c>
      <c r="AK32" s="221" t="n">
        <v>6.4698279900825</v>
      </c>
      <c r="AL32" s="221" t="n">
        <v>6.58196316209221</v>
      </c>
      <c r="AM32" s="221" t="n">
        <v>6.5384705211522</v>
      </c>
      <c r="AN32" s="221" t="n">
        <v>6.48257629533936</v>
      </c>
      <c r="AO32" s="221" t="n">
        <v>6.32989683234784</v>
      </c>
      <c r="AP32" s="221" t="n">
        <v>6.29875674783323</v>
      </c>
      <c r="AQ32" s="221" t="n">
        <v>6.49206891116252</v>
      </c>
      <c r="AR32" s="221" t="n">
        <v>6.78184941611731</v>
      </c>
      <c r="AS32" s="221" t="n">
        <v>7.21783410270781</v>
      </c>
      <c r="AT32" s="221" t="n">
        <v>7.08221320782759</v>
      </c>
      <c r="AU32" s="221" t="n">
        <v>6.68694376845528</v>
      </c>
      <c r="AV32" s="221" t="n">
        <v>6.5015447873312</v>
      </c>
      <c r="AW32" s="221" t="n">
        <v>6.41703873287765</v>
      </c>
      <c r="AX32" s="221" t="n">
        <v>6.70506257748153</v>
      </c>
      <c r="AY32" s="221" t="n">
        <v>6.66</v>
      </c>
      <c r="AZ32" s="221" t="n">
        <v>6.556618</v>
      </c>
      <c r="BA32" s="221" t="n">
        <v>6.514248</v>
      </c>
      <c r="BB32" s="222" t="n">
        <v>6.533979</v>
      </c>
      <c r="BC32" s="222" t="n">
        <v>6.566206</v>
      </c>
      <c r="BD32" s="222" t="n">
        <v>6.958492</v>
      </c>
      <c r="BE32" s="222" t="n">
        <v>7.22704</v>
      </c>
      <c r="BF32" s="222" t="n">
        <v>7.307327</v>
      </c>
      <c r="BG32" s="222" t="n">
        <v>6.98391</v>
      </c>
      <c r="BH32" s="222" t="n">
        <v>6.851083</v>
      </c>
      <c r="BI32" s="222" t="n">
        <v>6.74803</v>
      </c>
      <c r="BJ32" s="222" t="n">
        <v>6.823005</v>
      </c>
      <c r="BK32" s="222" t="n">
        <v>6.477785</v>
      </c>
      <c r="BL32" s="222" t="n">
        <v>6.531247</v>
      </c>
      <c r="BM32" s="222" t="n">
        <v>6.475525</v>
      </c>
      <c r="BN32" s="222" t="n">
        <v>6.488458</v>
      </c>
      <c r="BO32" s="222" t="n">
        <v>6.526792</v>
      </c>
      <c r="BP32" s="222" t="n">
        <v>6.905332</v>
      </c>
      <c r="BQ32" s="222" t="n">
        <v>7.19304</v>
      </c>
      <c r="BR32" s="222" t="n">
        <v>7.274616</v>
      </c>
      <c r="BS32" s="222" t="n">
        <v>6.950726</v>
      </c>
      <c r="BT32" s="222" t="n">
        <v>6.821335</v>
      </c>
      <c r="BU32" s="222" t="n">
        <v>6.71812</v>
      </c>
      <c r="BV32" s="222" t="n">
        <v>6.792236</v>
      </c>
    </row>
    <row r="33" customFormat="false" ht="11.1" hidden="false" customHeight="true" outlineLevel="0" collapsed="false">
      <c r="A33" s="476" t="s">
        <v>960</v>
      </c>
      <c r="B33" s="458" t="s">
        <v>746</v>
      </c>
      <c r="C33" s="221" t="n">
        <v>4.61873991938779</v>
      </c>
      <c r="D33" s="221" t="n">
        <v>4.83871722311767</v>
      </c>
      <c r="E33" s="221" t="n">
        <v>4.70208221167804</v>
      </c>
      <c r="F33" s="221" t="n">
        <v>4.94806336622817</v>
      </c>
      <c r="G33" s="221" t="n">
        <v>4.96657453144314</v>
      </c>
      <c r="H33" s="221" t="n">
        <v>5.45156520411808</v>
      </c>
      <c r="I33" s="221" t="n">
        <v>5.38896874458023</v>
      </c>
      <c r="J33" s="221" t="n">
        <v>5.57544802301369</v>
      </c>
      <c r="K33" s="221" t="n">
        <v>5.0073523917393</v>
      </c>
      <c r="L33" s="221" t="n">
        <v>5.04556159980447</v>
      </c>
      <c r="M33" s="221" t="n">
        <v>4.97375769693966</v>
      </c>
      <c r="N33" s="221" t="n">
        <v>4.96100437730026</v>
      </c>
      <c r="O33" s="221" t="n">
        <v>4.99870919578478</v>
      </c>
      <c r="P33" s="221" t="n">
        <v>4.94748757235621</v>
      </c>
      <c r="Q33" s="221" t="n">
        <v>5.02603325497424</v>
      </c>
      <c r="R33" s="221" t="n">
        <v>5.18688821753259</v>
      </c>
      <c r="S33" s="221" t="n">
        <v>5.35220152097805</v>
      </c>
      <c r="T33" s="221" t="n">
        <v>6.16625293117193</v>
      </c>
      <c r="U33" s="221" t="n">
        <v>6.44256451585288</v>
      </c>
      <c r="V33" s="221" t="n">
        <v>6.2475225194534</v>
      </c>
      <c r="W33" s="221" t="n">
        <v>6.08960583470235</v>
      </c>
      <c r="X33" s="221" t="n">
        <v>6.42839237360308</v>
      </c>
      <c r="Y33" s="221" t="n">
        <v>6.38690756569298</v>
      </c>
      <c r="Z33" s="221" t="n">
        <v>5.89466068626349</v>
      </c>
      <c r="AA33" s="221" t="n">
        <v>6.01524446601688</v>
      </c>
      <c r="AB33" s="221" t="n">
        <v>6.01413240380711</v>
      </c>
      <c r="AC33" s="221" t="n">
        <v>5.85154421116658</v>
      </c>
      <c r="AD33" s="221" t="n">
        <v>5.79862057944148</v>
      </c>
      <c r="AE33" s="221" t="n">
        <v>5.85125121587254</v>
      </c>
      <c r="AF33" s="221" t="n">
        <v>6.36626136389443</v>
      </c>
      <c r="AG33" s="221" t="n">
        <v>6.030924111232</v>
      </c>
      <c r="AH33" s="221" t="n">
        <v>6.12015155241475</v>
      </c>
      <c r="AI33" s="221" t="n">
        <v>5.75148753369061</v>
      </c>
      <c r="AJ33" s="221" t="n">
        <v>5.34827793624088</v>
      </c>
      <c r="AK33" s="221" t="n">
        <v>5.40288800969135</v>
      </c>
      <c r="AL33" s="221" t="n">
        <v>5.60020001345253</v>
      </c>
      <c r="AM33" s="221" t="n">
        <v>5.4388721593979</v>
      </c>
      <c r="AN33" s="221" t="n">
        <v>5.2907172966094</v>
      </c>
      <c r="AO33" s="221" t="n">
        <v>5.21357208104849</v>
      </c>
      <c r="AP33" s="221" t="n">
        <v>5.57963543501938</v>
      </c>
      <c r="AQ33" s="221" t="n">
        <v>5.7995412470101</v>
      </c>
      <c r="AR33" s="221" t="n">
        <v>6.17665008255282</v>
      </c>
      <c r="AS33" s="221" t="n">
        <v>6.27105037323809</v>
      </c>
      <c r="AT33" s="221" t="n">
        <v>6.47524138244627</v>
      </c>
      <c r="AU33" s="221" t="n">
        <v>6.23828763590345</v>
      </c>
      <c r="AV33" s="221" t="n">
        <v>6.07698289703553</v>
      </c>
      <c r="AW33" s="221" t="n">
        <v>5.90872951773445</v>
      </c>
      <c r="AX33" s="221" t="n">
        <v>5.93225569516075</v>
      </c>
      <c r="AY33" s="221" t="n">
        <v>5.92</v>
      </c>
      <c r="AZ33" s="221" t="n">
        <v>5.636489</v>
      </c>
      <c r="BA33" s="221" t="n">
        <v>5.552876</v>
      </c>
      <c r="BB33" s="222" t="n">
        <v>5.789467</v>
      </c>
      <c r="BC33" s="222" t="n">
        <v>5.893818</v>
      </c>
      <c r="BD33" s="222" t="n">
        <v>6.53193</v>
      </c>
      <c r="BE33" s="222" t="n">
        <v>6.514772</v>
      </c>
      <c r="BF33" s="222" t="n">
        <v>6.604042</v>
      </c>
      <c r="BG33" s="222" t="n">
        <v>6.17904</v>
      </c>
      <c r="BH33" s="222" t="n">
        <v>6.061419</v>
      </c>
      <c r="BI33" s="222" t="n">
        <v>5.987671</v>
      </c>
      <c r="BJ33" s="222" t="n">
        <v>5.947924</v>
      </c>
      <c r="BK33" s="222" t="n">
        <v>5.514857</v>
      </c>
      <c r="BL33" s="222" t="n">
        <v>5.56702</v>
      </c>
      <c r="BM33" s="222" t="n">
        <v>5.503966</v>
      </c>
      <c r="BN33" s="222" t="n">
        <v>5.711012</v>
      </c>
      <c r="BO33" s="222" t="n">
        <v>5.807952</v>
      </c>
      <c r="BP33" s="222" t="n">
        <v>6.438532</v>
      </c>
      <c r="BQ33" s="222" t="n">
        <v>6.434045</v>
      </c>
      <c r="BR33" s="222" t="n">
        <v>6.529624</v>
      </c>
      <c r="BS33" s="222" t="n">
        <v>6.108783</v>
      </c>
      <c r="BT33" s="222" t="n">
        <v>5.99472</v>
      </c>
      <c r="BU33" s="222" t="n">
        <v>5.924695</v>
      </c>
      <c r="BV33" s="222" t="n">
        <v>5.880698</v>
      </c>
    </row>
    <row r="34" customFormat="false" ht="11.1" hidden="false" customHeight="true" outlineLevel="0" collapsed="false">
      <c r="A34" s="476" t="s">
        <v>961</v>
      </c>
      <c r="B34" s="458" t="s">
        <v>748</v>
      </c>
      <c r="C34" s="221" t="n">
        <v>7.07323782058431</v>
      </c>
      <c r="D34" s="221" t="n">
        <v>7.10468850797621</v>
      </c>
      <c r="E34" s="221" t="n">
        <v>7.11543683332337</v>
      </c>
      <c r="F34" s="221" t="n">
        <v>7.13712008113471</v>
      </c>
      <c r="G34" s="221" t="n">
        <v>7.20090845322773</v>
      </c>
      <c r="H34" s="221" t="n">
        <v>7.28435297352228</v>
      </c>
      <c r="I34" s="221" t="n">
        <v>7.2372988681415</v>
      </c>
      <c r="J34" s="221" t="n">
        <v>7.23634086359801</v>
      </c>
      <c r="K34" s="221" t="n">
        <v>7.10482592846899</v>
      </c>
      <c r="L34" s="221" t="n">
        <v>7.15168594039027</v>
      </c>
      <c r="M34" s="221" t="n">
        <v>6.96055369796692</v>
      </c>
      <c r="N34" s="221" t="n">
        <v>7.08773860533732</v>
      </c>
      <c r="O34" s="221" t="n">
        <v>7.11635490273018</v>
      </c>
      <c r="P34" s="221" t="n">
        <v>7.04866513799729</v>
      </c>
      <c r="Q34" s="221" t="n">
        <v>7.47243715738152</v>
      </c>
      <c r="R34" s="221" t="n">
        <v>7.90644705344749</v>
      </c>
      <c r="S34" s="221" t="n">
        <v>7.97797937732259</v>
      </c>
      <c r="T34" s="221" t="n">
        <v>8.89594639684763</v>
      </c>
      <c r="U34" s="221" t="n">
        <v>9.31464302901951</v>
      </c>
      <c r="V34" s="221" t="n">
        <v>8.93415711700114</v>
      </c>
      <c r="W34" s="221" t="n">
        <v>8.40099476157183</v>
      </c>
      <c r="X34" s="221" t="n">
        <v>8.27281198500588</v>
      </c>
      <c r="Y34" s="221" t="n">
        <v>7.71190440368173</v>
      </c>
      <c r="Z34" s="221" t="n">
        <v>7.59782938210919</v>
      </c>
      <c r="AA34" s="221" t="n">
        <v>7.15374661930255</v>
      </c>
      <c r="AB34" s="221" t="n">
        <v>6.80788362687397</v>
      </c>
      <c r="AC34" s="221" t="n">
        <v>6.73087703765031</v>
      </c>
      <c r="AD34" s="221" t="n">
        <v>6.52587274756132</v>
      </c>
      <c r="AE34" s="221" t="n">
        <v>6.11326129235835</v>
      </c>
      <c r="AF34" s="221" t="n">
        <v>6.10633231272047</v>
      </c>
      <c r="AG34" s="221" t="n">
        <v>5.94989703452789</v>
      </c>
      <c r="AH34" s="221" t="n">
        <v>6.00525582637888</v>
      </c>
      <c r="AI34" s="221" t="n">
        <v>5.8426867644503</v>
      </c>
      <c r="AJ34" s="221" t="n">
        <v>5.79805534592935</v>
      </c>
      <c r="AK34" s="221" t="n">
        <v>5.63258686697472</v>
      </c>
      <c r="AL34" s="221" t="n">
        <v>6.01188838583267</v>
      </c>
      <c r="AM34" s="221" t="n">
        <v>6.05405619603341</v>
      </c>
      <c r="AN34" s="221" t="n">
        <v>6.06909248096893</v>
      </c>
      <c r="AO34" s="221" t="n">
        <v>6.1067958448324</v>
      </c>
      <c r="AP34" s="221" t="n">
        <v>6.02814896284097</v>
      </c>
      <c r="AQ34" s="221" t="n">
        <v>5.91223814276734</v>
      </c>
      <c r="AR34" s="221" t="n">
        <v>6.05987206914048</v>
      </c>
      <c r="AS34" s="221" t="n">
        <v>6.17820009755727</v>
      </c>
      <c r="AT34" s="221" t="n">
        <v>6.28189933339645</v>
      </c>
      <c r="AU34" s="221" t="n">
        <v>5.96221185830172</v>
      </c>
      <c r="AV34" s="221" t="n">
        <v>6.01176125207061</v>
      </c>
      <c r="AW34" s="221" t="n">
        <v>5.64565815499977</v>
      </c>
      <c r="AX34" s="221" t="n">
        <v>5.74592667491121</v>
      </c>
      <c r="AY34" s="221" t="n">
        <v>5.64</v>
      </c>
      <c r="AZ34" s="221" t="n">
        <v>5.917214</v>
      </c>
      <c r="BA34" s="221" t="n">
        <v>5.933699</v>
      </c>
      <c r="BB34" s="222" t="n">
        <v>5.927187</v>
      </c>
      <c r="BC34" s="222" t="n">
        <v>5.858553</v>
      </c>
      <c r="BD34" s="222" t="n">
        <v>6.068329</v>
      </c>
      <c r="BE34" s="222" t="n">
        <v>6.118449</v>
      </c>
      <c r="BF34" s="222" t="n">
        <v>6.12467</v>
      </c>
      <c r="BG34" s="222" t="n">
        <v>5.875869</v>
      </c>
      <c r="BH34" s="222" t="n">
        <v>5.85044</v>
      </c>
      <c r="BI34" s="222" t="n">
        <v>5.601822</v>
      </c>
      <c r="BJ34" s="222" t="n">
        <v>5.675051</v>
      </c>
      <c r="BK34" s="222" t="n">
        <v>5.97652</v>
      </c>
      <c r="BL34" s="222" t="n">
        <v>5.941631</v>
      </c>
      <c r="BM34" s="222" t="n">
        <v>5.948957</v>
      </c>
      <c r="BN34" s="222" t="n">
        <v>5.924822</v>
      </c>
      <c r="BO34" s="222" t="n">
        <v>5.845168</v>
      </c>
      <c r="BP34" s="222" t="n">
        <v>6.049502</v>
      </c>
      <c r="BQ34" s="222" t="n">
        <v>6.098282</v>
      </c>
      <c r="BR34" s="222" t="n">
        <v>6.107901</v>
      </c>
      <c r="BS34" s="222" t="n">
        <v>5.863377</v>
      </c>
      <c r="BT34" s="222" t="n">
        <v>5.842472</v>
      </c>
      <c r="BU34" s="222" t="n">
        <v>5.599249</v>
      </c>
      <c r="BV34" s="222" t="n">
        <v>5.677269</v>
      </c>
    </row>
    <row r="35" s="475" customFormat="true" ht="11.1" hidden="false" customHeight="true" outlineLevel="0" collapsed="false">
      <c r="A35" s="476" t="s">
        <v>962</v>
      </c>
      <c r="B35" s="458" t="s">
        <v>750</v>
      </c>
      <c r="C35" s="221" t="n">
        <v>5.21913493645745</v>
      </c>
      <c r="D35" s="221" t="n">
        <v>5.319107541926</v>
      </c>
      <c r="E35" s="221" t="n">
        <v>5.45402398900733</v>
      </c>
      <c r="F35" s="221" t="n">
        <v>5.34610724060517</v>
      </c>
      <c r="G35" s="221" t="n">
        <v>5.52706004449581</v>
      </c>
      <c r="H35" s="221" t="n">
        <v>5.82900776881659</v>
      </c>
      <c r="I35" s="221" t="n">
        <v>6.19715736478716</v>
      </c>
      <c r="J35" s="221" t="n">
        <v>6.18196272901085</v>
      </c>
      <c r="K35" s="221" t="n">
        <v>6.10346523975922</v>
      </c>
      <c r="L35" s="221" t="n">
        <v>5.82955184338233</v>
      </c>
      <c r="M35" s="221" t="n">
        <v>5.3949299810433</v>
      </c>
      <c r="N35" s="221" t="n">
        <v>5.44827459097167</v>
      </c>
      <c r="O35" s="221" t="n">
        <v>5.454029954986</v>
      </c>
      <c r="P35" s="221" t="n">
        <v>5.60969733887575</v>
      </c>
      <c r="Q35" s="221" t="n">
        <v>5.65866668712775</v>
      </c>
      <c r="R35" s="221" t="n">
        <v>5.87463332232923</v>
      </c>
      <c r="S35" s="221" t="n">
        <v>5.9767832725902</v>
      </c>
      <c r="T35" s="221" t="n">
        <v>6.44722185342517</v>
      </c>
      <c r="U35" s="221" t="n">
        <v>6.85471285803669</v>
      </c>
      <c r="V35" s="221" t="n">
        <v>6.68105276297</v>
      </c>
      <c r="W35" s="221" t="n">
        <v>6.52173165881792</v>
      </c>
      <c r="X35" s="221" t="n">
        <v>6.16262454562614</v>
      </c>
      <c r="Y35" s="221" t="n">
        <v>5.43549654575205</v>
      </c>
      <c r="Z35" s="221" t="n">
        <v>5.54900137511114</v>
      </c>
      <c r="AA35" s="221" t="n">
        <v>5.50957229126646</v>
      </c>
      <c r="AB35" s="221" t="n">
        <v>5.63141346317658</v>
      </c>
      <c r="AC35" s="221" t="n">
        <v>5.66076699756099</v>
      </c>
      <c r="AD35" s="221" t="n">
        <v>5.744991791324</v>
      </c>
      <c r="AE35" s="221" t="n">
        <v>5.90842963767009</v>
      </c>
      <c r="AF35" s="221" t="n">
        <v>6.3948877029989</v>
      </c>
      <c r="AG35" s="221" t="n">
        <v>7.01179261841941</v>
      </c>
      <c r="AH35" s="221" t="n">
        <v>6.76282426055731</v>
      </c>
      <c r="AI35" s="221" t="n">
        <v>6.7181393286836</v>
      </c>
      <c r="AJ35" s="221" t="n">
        <v>6.25891434595968</v>
      </c>
      <c r="AK35" s="221" t="n">
        <v>5.47077361600552</v>
      </c>
      <c r="AL35" s="221" t="n">
        <v>5.58766274449345</v>
      </c>
      <c r="AM35" s="221" t="n">
        <v>5.63284745133294</v>
      </c>
      <c r="AN35" s="221" t="n">
        <v>5.6935452327541</v>
      </c>
      <c r="AO35" s="221" t="n">
        <v>5.75384080276999</v>
      </c>
      <c r="AP35" s="221" t="n">
        <v>5.89810478532095</v>
      </c>
      <c r="AQ35" s="221" t="n">
        <v>5.99615226772494</v>
      </c>
      <c r="AR35" s="221" t="n">
        <v>6.57485218494608</v>
      </c>
      <c r="AS35" s="221" t="n">
        <v>7.00116836985963</v>
      </c>
      <c r="AT35" s="221" t="n">
        <v>6.81620700041325</v>
      </c>
      <c r="AU35" s="221" t="n">
        <v>6.77691981427377</v>
      </c>
      <c r="AV35" s="221" t="n">
        <v>6.1418076228492</v>
      </c>
      <c r="AW35" s="221" t="n">
        <v>5.33774839374455</v>
      </c>
      <c r="AX35" s="221" t="n">
        <v>5.45791152859218</v>
      </c>
      <c r="AY35" s="221" t="n">
        <v>5.4</v>
      </c>
      <c r="AZ35" s="221" t="n">
        <v>5.70846</v>
      </c>
      <c r="BA35" s="221" t="n">
        <v>5.75774</v>
      </c>
      <c r="BB35" s="222" t="n">
        <v>5.820755</v>
      </c>
      <c r="BC35" s="222" t="n">
        <v>5.975817</v>
      </c>
      <c r="BD35" s="222" t="n">
        <v>6.421007</v>
      </c>
      <c r="BE35" s="222" t="n">
        <v>6.849257</v>
      </c>
      <c r="BF35" s="222" t="n">
        <v>6.692723</v>
      </c>
      <c r="BG35" s="222" t="n">
        <v>6.640767</v>
      </c>
      <c r="BH35" s="222" t="n">
        <v>6.248846</v>
      </c>
      <c r="BI35" s="222" t="n">
        <v>5.54726</v>
      </c>
      <c r="BJ35" s="222" t="n">
        <v>5.667255</v>
      </c>
      <c r="BK35" s="222" t="n">
        <v>5.729435</v>
      </c>
      <c r="BL35" s="222" t="n">
        <v>5.821147</v>
      </c>
      <c r="BM35" s="222" t="n">
        <v>5.897329</v>
      </c>
      <c r="BN35" s="222" t="n">
        <v>5.946193</v>
      </c>
      <c r="BO35" s="222" t="n">
        <v>6.094054</v>
      </c>
      <c r="BP35" s="222" t="n">
        <v>6.529702</v>
      </c>
      <c r="BQ35" s="222" t="n">
        <v>6.961333</v>
      </c>
      <c r="BR35" s="222" t="n">
        <v>6.806809</v>
      </c>
      <c r="BS35" s="222" t="n">
        <v>6.755764</v>
      </c>
      <c r="BT35" s="222" t="n">
        <v>6.358091</v>
      </c>
      <c r="BU35" s="222" t="n">
        <v>5.647319</v>
      </c>
      <c r="BV35" s="222" t="n">
        <v>5.768901</v>
      </c>
    </row>
    <row r="36" s="475" customFormat="true" ht="11.1" hidden="false" customHeight="true" outlineLevel="0" collapsed="false">
      <c r="A36" s="476" t="s">
        <v>963</v>
      </c>
      <c r="B36" s="480" t="s">
        <v>752</v>
      </c>
      <c r="C36" s="221" t="n">
        <v>7.40664279973711</v>
      </c>
      <c r="D36" s="221" t="n">
        <v>7.2826458615025</v>
      </c>
      <c r="E36" s="221" t="n">
        <v>7.38317932239472</v>
      </c>
      <c r="F36" s="221" t="n">
        <v>7.28034925721029</v>
      </c>
      <c r="G36" s="221" t="n">
        <v>7.6316709467012</v>
      </c>
      <c r="H36" s="221" t="n">
        <v>8.18335437809746</v>
      </c>
      <c r="I36" s="221" t="n">
        <v>8.18823763352023</v>
      </c>
      <c r="J36" s="221" t="n">
        <v>8.55535790492681</v>
      </c>
      <c r="K36" s="221" t="n">
        <v>8.63807478401749</v>
      </c>
      <c r="L36" s="221" t="n">
        <v>8.52417996004521</v>
      </c>
      <c r="M36" s="221" t="n">
        <v>7.8650883093007</v>
      </c>
      <c r="N36" s="221" t="n">
        <v>7.39707934587283</v>
      </c>
      <c r="O36" s="221" t="n">
        <v>7.43320253482639</v>
      </c>
      <c r="P36" s="221" t="n">
        <v>7.32876499343772</v>
      </c>
      <c r="Q36" s="221" t="n">
        <v>7.44867080950245</v>
      </c>
      <c r="R36" s="221" t="n">
        <v>6.84245858951154</v>
      </c>
      <c r="S36" s="221" t="n">
        <v>7.8495525698421</v>
      </c>
      <c r="T36" s="221" t="n">
        <v>8.13350613596604</v>
      </c>
      <c r="U36" s="221" t="n">
        <v>8.75063082030335</v>
      </c>
      <c r="V36" s="221" t="n">
        <v>8.76186023705413</v>
      </c>
      <c r="W36" s="221" t="n">
        <v>8.54658717618198</v>
      </c>
      <c r="X36" s="221" t="n">
        <v>8.05463265315635</v>
      </c>
      <c r="Y36" s="221" t="n">
        <v>8.25010203676881</v>
      </c>
      <c r="Z36" s="221" t="n">
        <v>7.5863682795508</v>
      </c>
      <c r="AA36" s="221" t="n">
        <v>6.8447701692608</v>
      </c>
      <c r="AB36" s="221" t="n">
        <v>7.26677071617412</v>
      </c>
      <c r="AC36" s="221" t="n">
        <v>6.98821405464696</v>
      </c>
      <c r="AD36" s="221" t="n">
        <v>7.13276980483558</v>
      </c>
      <c r="AE36" s="221" t="n">
        <v>7.52548858640384</v>
      </c>
      <c r="AF36" s="221" t="n">
        <v>8.43411107435144</v>
      </c>
      <c r="AG36" s="221" t="n">
        <v>8.76884460933158</v>
      </c>
      <c r="AH36" s="221" t="n">
        <v>8.61742751115931</v>
      </c>
      <c r="AI36" s="221" t="n">
        <v>8.80731933858099</v>
      </c>
      <c r="AJ36" s="221" t="n">
        <v>8.48211841234415</v>
      </c>
      <c r="AK36" s="221" t="n">
        <v>7.36365308213667</v>
      </c>
      <c r="AL36" s="221" t="n">
        <v>7.19941307681773</v>
      </c>
      <c r="AM36" s="221" t="n">
        <v>7.15999144925545</v>
      </c>
      <c r="AN36" s="221" t="n">
        <v>7.26342781879454</v>
      </c>
      <c r="AO36" s="221" t="n">
        <v>7.43721534433464</v>
      </c>
      <c r="AP36" s="221" t="n">
        <v>7.49582840813225</v>
      </c>
      <c r="AQ36" s="221" t="n">
        <v>7.56346664806748</v>
      </c>
      <c r="AR36" s="221" t="n">
        <v>8.43025044374672</v>
      </c>
      <c r="AS36" s="221" t="n">
        <v>8.64966994634693</v>
      </c>
      <c r="AT36" s="221" t="n">
        <v>8.65244798885675</v>
      </c>
      <c r="AU36" s="221" t="n">
        <v>8.89679430700357</v>
      </c>
      <c r="AV36" s="221" t="n">
        <v>8.4100988706586</v>
      </c>
      <c r="AW36" s="221" t="n">
        <v>7.68806925020444</v>
      </c>
      <c r="AX36" s="221" t="n">
        <v>6.92869759595695</v>
      </c>
      <c r="AY36" s="221" t="n">
        <v>7.56</v>
      </c>
      <c r="AZ36" s="221" t="n">
        <v>7.358881</v>
      </c>
      <c r="BA36" s="221" t="n">
        <v>7.386501</v>
      </c>
      <c r="BB36" s="222" t="n">
        <v>7.312602</v>
      </c>
      <c r="BC36" s="222" t="n">
        <v>7.64013</v>
      </c>
      <c r="BD36" s="222" t="n">
        <v>8.346924</v>
      </c>
      <c r="BE36" s="222" t="n">
        <v>8.646168</v>
      </c>
      <c r="BF36" s="222" t="n">
        <v>8.673075</v>
      </c>
      <c r="BG36" s="222" t="n">
        <v>8.733713</v>
      </c>
      <c r="BH36" s="222" t="n">
        <v>8.419573</v>
      </c>
      <c r="BI36" s="222" t="n">
        <v>7.848389</v>
      </c>
      <c r="BJ36" s="222" t="n">
        <v>7.326188</v>
      </c>
      <c r="BK36" s="222" t="n">
        <v>7.136606</v>
      </c>
      <c r="BL36" s="222" t="n">
        <v>7.397326</v>
      </c>
      <c r="BM36" s="222" t="n">
        <v>7.431887</v>
      </c>
      <c r="BN36" s="222" t="n">
        <v>7.361929</v>
      </c>
      <c r="BO36" s="222" t="n">
        <v>7.714933</v>
      </c>
      <c r="BP36" s="222" t="n">
        <v>8.427844</v>
      </c>
      <c r="BQ36" s="222" t="n">
        <v>8.734638</v>
      </c>
      <c r="BR36" s="222" t="n">
        <v>8.774398</v>
      </c>
      <c r="BS36" s="222" t="n">
        <v>8.833065</v>
      </c>
      <c r="BT36" s="222" t="n">
        <v>8.509586</v>
      </c>
      <c r="BU36" s="222" t="n">
        <v>7.935462</v>
      </c>
      <c r="BV36" s="222" t="n">
        <v>7.407535</v>
      </c>
    </row>
    <row r="37" s="475" customFormat="true" ht="11.1" hidden="false" customHeight="true" outlineLevel="0" collapsed="false">
      <c r="A37" s="476" t="s">
        <v>964</v>
      </c>
      <c r="B37" s="480" t="s">
        <v>753</v>
      </c>
      <c r="C37" s="221" t="n">
        <v>6.13</v>
      </c>
      <c r="D37" s="221" t="n">
        <v>6.16</v>
      </c>
      <c r="E37" s="221" t="n">
        <v>6.22</v>
      </c>
      <c r="F37" s="221" t="n">
        <v>6.19</v>
      </c>
      <c r="G37" s="221" t="n">
        <v>6.27</v>
      </c>
      <c r="H37" s="221" t="n">
        <v>6.59</v>
      </c>
      <c r="I37" s="221" t="n">
        <v>6.71</v>
      </c>
      <c r="J37" s="221" t="n">
        <v>6.84</v>
      </c>
      <c r="K37" s="221" t="n">
        <v>6.52</v>
      </c>
      <c r="L37" s="221" t="n">
        <v>6.46</v>
      </c>
      <c r="M37" s="221" t="n">
        <v>6.28</v>
      </c>
      <c r="N37" s="221" t="n">
        <v>6.26</v>
      </c>
      <c r="O37" s="221" t="n">
        <v>6.21</v>
      </c>
      <c r="P37" s="221" t="n">
        <v>6.22</v>
      </c>
      <c r="Q37" s="221" t="n">
        <v>6.32</v>
      </c>
      <c r="R37" s="221" t="n">
        <v>6.49</v>
      </c>
      <c r="S37" s="221" t="n">
        <v>6.64</v>
      </c>
      <c r="T37" s="221" t="n">
        <v>7.21</v>
      </c>
      <c r="U37" s="221" t="n">
        <v>7.62</v>
      </c>
      <c r="V37" s="221" t="n">
        <v>7.39</v>
      </c>
      <c r="W37" s="221" t="n">
        <v>7.16</v>
      </c>
      <c r="X37" s="221" t="n">
        <v>7.04</v>
      </c>
      <c r="Y37" s="221" t="n">
        <v>6.85</v>
      </c>
      <c r="Z37" s="221" t="n">
        <v>6.67</v>
      </c>
      <c r="AA37" s="221" t="n">
        <v>6.88</v>
      </c>
      <c r="AB37" s="221" t="n">
        <v>6.89</v>
      </c>
      <c r="AC37" s="221" t="n">
        <v>6.76</v>
      </c>
      <c r="AD37" s="221" t="n">
        <v>6.69</v>
      </c>
      <c r="AE37" s="221" t="n">
        <v>6.79</v>
      </c>
      <c r="AF37" s="221" t="n">
        <v>7.07</v>
      </c>
      <c r="AG37" s="221" t="n">
        <v>7.09</v>
      </c>
      <c r="AH37" s="221" t="n">
        <v>7.07</v>
      </c>
      <c r="AI37" s="221" t="n">
        <v>6.92</v>
      </c>
      <c r="AJ37" s="221" t="n">
        <v>6.64</v>
      </c>
      <c r="AK37" s="221" t="n">
        <v>6.43</v>
      </c>
      <c r="AL37" s="221" t="n">
        <v>6.49</v>
      </c>
      <c r="AM37" s="221" t="n">
        <v>6.53</v>
      </c>
      <c r="AN37" s="221" t="n">
        <v>6.55</v>
      </c>
      <c r="AO37" s="221" t="n">
        <v>6.51</v>
      </c>
      <c r="AP37" s="221" t="n">
        <v>6.59</v>
      </c>
      <c r="AQ37" s="221" t="n">
        <v>6.66</v>
      </c>
      <c r="AR37" s="221" t="n">
        <v>7</v>
      </c>
      <c r="AS37" s="221" t="n">
        <v>7.28</v>
      </c>
      <c r="AT37" s="221" t="n">
        <v>7.18</v>
      </c>
      <c r="AU37" s="221" t="n">
        <v>7.04</v>
      </c>
      <c r="AV37" s="221" t="n">
        <v>6.82</v>
      </c>
      <c r="AW37" s="221" t="n">
        <v>6.59</v>
      </c>
      <c r="AX37" s="221" t="n">
        <v>6.59</v>
      </c>
      <c r="AY37" s="221" t="n">
        <v>6.60124740838729</v>
      </c>
      <c r="AZ37" s="221" t="n">
        <v>6.607338</v>
      </c>
      <c r="BA37" s="221" t="n">
        <v>6.590783</v>
      </c>
      <c r="BB37" s="222" t="n">
        <v>6.628295</v>
      </c>
      <c r="BC37" s="222" t="n">
        <v>6.716124</v>
      </c>
      <c r="BD37" s="222" t="n">
        <v>7.111373</v>
      </c>
      <c r="BE37" s="222" t="n">
        <v>7.325514</v>
      </c>
      <c r="BF37" s="222" t="n">
        <v>7.286215</v>
      </c>
      <c r="BG37" s="222" t="n">
        <v>7.056107</v>
      </c>
      <c r="BH37" s="222" t="n">
        <v>6.876091</v>
      </c>
      <c r="BI37" s="222" t="n">
        <v>6.68</v>
      </c>
      <c r="BJ37" s="222" t="n">
        <v>6.64369</v>
      </c>
      <c r="BK37" s="222" t="n">
        <v>6.528634</v>
      </c>
      <c r="BL37" s="222" t="n">
        <v>6.604206</v>
      </c>
      <c r="BM37" s="222" t="n">
        <v>6.585074</v>
      </c>
      <c r="BN37" s="222" t="n">
        <v>6.612963</v>
      </c>
      <c r="BO37" s="222" t="n">
        <v>6.700305</v>
      </c>
      <c r="BP37" s="222" t="n">
        <v>7.090987</v>
      </c>
      <c r="BQ37" s="222" t="n">
        <v>7.312423</v>
      </c>
      <c r="BR37" s="222" t="n">
        <v>7.277839</v>
      </c>
      <c r="BS37" s="222" t="n">
        <v>7.048092</v>
      </c>
      <c r="BT37" s="222" t="n">
        <v>6.869488</v>
      </c>
      <c r="BU37" s="222" t="n">
        <v>6.674584</v>
      </c>
      <c r="BV37" s="222" t="n">
        <v>6.638494</v>
      </c>
    </row>
    <row r="38" customFormat="false" ht="11.1" hidden="false" customHeight="true" outlineLevel="0" collapsed="false">
      <c r="A38" s="476"/>
      <c r="B38" s="477" t="s">
        <v>965</v>
      </c>
      <c r="C38" s="481"/>
      <c r="D38" s="481"/>
      <c r="E38" s="481"/>
      <c r="F38" s="481"/>
      <c r="G38" s="481"/>
      <c r="H38" s="481"/>
      <c r="I38" s="481"/>
      <c r="J38" s="481"/>
      <c r="K38" s="481"/>
      <c r="L38" s="481"/>
      <c r="M38" s="481"/>
      <c r="N38" s="481"/>
      <c r="O38" s="481"/>
      <c r="P38" s="481"/>
      <c r="Q38" s="481"/>
      <c r="R38" s="481"/>
      <c r="S38" s="481"/>
      <c r="T38" s="481"/>
      <c r="U38" s="481"/>
      <c r="V38" s="481"/>
      <c r="W38" s="481"/>
      <c r="X38" s="481"/>
      <c r="Y38" s="481"/>
      <c r="Z38" s="481"/>
      <c r="AA38" s="481"/>
      <c r="AB38" s="481"/>
      <c r="AC38" s="481"/>
      <c r="AD38" s="481"/>
      <c r="AE38" s="481"/>
      <c r="AF38" s="481"/>
      <c r="AG38" s="481"/>
      <c r="AH38" s="481"/>
      <c r="AI38" s="481"/>
      <c r="AJ38" s="481"/>
      <c r="AK38" s="481"/>
      <c r="AL38" s="481"/>
      <c r="AM38" s="481"/>
      <c r="AN38" s="481"/>
      <c r="AO38" s="481"/>
      <c r="AP38" s="481"/>
      <c r="AQ38" s="481"/>
      <c r="AR38" s="481"/>
      <c r="AS38" s="481"/>
      <c r="AT38" s="481"/>
      <c r="AU38" s="481"/>
      <c r="AV38" s="481"/>
      <c r="AW38" s="481"/>
      <c r="AX38" s="481"/>
      <c r="AY38" s="481"/>
      <c r="AZ38" s="481"/>
      <c r="BA38" s="481"/>
      <c r="BB38" s="482"/>
      <c r="BC38" s="482"/>
      <c r="BD38" s="482"/>
      <c r="BE38" s="482"/>
      <c r="BF38" s="482"/>
      <c r="BG38" s="482"/>
      <c r="BH38" s="482"/>
      <c r="BI38" s="482"/>
      <c r="BJ38" s="482"/>
      <c r="BK38" s="482"/>
      <c r="BL38" s="482"/>
      <c r="BM38" s="482"/>
      <c r="BN38" s="482"/>
      <c r="BO38" s="482"/>
      <c r="BP38" s="482"/>
      <c r="BQ38" s="482"/>
      <c r="BR38" s="482"/>
      <c r="BS38" s="482"/>
      <c r="BT38" s="482"/>
      <c r="BU38" s="482"/>
      <c r="BV38" s="482"/>
    </row>
    <row r="39" customFormat="false" ht="11.1" hidden="false" customHeight="true" outlineLevel="0" collapsed="false">
      <c r="A39" s="476" t="s">
        <v>966</v>
      </c>
      <c r="B39" s="458" t="s">
        <v>736</v>
      </c>
      <c r="C39" s="372" t="n">
        <v>15.5650556809989</v>
      </c>
      <c r="D39" s="372" t="n">
        <v>15.5397402817956</v>
      </c>
      <c r="E39" s="372" t="n">
        <v>15.2573283396279</v>
      </c>
      <c r="F39" s="372" t="n">
        <v>15.0181317269388</v>
      </c>
      <c r="G39" s="372" t="n">
        <v>14.6633568169586</v>
      </c>
      <c r="H39" s="372" t="n">
        <v>15.1689654300945</v>
      </c>
      <c r="I39" s="372" t="n">
        <v>15.149761524737</v>
      </c>
      <c r="J39" s="372" t="n">
        <v>15.0272788367313</v>
      </c>
      <c r="K39" s="372" t="n">
        <v>15.1315481427886</v>
      </c>
      <c r="L39" s="372" t="n">
        <v>14.8321857610914</v>
      </c>
      <c r="M39" s="372" t="n">
        <v>14.739726164327</v>
      </c>
      <c r="N39" s="372" t="n">
        <v>14.7863032725177</v>
      </c>
      <c r="O39" s="372" t="n">
        <v>15.4515542934931</v>
      </c>
      <c r="P39" s="372" t="n">
        <v>15.0929050666151</v>
      </c>
      <c r="Q39" s="372" t="n">
        <v>15.3183642529747</v>
      </c>
      <c r="R39" s="372" t="n">
        <v>15.2851084160222</v>
      </c>
      <c r="S39" s="372" t="n">
        <v>16.4230194187756</v>
      </c>
      <c r="T39" s="372" t="n">
        <v>16.3390686252481</v>
      </c>
      <c r="U39" s="372" t="n">
        <v>16.6886588699574</v>
      </c>
      <c r="V39" s="372" t="n">
        <v>16.8541213773316</v>
      </c>
      <c r="W39" s="372" t="n">
        <v>16.1981604736761</v>
      </c>
      <c r="X39" s="372" t="n">
        <v>16.6448761747433</v>
      </c>
      <c r="Y39" s="372" t="n">
        <v>16.1540656255239</v>
      </c>
      <c r="Z39" s="372" t="n">
        <v>16.3978164666777</v>
      </c>
      <c r="AA39" s="372" t="n">
        <v>16.2903535606253</v>
      </c>
      <c r="AB39" s="372" t="n">
        <v>16.3304156296084</v>
      </c>
      <c r="AC39" s="372" t="n">
        <v>15.7942054028363</v>
      </c>
      <c r="AD39" s="372" t="n">
        <v>15.786942092003</v>
      </c>
      <c r="AE39" s="372" t="n">
        <v>15.5678837253885</v>
      </c>
      <c r="AF39" s="372" t="n">
        <v>15.8881138884543</v>
      </c>
      <c r="AG39" s="372" t="n">
        <v>15.469404211655</v>
      </c>
      <c r="AH39" s="372" t="n">
        <v>15.3788439123383</v>
      </c>
      <c r="AI39" s="372" t="n">
        <v>15.7417075218418</v>
      </c>
      <c r="AJ39" s="372" t="n">
        <v>15.3709166030535</v>
      </c>
      <c r="AK39" s="372" t="n">
        <v>15.1654983768887</v>
      </c>
      <c r="AL39" s="372" t="n">
        <v>14.9176070063179</v>
      </c>
      <c r="AM39" s="372" t="n">
        <v>15.167602867758</v>
      </c>
      <c r="AN39" s="372" t="n">
        <v>14.9743191935577</v>
      </c>
      <c r="AO39" s="372" t="n">
        <v>15.2210496417614</v>
      </c>
      <c r="AP39" s="372" t="n">
        <v>15.0717668463405</v>
      </c>
      <c r="AQ39" s="372" t="n">
        <v>14.7044246217345</v>
      </c>
      <c r="AR39" s="372" t="n">
        <v>14.9864273530444</v>
      </c>
      <c r="AS39" s="372" t="n">
        <v>15.0513147705135</v>
      </c>
      <c r="AT39" s="372" t="n">
        <v>15.3582985034657</v>
      </c>
      <c r="AU39" s="372" t="n">
        <v>15.1639390183529</v>
      </c>
      <c r="AV39" s="372" t="n">
        <v>14.6895063517986</v>
      </c>
      <c r="AW39" s="372" t="n">
        <v>14.6654174415527</v>
      </c>
      <c r="AX39" s="372" t="n">
        <v>14.8541133850485</v>
      </c>
      <c r="AY39" s="372" t="n">
        <v>15.0613828549263</v>
      </c>
      <c r="AZ39" s="372" t="n">
        <v>15.28628</v>
      </c>
      <c r="BA39" s="372" t="n">
        <v>15.17932</v>
      </c>
      <c r="BB39" s="373" t="n">
        <v>15.05545</v>
      </c>
      <c r="BC39" s="373" t="n">
        <v>15.01184</v>
      </c>
      <c r="BD39" s="373" t="n">
        <v>15.37816</v>
      </c>
      <c r="BE39" s="373" t="n">
        <v>15.3225</v>
      </c>
      <c r="BF39" s="373" t="n">
        <v>15.48261</v>
      </c>
      <c r="BG39" s="373" t="n">
        <v>15.30782</v>
      </c>
      <c r="BH39" s="373" t="n">
        <v>15.04272</v>
      </c>
      <c r="BI39" s="373" t="n">
        <v>14.84827</v>
      </c>
      <c r="BJ39" s="373" t="n">
        <v>15.04332</v>
      </c>
      <c r="BK39" s="373" t="n">
        <v>15.3021</v>
      </c>
      <c r="BL39" s="373" t="n">
        <v>15.35475</v>
      </c>
      <c r="BM39" s="373" t="n">
        <v>15.25326</v>
      </c>
      <c r="BN39" s="373" t="n">
        <v>15.09805</v>
      </c>
      <c r="BO39" s="373" t="n">
        <v>15.0288</v>
      </c>
      <c r="BP39" s="373" t="n">
        <v>15.36376</v>
      </c>
      <c r="BQ39" s="373" t="n">
        <v>15.30849</v>
      </c>
      <c r="BR39" s="373" t="n">
        <v>15.47341</v>
      </c>
      <c r="BS39" s="373" t="n">
        <v>15.30399</v>
      </c>
      <c r="BT39" s="373" t="n">
        <v>15.04822</v>
      </c>
      <c r="BU39" s="373" t="n">
        <v>14.85671</v>
      </c>
      <c r="BV39" s="373" t="n">
        <v>15.0552</v>
      </c>
    </row>
    <row r="40" customFormat="false" ht="11.1" hidden="false" customHeight="true" outlineLevel="0" collapsed="false">
      <c r="A40" s="476" t="s">
        <v>967</v>
      </c>
      <c r="B40" s="369" t="s">
        <v>738</v>
      </c>
      <c r="C40" s="372" t="n">
        <v>11.4204969671299</v>
      </c>
      <c r="D40" s="372" t="n">
        <v>11.5548415799521</v>
      </c>
      <c r="E40" s="372" t="n">
        <v>11.5976656109927</v>
      </c>
      <c r="F40" s="372" t="n">
        <v>11.6846938242352</v>
      </c>
      <c r="G40" s="372" t="n">
        <v>12.1294704437945</v>
      </c>
      <c r="H40" s="372" t="n">
        <v>13.0192662300394</v>
      </c>
      <c r="I40" s="372" t="n">
        <v>13.3364718005692</v>
      </c>
      <c r="J40" s="372" t="n">
        <v>13.4274969949556</v>
      </c>
      <c r="K40" s="372" t="n">
        <v>12.816670870893</v>
      </c>
      <c r="L40" s="372" t="n">
        <v>12.2714947004992</v>
      </c>
      <c r="M40" s="372" t="n">
        <v>11.9327221651244</v>
      </c>
      <c r="N40" s="372" t="n">
        <v>12.0473207067334</v>
      </c>
      <c r="O40" s="372" t="n">
        <v>12.1623935037829</v>
      </c>
      <c r="P40" s="372" t="n">
        <v>12.2390079996114</v>
      </c>
      <c r="Q40" s="372" t="n">
        <v>12.1144520412991</v>
      </c>
      <c r="R40" s="372" t="n">
        <v>12.485940749853</v>
      </c>
      <c r="S40" s="372" t="n">
        <v>12.9733530614751</v>
      </c>
      <c r="T40" s="372" t="n">
        <v>14.3861469250834</v>
      </c>
      <c r="U40" s="372" t="n">
        <v>14.9705164475184</v>
      </c>
      <c r="V40" s="372" t="n">
        <v>14.9146414417714</v>
      </c>
      <c r="W40" s="372" t="n">
        <v>13.9860204872221</v>
      </c>
      <c r="X40" s="372" t="n">
        <v>12.8859438873381</v>
      </c>
      <c r="Y40" s="372" t="n">
        <v>12.39886967414</v>
      </c>
      <c r="Z40" s="372" t="n">
        <v>12.2719474402761</v>
      </c>
      <c r="AA40" s="372" t="n">
        <v>12.6393149349275</v>
      </c>
      <c r="AB40" s="372" t="n">
        <v>12.6847391947668</v>
      </c>
      <c r="AC40" s="372" t="n">
        <v>12.2670172540011</v>
      </c>
      <c r="AD40" s="372" t="n">
        <v>12.3270224447467</v>
      </c>
      <c r="AE40" s="372" t="n">
        <v>12.5682073037327</v>
      </c>
      <c r="AF40" s="372" t="n">
        <v>13.4990003238605</v>
      </c>
      <c r="AG40" s="372" t="n">
        <v>13.8476513498331</v>
      </c>
      <c r="AH40" s="372" t="n">
        <v>13.7718909879658</v>
      </c>
      <c r="AI40" s="372" t="n">
        <v>13.5329966772049</v>
      </c>
      <c r="AJ40" s="372" t="n">
        <v>12.8527844915687</v>
      </c>
      <c r="AK40" s="372" t="n">
        <v>12.3137630796045</v>
      </c>
      <c r="AL40" s="372" t="n">
        <v>12.6817414331957</v>
      </c>
      <c r="AM40" s="372" t="n">
        <v>12.870257236466</v>
      </c>
      <c r="AN40" s="372" t="n">
        <v>13.1648016664604</v>
      </c>
      <c r="AO40" s="372" t="n">
        <v>13.0093634259391</v>
      </c>
      <c r="AP40" s="372" t="n">
        <v>13.0728365607048</v>
      </c>
      <c r="AQ40" s="372" t="n">
        <v>13.52675303959</v>
      </c>
      <c r="AR40" s="372" t="n">
        <v>14.1702776610172</v>
      </c>
      <c r="AS40" s="372" t="n">
        <v>14.7889619424186</v>
      </c>
      <c r="AT40" s="372" t="n">
        <v>14.4103774715598</v>
      </c>
      <c r="AU40" s="372" t="n">
        <v>13.9406028064755</v>
      </c>
      <c r="AV40" s="372" t="n">
        <v>13.2519169568549</v>
      </c>
      <c r="AW40" s="372" t="n">
        <v>13.1471182688602</v>
      </c>
      <c r="AX40" s="372" t="n">
        <v>13.0192765250077</v>
      </c>
      <c r="AY40" s="372" t="n">
        <v>13.0581867988881</v>
      </c>
      <c r="AZ40" s="372" t="n">
        <v>13.13659</v>
      </c>
      <c r="BA40" s="372" t="n">
        <v>12.87003</v>
      </c>
      <c r="BB40" s="373" t="n">
        <v>13.07342</v>
      </c>
      <c r="BC40" s="373" t="n">
        <v>13.43071</v>
      </c>
      <c r="BD40" s="373" t="n">
        <v>14.52211</v>
      </c>
      <c r="BE40" s="373" t="n">
        <v>15.06111</v>
      </c>
      <c r="BF40" s="373" t="n">
        <v>15.00485</v>
      </c>
      <c r="BG40" s="373" t="n">
        <v>14.37191</v>
      </c>
      <c r="BH40" s="373" t="n">
        <v>13.56175</v>
      </c>
      <c r="BI40" s="373" t="n">
        <v>13.19414</v>
      </c>
      <c r="BJ40" s="373" t="n">
        <v>13.20299</v>
      </c>
      <c r="BK40" s="373" t="n">
        <v>13.10923</v>
      </c>
      <c r="BL40" s="373" t="n">
        <v>13.26855</v>
      </c>
      <c r="BM40" s="373" t="n">
        <v>13.01986</v>
      </c>
      <c r="BN40" s="373" t="n">
        <v>13.19091</v>
      </c>
      <c r="BO40" s="373" t="n">
        <v>13.54683</v>
      </c>
      <c r="BP40" s="373" t="n">
        <v>14.64461</v>
      </c>
      <c r="BQ40" s="373" t="n">
        <v>15.19187</v>
      </c>
      <c r="BR40" s="373" t="n">
        <v>15.13857</v>
      </c>
      <c r="BS40" s="373" t="n">
        <v>14.49909</v>
      </c>
      <c r="BT40" s="373" t="n">
        <v>13.68161</v>
      </c>
      <c r="BU40" s="373" t="n">
        <v>13.31128</v>
      </c>
      <c r="BV40" s="373" t="n">
        <v>13.32347</v>
      </c>
    </row>
    <row r="41" customFormat="false" ht="11.1" hidden="false" customHeight="true" outlineLevel="0" collapsed="false">
      <c r="A41" s="476" t="s">
        <v>968</v>
      </c>
      <c r="B41" s="458" t="s">
        <v>740</v>
      </c>
      <c r="C41" s="372" t="n">
        <v>7.70682358505308</v>
      </c>
      <c r="D41" s="372" t="n">
        <v>7.76095385177644</v>
      </c>
      <c r="E41" s="372" t="n">
        <v>7.72358353656493</v>
      </c>
      <c r="F41" s="372" t="n">
        <v>7.7668773713774</v>
      </c>
      <c r="G41" s="372" t="n">
        <v>7.90047740430265</v>
      </c>
      <c r="H41" s="372" t="n">
        <v>8.16786349418387</v>
      </c>
      <c r="I41" s="372" t="n">
        <v>8.2678426603713</v>
      </c>
      <c r="J41" s="372" t="n">
        <v>8.4206643552747</v>
      </c>
      <c r="K41" s="372" t="n">
        <v>8.06408862028846</v>
      </c>
      <c r="L41" s="372" t="n">
        <v>7.91329435601881</v>
      </c>
      <c r="M41" s="372" t="n">
        <v>7.93485136978275</v>
      </c>
      <c r="N41" s="372" t="n">
        <v>7.8329887889494</v>
      </c>
      <c r="O41" s="372" t="n">
        <v>7.87889446278458</v>
      </c>
      <c r="P41" s="372" t="n">
        <v>8.01882280887648</v>
      </c>
      <c r="Q41" s="372" t="n">
        <v>8.01542559065716</v>
      </c>
      <c r="R41" s="372" t="n">
        <v>8.27170355392654</v>
      </c>
      <c r="S41" s="372" t="n">
        <v>8.32123238029727</v>
      </c>
      <c r="T41" s="372" t="n">
        <v>8.77083553378923</v>
      </c>
      <c r="U41" s="372" t="n">
        <v>9.1154268363118</v>
      </c>
      <c r="V41" s="372" t="n">
        <v>9.0214737074954</v>
      </c>
      <c r="W41" s="372" t="n">
        <v>8.76734115392628</v>
      </c>
      <c r="X41" s="372" t="n">
        <v>8.79130466947278</v>
      </c>
      <c r="Y41" s="372" t="n">
        <v>8.78674836036946</v>
      </c>
      <c r="Z41" s="372" t="n">
        <v>8.64262768725163</v>
      </c>
      <c r="AA41" s="372" t="n">
        <v>8.79029486217654</v>
      </c>
      <c r="AB41" s="372" t="n">
        <v>8.76311642342313</v>
      </c>
      <c r="AC41" s="372" t="n">
        <v>8.8672331778561</v>
      </c>
      <c r="AD41" s="372" t="n">
        <v>8.79433761985374</v>
      </c>
      <c r="AE41" s="372" t="n">
        <v>8.99915067032627</v>
      </c>
      <c r="AF41" s="372" t="n">
        <v>9.21486588722117</v>
      </c>
      <c r="AG41" s="372" t="n">
        <v>9.19973709919907</v>
      </c>
      <c r="AH41" s="372" t="n">
        <v>9.20203389750156</v>
      </c>
      <c r="AI41" s="372" t="n">
        <v>8.95983740635012</v>
      </c>
      <c r="AJ41" s="372" t="n">
        <v>8.66936465921605</v>
      </c>
      <c r="AK41" s="372" t="n">
        <v>8.55941968953421</v>
      </c>
      <c r="AL41" s="372" t="n">
        <v>8.61272224229787</v>
      </c>
      <c r="AM41" s="372" t="n">
        <v>8.68552720889998</v>
      </c>
      <c r="AN41" s="372" t="n">
        <v>8.6964189410361</v>
      </c>
      <c r="AO41" s="372" t="n">
        <v>8.79077676339957</v>
      </c>
      <c r="AP41" s="372" t="n">
        <v>8.88434655962671</v>
      </c>
      <c r="AQ41" s="372" t="n">
        <v>9.05191172425837</v>
      </c>
      <c r="AR41" s="372" t="n">
        <v>9.38929792965317</v>
      </c>
      <c r="AS41" s="372" t="n">
        <v>9.57880505621787</v>
      </c>
      <c r="AT41" s="372" t="n">
        <v>9.56800477724689</v>
      </c>
      <c r="AU41" s="372" t="n">
        <v>9.31053740332743</v>
      </c>
      <c r="AV41" s="372" t="n">
        <v>9.02247800039644</v>
      </c>
      <c r="AW41" s="372" t="n">
        <v>9.04913072718788</v>
      </c>
      <c r="AX41" s="372" t="n">
        <v>8.84661777234967</v>
      </c>
      <c r="AY41" s="372" t="n">
        <v>8.88805349344468</v>
      </c>
      <c r="AZ41" s="372" t="n">
        <v>8.767574</v>
      </c>
      <c r="BA41" s="372" t="n">
        <v>8.797463</v>
      </c>
      <c r="BB41" s="373" t="n">
        <v>8.905084</v>
      </c>
      <c r="BC41" s="373" t="n">
        <v>9.057958</v>
      </c>
      <c r="BD41" s="373" t="n">
        <v>9.380011</v>
      </c>
      <c r="BE41" s="373" t="n">
        <v>9.598836</v>
      </c>
      <c r="BF41" s="373" t="n">
        <v>9.596525</v>
      </c>
      <c r="BG41" s="373" t="n">
        <v>9.249704</v>
      </c>
      <c r="BH41" s="373" t="n">
        <v>9.059373</v>
      </c>
      <c r="BI41" s="373" t="n">
        <v>9.01371</v>
      </c>
      <c r="BJ41" s="373" t="n">
        <v>8.939356</v>
      </c>
      <c r="BK41" s="373" t="n">
        <v>8.711075</v>
      </c>
      <c r="BL41" s="373" t="n">
        <v>8.777262</v>
      </c>
      <c r="BM41" s="373" t="n">
        <v>8.807469</v>
      </c>
      <c r="BN41" s="373" t="n">
        <v>8.911942</v>
      </c>
      <c r="BO41" s="373" t="n">
        <v>9.062454</v>
      </c>
      <c r="BP41" s="373" t="n">
        <v>9.377548</v>
      </c>
      <c r="BQ41" s="373" t="n">
        <v>9.59976</v>
      </c>
      <c r="BR41" s="373" t="n">
        <v>9.600822</v>
      </c>
      <c r="BS41" s="373" t="n">
        <v>9.258614</v>
      </c>
      <c r="BT41" s="373" t="n">
        <v>9.072271</v>
      </c>
      <c r="BU41" s="373" t="n">
        <v>9.025307</v>
      </c>
      <c r="BV41" s="373" t="n">
        <v>8.946872</v>
      </c>
    </row>
    <row r="42" customFormat="false" ht="11.1" hidden="false" customHeight="true" outlineLevel="0" collapsed="false">
      <c r="A42" s="476" t="s">
        <v>969</v>
      </c>
      <c r="B42" s="458" t="s">
        <v>742</v>
      </c>
      <c r="C42" s="372" t="n">
        <v>6.2340844498145</v>
      </c>
      <c r="D42" s="372" t="n">
        <v>6.26705489606395</v>
      </c>
      <c r="E42" s="372" t="n">
        <v>6.39917746722808</v>
      </c>
      <c r="F42" s="372" t="n">
        <v>6.5369320751628</v>
      </c>
      <c r="G42" s="372" t="n">
        <v>6.73311055995165</v>
      </c>
      <c r="H42" s="372" t="n">
        <v>7.55141173274704</v>
      </c>
      <c r="I42" s="372" t="n">
        <v>7.74956255021071</v>
      </c>
      <c r="J42" s="372" t="n">
        <v>7.63093701470152</v>
      </c>
      <c r="K42" s="372" t="n">
        <v>7.03364116805375</v>
      </c>
      <c r="L42" s="372" t="n">
        <v>6.5265924318501</v>
      </c>
      <c r="M42" s="372" t="n">
        <v>6.3819274271776</v>
      </c>
      <c r="N42" s="372" t="n">
        <v>6.43396914501885</v>
      </c>
      <c r="O42" s="372" t="n">
        <v>6.37575385981509</v>
      </c>
      <c r="P42" s="372" t="n">
        <v>6.42932007387054</v>
      </c>
      <c r="Q42" s="372" t="n">
        <v>6.59676967625578</v>
      </c>
      <c r="R42" s="372" t="n">
        <v>6.68534116190361</v>
      </c>
      <c r="S42" s="372" t="n">
        <v>7.09647243504177</v>
      </c>
      <c r="T42" s="372" t="n">
        <v>7.83968834332335</v>
      </c>
      <c r="U42" s="372" t="n">
        <v>8.15883325994112</v>
      </c>
      <c r="V42" s="372" t="n">
        <v>8.01727694853652</v>
      </c>
      <c r="W42" s="372" t="n">
        <v>7.43182136116504</v>
      </c>
      <c r="X42" s="372" t="n">
        <v>6.96995723012839</v>
      </c>
      <c r="Y42" s="372" t="n">
        <v>6.89465935225694</v>
      </c>
      <c r="Z42" s="372" t="n">
        <v>6.8401661340772</v>
      </c>
      <c r="AA42" s="372" t="n">
        <v>6.87319457435553</v>
      </c>
      <c r="AB42" s="372" t="n">
        <v>7.13749254241082</v>
      </c>
      <c r="AC42" s="372" t="n">
        <v>7.35003814145515</v>
      </c>
      <c r="AD42" s="372" t="n">
        <v>7.28082795714417</v>
      </c>
      <c r="AE42" s="372" t="n">
        <v>7.60620186071884</v>
      </c>
      <c r="AF42" s="372" t="n">
        <v>8.30279624702905</v>
      </c>
      <c r="AG42" s="372" t="n">
        <v>8.53452034636228</v>
      </c>
      <c r="AH42" s="372" t="n">
        <v>8.4736347361355</v>
      </c>
      <c r="AI42" s="372" t="n">
        <v>7.84018258981938</v>
      </c>
      <c r="AJ42" s="372" t="n">
        <v>7.31754927507693</v>
      </c>
      <c r="AK42" s="372" t="n">
        <v>7.01270191971709</v>
      </c>
      <c r="AL42" s="372" t="n">
        <v>7.03886856954256</v>
      </c>
      <c r="AM42" s="372" t="n">
        <v>7.01419446396155</v>
      </c>
      <c r="AN42" s="372" t="n">
        <v>7.12019415662657</v>
      </c>
      <c r="AO42" s="372" t="n">
        <v>7.31941246143222</v>
      </c>
      <c r="AP42" s="372" t="n">
        <v>7.38468443618828</v>
      </c>
      <c r="AQ42" s="372" t="n">
        <v>7.8383125175934</v>
      </c>
      <c r="AR42" s="372" t="n">
        <v>8.53987627835706</v>
      </c>
      <c r="AS42" s="372" t="n">
        <v>9.06318005232991</v>
      </c>
      <c r="AT42" s="372" t="n">
        <v>8.93114901877247</v>
      </c>
      <c r="AU42" s="372" t="n">
        <v>8.31457434564101</v>
      </c>
      <c r="AV42" s="372" t="n">
        <v>7.72959674368836</v>
      </c>
      <c r="AW42" s="372" t="n">
        <v>7.62202324029078</v>
      </c>
      <c r="AX42" s="372" t="n">
        <v>7.56829308310345</v>
      </c>
      <c r="AY42" s="372" t="n">
        <v>7.59606857726757</v>
      </c>
      <c r="AZ42" s="372" t="n">
        <v>7.521846</v>
      </c>
      <c r="BA42" s="372" t="n">
        <v>7.684815</v>
      </c>
      <c r="BB42" s="373" t="n">
        <v>7.742444</v>
      </c>
      <c r="BC42" s="373" t="n">
        <v>8.138504</v>
      </c>
      <c r="BD42" s="373" t="n">
        <v>8.952873</v>
      </c>
      <c r="BE42" s="373" t="n">
        <v>9.30799</v>
      </c>
      <c r="BF42" s="373" t="n">
        <v>9.16836</v>
      </c>
      <c r="BG42" s="373" t="n">
        <v>8.504499</v>
      </c>
      <c r="BH42" s="373" t="n">
        <v>7.927799</v>
      </c>
      <c r="BI42" s="373" t="n">
        <v>7.725751</v>
      </c>
      <c r="BJ42" s="373" t="n">
        <v>7.692517</v>
      </c>
      <c r="BK42" s="373" t="n">
        <v>7.398634</v>
      </c>
      <c r="BL42" s="373" t="n">
        <v>7.529306</v>
      </c>
      <c r="BM42" s="373" t="n">
        <v>7.663777</v>
      </c>
      <c r="BN42" s="373" t="n">
        <v>7.737617</v>
      </c>
      <c r="BO42" s="373" t="n">
        <v>8.13894</v>
      </c>
      <c r="BP42" s="373" t="n">
        <v>8.958401</v>
      </c>
      <c r="BQ42" s="373" t="n">
        <v>9.314231</v>
      </c>
      <c r="BR42" s="373" t="n">
        <v>9.174055</v>
      </c>
      <c r="BS42" s="373" t="n">
        <v>8.508022</v>
      </c>
      <c r="BT42" s="373" t="n">
        <v>7.930408</v>
      </c>
      <c r="BU42" s="373" t="n">
        <v>7.729407</v>
      </c>
      <c r="BV42" s="373" t="n">
        <v>7.697365</v>
      </c>
    </row>
    <row r="43" customFormat="false" ht="11.1" hidden="false" customHeight="true" outlineLevel="0" collapsed="false">
      <c r="A43" s="476" t="s">
        <v>970</v>
      </c>
      <c r="B43" s="458" t="s">
        <v>744</v>
      </c>
      <c r="C43" s="372" t="n">
        <v>8.2274813997304</v>
      </c>
      <c r="D43" s="372" t="n">
        <v>8.32259857288051</v>
      </c>
      <c r="E43" s="372" t="n">
        <v>8.35619821326766</v>
      </c>
      <c r="F43" s="372" t="n">
        <v>8.41214118712735</v>
      </c>
      <c r="G43" s="372" t="n">
        <v>8.40025202787619</v>
      </c>
      <c r="H43" s="372" t="n">
        <v>8.83288134742283</v>
      </c>
      <c r="I43" s="372" t="n">
        <v>9.05166670605408</v>
      </c>
      <c r="J43" s="372" t="n">
        <v>9.21237041173882</v>
      </c>
      <c r="K43" s="372" t="n">
        <v>9.00744137892646</v>
      </c>
      <c r="L43" s="372" t="n">
        <v>8.7911851440319</v>
      </c>
      <c r="M43" s="372" t="n">
        <v>8.62929164218492</v>
      </c>
      <c r="N43" s="372" t="n">
        <v>8.58459708799357</v>
      </c>
      <c r="O43" s="372" t="n">
        <v>8.6169026074861</v>
      </c>
      <c r="P43" s="372" t="n">
        <v>8.60458673132641</v>
      </c>
      <c r="Q43" s="372" t="n">
        <v>8.74378060877596</v>
      </c>
      <c r="R43" s="372" t="n">
        <v>8.79055717365707</v>
      </c>
      <c r="S43" s="372" t="n">
        <v>8.90433444607834</v>
      </c>
      <c r="T43" s="372" t="n">
        <v>9.50802013362655</v>
      </c>
      <c r="U43" s="372" t="n">
        <v>9.92531045575748</v>
      </c>
      <c r="V43" s="372" t="n">
        <v>9.93736512926423</v>
      </c>
      <c r="W43" s="372" t="n">
        <v>9.84740906713027</v>
      </c>
      <c r="X43" s="372" t="n">
        <v>9.69819544911409</v>
      </c>
      <c r="Y43" s="372" t="n">
        <v>9.39783222200148</v>
      </c>
      <c r="Z43" s="372" t="n">
        <v>9.55766871032653</v>
      </c>
      <c r="AA43" s="372" t="n">
        <v>9.71631161139152</v>
      </c>
      <c r="AB43" s="372" t="n">
        <v>9.92397936263961</v>
      </c>
      <c r="AC43" s="372" t="n">
        <v>9.85435034302967</v>
      </c>
      <c r="AD43" s="372" t="n">
        <v>9.72620373958992</v>
      </c>
      <c r="AE43" s="372" t="n">
        <v>9.79504183067248</v>
      </c>
      <c r="AF43" s="372" t="n">
        <v>9.98935216365897</v>
      </c>
      <c r="AG43" s="372" t="n">
        <v>10.1349765506694</v>
      </c>
      <c r="AH43" s="372" t="n">
        <v>10.0254776112057</v>
      </c>
      <c r="AI43" s="372" t="n">
        <v>10.0071308586566</v>
      </c>
      <c r="AJ43" s="372" t="n">
        <v>9.87320870300003</v>
      </c>
      <c r="AK43" s="372" t="n">
        <v>9.7529944076166</v>
      </c>
      <c r="AL43" s="372" t="n">
        <v>9.54758832502641</v>
      </c>
      <c r="AM43" s="372" t="n">
        <v>8.99224017145698</v>
      </c>
      <c r="AN43" s="372" t="n">
        <v>9.65901069498031</v>
      </c>
      <c r="AO43" s="372" t="n">
        <v>9.50436790202269</v>
      </c>
      <c r="AP43" s="372" t="n">
        <v>9.41546271638446</v>
      </c>
      <c r="AQ43" s="372" t="n">
        <v>9.52495913076924</v>
      </c>
      <c r="AR43" s="372" t="n">
        <v>9.86429115553606</v>
      </c>
      <c r="AS43" s="372" t="n">
        <v>10.095633777685</v>
      </c>
      <c r="AT43" s="372" t="n">
        <v>10.0536421657557</v>
      </c>
      <c r="AU43" s="372" t="n">
        <v>9.79557991320123</v>
      </c>
      <c r="AV43" s="372" t="n">
        <v>9.59494331426382</v>
      </c>
      <c r="AW43" s="372" t="n">
        <v>9.4426596404367</v>
      </c>
      <c r="AX43" s="372" t="n">
        <v>9.51266272107057</v>
      </c>
      <c r="AY43" s="372" t="n">
        <v>9.58080300861795</v>
      </c>
      <c r="AZ43" s="372" t="n">
        <v>9.620859</v>
      </c>
      <c r="BA43" s="372" t="n">
        <v>9.648591</v>
      </c>
      <c r="BB43" s="373" t="n">
        <v>9.664257</v>
      </c>
      <c r="BC43" s="373" t="n">
        <v>9.73273</v>
      </c>
      <c r="BD43" s="373" t="n">
        <v>10.16168</v>
      </c>
      <c r="BE43" s="373" t="n">
        <v>10.38143</v>
      </c>
      <c r="BF43" s="373" t="n">
        <v>10.42918</v>
      </c>
      <c r="BG43" s="373" t="n">
        <v>10.2825</v>
      </c>
      <c r="BH43" s="373" t="n">
        <v>10.09303</v>
      </c>
      <c r="BI43" s="373" t="n">
        <v>9.890596</v>
      </c>
      <c r="BJ43" s="373" t="n">
        <v>9.83637</v>
      </c>
      <c r="BK43" s="373" t="n">
        <v>9.389112</v>
      </c>
      <c r="BL43" s="373" t="n">
        <v>9.627868</v>
      </c>
      <c r="BM43" s="373" t="n">
        <v>9.617238</v>
      </c>
      <c r="BN43" s="373" t="n">
        <v>9.624622</v>
      </c>
      <c r="BO43" s="373" t="n">
        <v>9.691148</v>
      </c>
      <c r="BP43" s="373" t="n">
        <v>10.10955</v>
      </c>
      <c r="BQ43" s="373" t="n">
        <v>10.33223</v>
      </c>
      <c r="BR43" s="373" t="n">
        <v>10.38054</v>
      </c>
      <c r="BS43" s="373" t="n">
        <v>10.23464</v>
      </c>
      <c r="BT43" s="373" t="n">
        <v>10.04768</v>
      </c>
      <c r="BU43" s="373" t="n">
        <v>9.846532</v>
      </c>
      <c r="BV43" s="373" t="n">
        <v>9.791594</v>
      </c>
    </row>
    <row r="44" customFormat="false" ht="11.1" hidden="false" customHeight="true" outlineLevel="0" collapsed="false">
      <c r="A44" s="476" t="s">
        <v>971</v>
      </c>
      <c r="B44" s="458" t="s">
        <v>746</v>
      </c>
      <c r="C44" s="372" t="n">
        <v>6.59257420710289</v>
      </c>
      <c r="D44" s="372" t="n">
        <v>6.76263862255083</v>
      </c>
      <c r="E44" s="372" t="n">
        <v>6.67011723562191</v>
      </c>
      <c r="F44" s="372" t="n">
        <v>6.87273872572512</v>
      </c>
      <c r="G44" s="372" t="n">
        <v>6.93236894248979</v>
      </c>
      <c r="H44" s="372" t="n">
        <v>7.33388781845051</v>
      </c>
      <c r="I44" s="372" t="n">
        <v>7.28312281304971</v>
      </c>
      <c r="J44" s="372" t="n">
        <v>7.51336306990749</v>
      </c>
      <c r="K44" s="372" t="n">
        <v>7.0533489086186</v>
      </c>
      <c r="L44" s="372" t="n">
        <v>7.01745653463983</v>
      </c>
      <c r="M44" s="372" t="n">
        <v>6.92001254234379</v>
      </c>
      <c r="N44" s="372" t="n">
        <v>6.92993869922053</v>
      </c>
      <c r="O44" s="372" t="n">
        <v>6.98695543190474</v>
      </c>
      <c r="P44" s="372" t="n">
        <v>6.98664877261252</v>
      </c>
      <c r="Q44" s="372" t="n">
        <v>6.97766498120862</v>
      </c>
      <c r="R44" s="372" t="n">
        <v>7.21164287684385</v>
      </c>
      <c r="S44" s="372" t="n">
        <v>7.43394958310242</v>
      </c>
      <c r="T44" s="372" t="n">
        <v>8.22515544464678</v>
      </c>
      <c r="U44" s="372" t="n">
        <v>8.55693028141893</v>
      </c>
      <c r="V44" s="372" t="n">
        <v>8.45062272221461</v>
      </c>
      <c r="W44" s="372" t="n">
        <v>8.23145906915485</v>
      </c>
      <c r="X44" s="372" t="n">
        <v>8.52065553192628</v>
      </c>
      <c r="Y44" s="372" t="n">
        <v>8.4298615527177</v>
      </c>
      <c r="Z44" s="372" t="n">
        <v>8.31410194281062</v>
      </c>
      <c r="AA44" s="372" t="n">
        <v>8.29558566607992</v>
      </c>
      <c r="AB44" s="372" t="n">
        <v>8.35275524842863</v>
      </c>
      <c r="AC44" s="372" t="n">
        <v>8.21713659115866</v>
      </c>
      <c r="AD44" s="372" t="n">
        <v>8.04613213552821</v>
      </c>
      <c r="AE44" s="372" t="n">
        <v>8.10647015486902</v>
      </c>
      <c r="AF44" s="372" t="n">
        <v>8.59778244669306</v>
      </c>
      <c r="AG44" s="372" t="n">
        <v>8.44727370901945</v>
      </c>
      <c r="AH44" s="372" t="n">
        <v>8.44363953239152</v>
      </c>
      <c r="AI44" s="372" t="n">
        <v>8.08204569321436</v>
      </c>
      <c r="AJ44" s="372" t="n">
        <v>7.64334159286235</v>
      </c>
      <c r="AK44" s="372" t="n">
        <v>7.53097601789181</v>
      </c>
      <c r="AL44" s="372" t="n">
        <v>7.66111104794095</v>
      </c>
      <c r="AM44" s="372" t="n">
        <v>7.65538150206982</v>
      </c>
      <c r="AN44" s="372" t="n">
        <v>7.60615406727398</v>
      </c>
      <c r="AO44" s="372" t="n">
        <v>7.52932655536379</v>
      </c>
      <c r="AP44" s="372" t="n">
        <v>7.8711963052124</v>
      </c>
      <c r="AQ44" s="372" t="n">
        <v>8.08736505363674</v>
      </c>
      <c r="AR44" s="372" t="n">
        <v>8.45763744491309</v>
      </c>
      <c r="AS44" s="372" t="n">
        <v>8.63567628965608</v>
      </c>
      <c r="AT44" s="372" t="n">
        <v>8.85162314607607</v>
      </c>
      <c r="AU44" s="372" t="n">
        <v>8.61153847455415</v>
      </c>
      <c r="AV44" s="372" t="n">
        <v>8.52959483553081</v>
      </c>
      <c r="AW44" s="372" t="n">
        <v>8.30165744141017</v>
      </c>
      <c r="AX44" s="372" t="n">
        <v>8.24941179270773</v>
      </c>
      <c r="AY44" s="372" t="n">
        <v>8.33751389863223</v>
      </c>
      <c r="AZ44" s="372" t="n">
        <v>8.089801</v>
      </c>
      <c r="BA44" s="372" t="n">
        <v>7.996479</v>
      </c>
      <c r="BB44" s="373" t="n">
        <v>8.236008</v>
      </c>
      <c r="BC44" s="373" t="n">
        <v>8.357801</v>
      </c>
      <c r="BD44" s="373" t="n">
        <v>8.967575</v>
      </c>
      <c r="BE44" s="373" t="n">
        <v>9.022736</v>
      </c>
      <c r="BF44" s="373" t="n">
        <v>9.126744</v>
      </c>
      <c r="BG44" s="373" t="n">
        <v>8.737133</v>
      </c>
      <c r="BH44" s="373" t="n">
        <v>8.547362</v>
      </c>
      <c r="BI44" s="373" t="n">
        <v>8.404554</v>
      </c>
      <c r="BJ44" s="373" t="n">
        <v>8.421244</v>
      </c>
      <c r="BK44" s="373" t="n">
        <v>7.925438</v>
      </c>
      <c r="BL44" s="373" t="n">
        <v>7.99687</v>
      </c>
      <c r="BM44" s="373" t="n">
        <v>7.921943</v>
      </c>
      <c r="BN44" s="373" t="n">
        <v>8.113797</v>
      </c>
      <c r="BO44" s="373" t="n">
        <v>8.225802</v>
      </c>
      <c r="BP44" s="373" t="n">
        <v>8.815469</v>
      </c>
      <c r="BQ44" s="373" t="n">
        <v>8.870803</v>
      </c>
      <c r="BR44" s="373" t="n">
        <v>8.975809</v>
      </c>
      <c r="BS44" s="373" t="n">
        <v>8.595486</v>
      </c>
      <c r="BT44" s="373" t="n">
        <v>8.416662</v>
      </c>
      <c r="BU44" s="373" t="n">
        <v>8.278507</v>
      </c>
      <c r="BV44" s="373" t="n">
        <v>8.286453</v>
      </c>
    </row>
    <row r="45" customFormat="false" ht="11.1" hidden="false" customHeight="true" outlineLevel="0" collapsed="false">
      <c r="A45" s="476" t="s">
        <v>972</v>
      </c>
      <c r="B45" s="458" t="s">
        <v>748</v>
      </c>
      <c r="C45" s="372" t="n">
        <v>8.99212279090999</v>
      </c>
      <c r="D45" s="372" t="n">
        <v>9.09764978990391</v>
      </c>
      <c r="E45" s="372" t="n">
        <v>9.16659354823096</v>
      </c>
      <c r="F45" s="372" t="n">
        <v>9.15917627046869</v>
      </c>
      <c r="G45" s="372" t="n">
        <v>9.2670807851283</v>
      </c>
      <c r="H45" s="372" t="n">
        <v>9.48368091695365</v>
      </c>
      <c r="I45" s="372" t="n">
        <v>9.57239603663606</v>
      </c>
      <c r="J45" s="372" t="n">
        <v>9.54146620145603</v>
      </c>
      <c r="K45" s="372" t="n">
        <v>9.485438710565</v>
      </c>
      <c r="L45" s="372" t="n">
        <v>9.38747146267207</v>
      </c>
      <c r="M45" s="372" t="n">
        <v>8.92036796678811</v>
      </c>
      <c r="N45" s="372" t="n">
        <v>8.93822844668356</v>
      </c>
      <c r="O45" s="372" t="n">
        <v>9.06839964023523</v>
      </c>
      <c r="P45" s="372" t="n">
        <v>8.93828280275097</v>
      </c>
      <c r="Q45" s="372" t="n">
        <v>9.29010818347141</v>
      </c>
      <c r="R45" s="372" t="n">
        <v>9.61703550933305</v>
      </c>
      <c r="S45" s="372" t="n">
        <v>9.83900707688369</v>
      </c>
      <c r="T45" s="372" t="n">
        <v>10.884507713248</v>
      </c>
      <c r="U45" s="372" t="n">
        <v>11.3015421304686</v>
      </c>
      <c r="V45" s="372" t="n">
        <v>11.1469224187443</v>
      </c>
      <c r="W45" s="372" t="n">
        <v>10.6361187368803</v>
      </c>
      <c r="X45" s="372" t="n">
        <v>10.2943185823472</v>
      </c>
      <c r="Y45" s="372" t="n">
        <v>9.79438284085581</v>
      </c>
      <c r="Z45" s="372" t="n">
        <v>9.72334990354761</v>
      </c>
      <c r="AA45" s="372" t="n">
        <v>9.35622823419559</v>
      </c>
      <c r="AB45" s="372" t="n">
        <v>9.41085819410559</v>
      </c>
      <c r="AC45" s="372" t="n">
        <v>9.1416893103322</v>
      </c>
      <c r="AD45" s="372" t="n">
        <v>8.87675926746488</v>
      </c>
      <c r="AE45" s="372" t="n">
        <v>8.94111230278735</v>
      </c>
      <c r="AF45" s="372" t="n">
        <v>9.12460167941388</v>
      </c>
      <c r="AG45" s="372" t="n">
        <v>9.18315272149116</v>
      </c>
      <c r="AH45" s="372" t="n">
        <v>9.02910978521789</v>
      </c>
      <c r="AI45" s="372" t="n">
        <v>8.82915119150906</v>
      </c>
      <c r="AJ45" s="372" t="n">
        <v>8.58884658164916</v>
      </c>
      <c r="AK45" s="372" t="n">
        <v>8.26192918312566</v>
      </c>
      <c r="AL45" s="372" t="n">
        <v>8.4278617441043</v>
      </c>
      <c r="AM45" s="372" t="n">
        <v>8.66361793507626</v>
      </c>
      <c r="AN45" s="372" t="n">
        <v>8.70959753769377</v>
      </c>
      <c r="AO45" s="372" t="n">
        <v>8.75172343218802</v>
      </c>
      <c r="AP45" s="372" t="n">
        <v>8.6394405779276</v>
      </c>
      <c r="AQ45" s="372" t="n">
        <v>8.65059350620483</v>
      </c>
      <c r="AR45" s="372" t="n">
        <v>8.89467624889205</v>
      </c>
      <c r="AS45" s="372" t="n">
        <v>8.93839727293479</v>
      </c>
      <c r="AT45" s="372" t="n">
        <v>9.04286723782202</v>
      </c>
      <c r="AU45" s="372" t="n">
        <v>8.85328052930592</v>
      </c>
      <c r="AV45" s="372" t="n">
        <v>8.61569875760526</v>
      </c>
      <c r="AW45" s="372" t="n">
        <v>8.13399903382557</v>
      </c>
      <c r="AX45" s="372" t="n">
        <v>8.26540537452307</v>
      </c>
      <c r="AY45" s="372" t="n">
        <v>8.17049613115208</v>
      </c>
      <c r="AZ45" s="372" t="n">
        <v>8.492945</v>
      </c>
      <c r="BA45" s="372" t="n">
        <v>8.495874</v>
      </c>
      <c r="BB45" s="373" t="n">
        <v>8.454232</v>
      </c>
      <c r="BC45" s="373" t="n">
        <v>8.547439</v>
      </c>
      <c r="BD45" s="373" t="n">
        <v>8.975827</v>
      </c>
      <c r="BE45" s="373" t="n">
        <v>9.107363</v>
      </c>
      <c r="BF45" s="373" t="n">
        <v>9.109785</v>
      </c>
      <c r="BG45" s="373" t="n">
        <v>8.89016</v>
      </c>
      <c r="BH45" s="373" t="n">
        <v>8.615052</v>
      </c>
      <c r="BI45" s="373" t="n">
        <v>8.158226</v>
      </c>
      <c r="BJ45" s="373" t="n">
        <v>8.181223</v>
      </c>
      <c r="BK45" s="373" t="n">
        <v>8.479366</v>
      </c>
      <c r="BL45" s="373" t="n">
        <v>8.50858</v>
      </c>
      <c r="BM45" s="373" t="n">
        <v>8.492937</v>
      </c>
      <c r="BN45" s="373" t="n">
        <v>8.47124</v>
      </c>
      <c r="BO45" s="373" t="n">
        <v>8.554788</v>
      </c>
      <c r="BP45" s="373" t="n">
        <v>8.974639</v>
      </c>
      <c r="BQ45" s="373" t="n">
        <v>9.10598</v>
      </c>
      <c r="BR45" s="373" t="n">
        <v>9.113814</v>
      </c>
      <c r="BS45" s="373" t="n">
        <v>8.90042</v>
      </c>
      <c r="BT45" s="373" t="n">
        <v>8.632708</v>
      </c>
      <c r="BU45" s="373" t="n">
        <v>8.181795</v>
      </c>
      <c r="BV45" s="373" t="n">
        <v>8.207052</v>
      </c>
    </row>
    <row r="46" s="475" customFormat="true" ht="11.1" hidden="false" customHeight="true" outlineLevel="0" collapsed="false">
      <c r="A46" s="476" t="s">
        <v>973</v>
      </c>
      <c r="B46" s="458" t="s">
        <v>750</v>
      </c>
      <c r="C46" s="372" t="n">
        <v>7.13057716242096</v>
      </c>
      <c r="D46" s="372" t="n">
        <v>7.18769331326665</v>
      </c>
      <c r="E46" s="372" t="n">
        <v>7.28774786768976</v>
      </c>
      <c r="F46" s="372" t="n">
        <v>7.28055617559941</v>
      </c>
      <c r="G46" s="372" t="n">
        <v>7.66404542510079</v>
      </c>
      <c r="H46" s="372" t="n">
        <v>8.00407149651522</v>
      </c>
      <c r="I46" s="372" t="n">
        <v>8.27823869910158</v>
      </c>
      <c r="J46" s="372" t="n">
        <v>8.17851900687255</v>
      </c>
      <c r="K46" s="372" t="n">
        <v>8.13985242132442</v>
      </c>
      <c r="L46" s="372" t="n">
        <v>7.91947474964044</v>
      </c>
      <c r="M46" s="372" t="n">
        <v>7.36549455330022</v>
      </c>
      <c r="N46" s="372" t="n">
        <v>7.37154833709079</v>
      </c>
      <c r="O46" s="372" t="n">
        <v>7.425864543028</v>
      </c>
      <c r="P46" s="372" t="n">
        <v>7.51680169146041</v>
      </c>
      <c r="Q46" s="372" t="n">
        <v>7.56401589645678</v>
      </c>
      <c r="R46" s="372" t="n">
        <v>7.8592559408139</v>
      </c>
      <c r="S46" s="372" t="n">
        <v>8.22834231393843</v>
      </c>
      <c r="T46" s="372" t="n">
        <v>8.7127991154522</v>
      </c>
      <c r="U46" s="372" t="n">
        <v>9.01392738234445</v>
      </c>
      <c r="V46" s="372" t="n">
        <v>8.9289460493513</v>
      </c>
      <c r="W46" s="372" t="n">
        <v>8.70936829125346</v>
      </c>
      <c r="X46" s="372" t="n">
        <v>8.22808655360233</v>
      </c>
      <c r="Y46" s="372" t="n">
        <v>7.68078134705417</v>
      </c>
      <c r="Z46" s="372" t="n">
        <v>7.67524972157968</v>
      </c>
      <c r="AA46" s="372" t="n">
        <v>7.65713187329512</v>
      </c>
      <c r="AB46" s="372" t="n">
        <v>7.78934575976771</v>
      </c>
      <c r="AC46" s="372" t="n">
        <v>7.84024331106412</v>
      </c>
      <c r="AD46" s="372" t="n">
        <v>7.9522209755839</v>
      </c>
      <c r="AE46" s="372" t="n">
        <v>8.37581443729241</v>
      </c>
      <c r="AF46" s="372" t="n">
        <v>8.75253805471662</v>
      </c>
      <c r="AG46" s="372" t="n">
        <v>9.22440975959449</v>
      </c>
      <c r="AH46" s="372" t="n">
        <v>9.19973240430408</v>
      </c>
      <c r="AI46" s="372" t="n">
        <v>9.01251315408885</v>
      </c>
      <c r="AJ46" s="372" t="n">
        <v>8.57148404632974</v>
      </c>
      <c r="AK46" s="372" t="n">
        <v>7.93412869437251</v>
      </c>
      <c r="AL46" s="372" t="n">
        <v>7.98687031698097</v>
      </c>
      <c r="AM46" s="372" t="n">
        <v>7.92767777855732</v>
      </c>
      <c r="AN46" s="372" t="n">
        <v>8.0508547816927</v>
      </c>
      <c r="AO46" s="372" t="n">
        <v>8.08020638439335</v>
      </c>
      <c r="AP46" s="372" t="n">
        <v>8.22812408286484</v>
      </c>
      <c r="AQ46" s="372" t="n">
        <v>8.71526838027258</v>
      </c>
      <c r="AR46" s="372" t="n">
        <v>9.22491975168712</v>
      </c>
      <c r="AS46" s="372" t="n">
        <v>9.46856684367628</v>
      </c>
      <c r="AT46" s="372" t="n">
        <v>9.38330159885203</v>
      </c>
      <c r="AU46" s="372" t="n">
        <v>9.18868085410568</v>
      </c>
      <c r="AV46" s="372" t="n">
        <v>8.47868081121974</v>
      </c>
      <c r="AW46" s="372" t="n">
        <v>7.892208925567</v>
      </c>
      <c r="AX46" s="372" t="n">
        <v>7.8650453140033</v>
      </c>
      <c r="AY46" s="372" t="n">
        <v>7.92624556283045</v>
      </c>
      <c r="AZ46" s="372" t="n">
        <v>8.063138</v>
      </c>
      <c r="BA46" s="372" t="n">
        <v>8.1168</v>
      </c>
      <c r="BB46" s="373" t="n">
        <v>8.231601</v>
      </c>
      <c r="BC46" s="373" t="n">
        <v>8.666252</v>
      </c>
      <c r="BD46" s="373" t="n">
        <v>9.10798</v>
      </c>
      <c r="BE46" s="373" t="n">
        <v>9.415066</v>
      </c>
      <c r="BF46" s="373" t="n">
        <v>9.33868</v>
      </c>
      <c r="BG46" s="373" t="n">
        <v>9.189591</v>
      </c>
      <c r="BH46" s="373" t="n">
        <v>8.733319</v>
      </c>
      <c r="BI46" s="373" t="n">
        <v>8.09827</v>
      </c>
      <c r="BJ46" s="373" t="n">
        <v>8.124597</v>
      </c>
      <c r="BK46" s="373" t="n">
        <v>8.038224</v>
      </c>
      <c r="BL46" s="373" t="n">
        <v>8.133939</v>
      </c>
      <c r="BM46" s="373" t="n">
        <v>8.201281</v>
      </c>
      <c r="BN46" s="373" t="n">
        <v>8.306007</v>
      </c>
      <c r="BO46" s="373" t="n">
        <v>8.737033</v>
      </c>
      <c r="BP46" s="373" t="n">
        <v>9.170931</v>
      </c>
      <c r="BQ46" s="373" t="n">
        <v>9.479485</v>
      </c>
      <c r="BR46" s="373" t="n">
        <v>9.405274</v>
      </c>
      <c r="BS46" s="373" t="n">
        <v>9.255058</v>
      </c>
      <c r="BT46" s="373" t="n">
        <v>8.796431</v>
      </c>
      <c r="BU46" s="373" t="n">
        <v>8.159145</v>
      </c>
      <c r="BV46" s="373" t="n">
        <v>8.187755</v>
      </c>
    </row>
    <row r="47" s="475" customFormat="true" ht="11.1" hidden="false" customHeight="true" outlineLevel="0" collapsed="false">
      <c r="A47" s="476" t="s">
        <v>974</v>
      </c>
      <c r="B47" s="480" t="s">
        <v>752</v>
      </c>
      <c r="C47" s="372" t="n">
        <v>10.205869427796</v>
      </c>
      <c r="D47" s="372" t="n">
        <v>9.83698496535917</v>
      </c>
      <c r="E47" s="372" t="n">
        <v>9.91680803378248</v>
      </c>
      <c r="F47" s="372" t="n">
        <v>9.85991512205623</v>
      </c>
      <c r="G47" s="372" t="n">
        <v>10.2920128241591</v>
      </c>
      <c r="H47" s="372" t="n">
        <v>11.3769193776456</v>
      </c>
      <c r="I47" s="372" t="n">
        <v>11.8586807403809</v>
      </c>
      <c r="J47" s="372" t="n">
        <v>11.7958383002511</v>
      </c>
      <c r="K47" s="372" t="n">
        <v>11.7919687929685</v>
      </c>
      <c r="L47" s="372" t="n">
        <v>10.7997785701782</v>
      </c>
      <c r="M47" s="372" t="n">
        <v>10.3745427299834</v>
      </c>
      <c r="N47" s="372" t="n">
        <v>10.0451726763605</v>
      </c>
      <c r="O47" s="372" t="n">
        <v>9.80662994116903</v>
      </c>
      <c r="P47" s="372" t="n">
        <v>9.72864816390524</v>
      </c>
      <c r="Q47" s="372" t="n">
        <v>9.69640803441329</v>
      </c>
      <c r="R47" s="372" t="n">
        <v>9.64355576727251</v>
      </c>
      <c r="S47" s="372" t="n">
        <v>10.1192576367585</v>
      </c>
      <c r="T47" s="372" t="n">
        <v>11.4254862354157</v>
      </c>
      <c r="U47" s="372" t="n">
        <v>11.5763139728041</v>
      </c>
      <c r="V47" s="372" t="n">
        <v>11.8019154307953</v>
      </c>
      <c r="W47" s="372" t="n">
        <v>11.4442467562512</v>
      </c>
      <c r="X47" s="372" t="n">
        <v>10.7749233971517</v>
      </c>
      <c r="Y47" s="372" t="n">
        <v>10.5198596648049</v>
      </c>
      <c r="Z47" s="372" t="n">
        <v>9.94491623276969</v>
      </c>
      <c r="AA47" s="372" t="n">
        <v>10.2072062597149</v>
      </c>
      <c r="AB47" s="372" t="n">
        <v>10.1236411383889</v>
      </c>
      <c r="AC47" s="372" t="n">
        <v>10.13340138304</v>
      </c>
      <c r="AD47" s="372" t="n">
        <v>10.2189466533323</v>
      </c>
      <c r="AE47" s="372" t="n">
        <v>10.9178800739751</v>
      </c>
      <c r="AF47" s="372" t="n">
        <v>11.7513286708055</v>
      </c>
      <c r="AG47" s="372" t="n">
        <v>12.4474241728366</v>
      </c>
      <c r="AH47" s="372" t="n">
        <v>12.3942596607118</v>
      </c>
      <c r="AI47" s="372" t="n">
        <v>12.3503981068189</v>
      </c>
      <c r="AJ47" s="372" t="n">
        <v>11.2245788993898</v>
      </c>
      <c r="AK47" s="372" t="n">
        <v>10.2428550731896</v>
      </c>
      <c r="AL47" s="372" t="n">
        <v>10.1838377223485</v>
      </c>
      <c r="AM47" s="372" t="n">
        <v>10.6162695414747</v>
      </c>
      <c r="AN47" s="372" t="n">
        <v>10.3450217336204</v>
      </c>
      <c r="AO47" s="372" t="n">
        <v>10.7376759262745</v>
      </c>
      <c r="AP47" s="372" t="n">
        <v>10.5257916745096</v>
      </c>
      <c r="AQ47" s="372" t="n">
        <v>11.0811361444106</v>
      </c>
      <c r="AR47" s="372" t="n">
        <v>12.2430823280112</v>
      </c>
      <c r="AS47" s="372" t="n">
        <v>12.6123639935112</v>
      </c>
      <c r="AT47" s="372" t="n">
        <v>12.5976401433668</v>
      </c>
      <c r="AU47" s="372" t="n">
        <v>12.7031845667307</v>
      </c>
      <c r="AV47" s="372" t="n">
        <v>11.634645998714</v>
      </c>
      <c r="AW47" s="372" t="n">
        <v>10.931877687529</v>
      </c>
      <c r="AX47" s="372" t="n">
        <v>10.1473978173898</v>
      </c>
      <c r="AY47" s="372" t="n">
        <v>10.7144198798425</v>
      </c>
      <c r="AZ47" s="372" t="n">
        <v>10.49902</v>
      </c>
      <c r="BA47" s="372" t="n">
        <v>10.68432</v>
      </c>
      <c r="BB47" s="373" t="n">
        <v>10.64966</v>
      </c>
      <c r="BC47" s="373" t="n">
        <v>11.14626</v>
      </c>
      <c r="BD47" s="373" t="n">
        <v>12.36776</v>
      </c>
      <c r="BE47" s="373" t="n">
        <v>12.92246</v>
      </c>
      <c r="BF47" s="373" t="n">
        <v>12.79553</v>
      </c>
      <c r="BG47" s="373" t="n">
        <v>12.69925</v>
      </c>
      <c r="BH47" s="373" t="n">
        <v>11.61759</v>
      </c>
      <c r="BI47" s="373" t="n">
        <v>11.11445</v>
      </c>
      <c r="BJ47" s="373" t="n">
        <v>10.67675</v>
      </c>
      <c r="BK47" s="373" t="n">
        <v>10.60779</v>
      </c>
      <c r="BL47" s="373" t="n">
        <v>10.56829</v>
      </c>
      <c r="BM47" s="373" t="n">
        <v>10.71938</v>
      </c>
      <c r="BN47" s="373" t="n">
        <v>10.7151</v>
      </c>
      <c r="BO47" s="373" t="n">
        <v>11.2255</v>
      </c>
      <c r="BP47" s="373" t="n">
        <v>12.43631</v>
      </c>
      <c r="BQ47" s="373" t="n">
        <v>13.00051</v>
      </c>
      <c r="BR47" s="373" t="n">
        <v>12.87841</v>
      </c>
      <c r="BS47" s="373" t="n">
        <v>12.78444</v>
      </c>
      <c r="BT47" s="373" t="n">
        <v>11.69789</v>
      </c>
      <c r="BU47" s="373" t="n">
        <v>11.19345</v>
      </c>
      <c r="BV47" s="373" t="n">
        <v>10.75082</v>
      </c>
    </row>
    <row r="48" s="475" customFormat="true" ht="11.1" hidden="false" customHeight="true" outlineLevel="0" collapsed="false">
      <c r="A48" s="476" t="s">
        <v>975</v>
      </c>
      <c r="B48" s="483" t="s">
        <v>753</v>
      </c>
      <c r="C48" s="228" t="n">
        <v>8.71</v>
      </c>
      <c r="D48" s="228" t="n">
        <v>8.74</v>
      </c>
      <c r="E48" s="228" t="n">
        <v>8.8</v>
      </c>
      <c r="F48" s="228" t="n">
        <v>8.82</v>
      </c>
      <c r="G48" s="228" t="n">
        <v>8.96</v>
      </c>
      <c r="H48" s="228" t="n">
        <v>9.45</v>
      </c>
      <c r="I48" s="228" t="n">
        <v>9.64</v>
      </c>
      <c r="J48" s="228" t="n">
        <v>9.68</v>
      </c>
      <c r="K48" s="228" t="n">
        <v>9.43</v>
      </c>
      <c r="L48" s="228" t="n">
        <v>9.17</v>
      </c>
      <c r="M48" s="228" t="n">
        <v>8.94</v>
      </c>
      <c r="N48" s="228" t="n">
        <v>8.91</v>
      </c>
      <c r="O48" s="228" t="n">
        <v>8.92</v>
      </c>
      <c r="P48" s="228" t="n">
        <v>8.92</v>
      </c>
      <c r="Q48" s="228" t="n">
        <v>9.03</v>
      </c>
      <c r="R48" s="228" t="n">
        <v>9.21</v>
      </c>
      <c r="S48" s="228" t="n">
        <v>9.47</v>
      </c>
      <c r="T48" s="228" t="n">
        <v>10.26</v>
      </c>
      <c r="U48" s="228" t="n">
        <v>10.65</v>
      </c>
      <c r="V48" s="228" t="n">
        <v>10.58</v>
      </c>
      <c r="W48" s="228" t="n">
        <v>10.26</v>
      </c>
      <c r="X48" s="228" t="n">
        <v>9.96</v>
      </c>
      <c r="Y48" s="228" t="n">
        <v>9.68</v>
      </c>
      <c r="Z48" s="228" t="n">
        <v>9.57</v>
      </c>
      <c r="AA48" s="228" t="n">
        <v>9.66</v>
      </c>
      <c r="AB48" s="228" t="n">
        <v>9.74</v>
      </c>
      <c r="AC48" s="228" t="n">
        <v>9.65</v>
      </c>
      <c r="AD48" s="228" t="n">
        <v>9.57</v>
      </c>
      <c r="AE48" s="228" t="n">
        <v>9.76</v>
      </c>
      <c r="AF48" s="228" t="n">
        <v>10.13</v>
      </c>
      <c r="AG48" s="228" t="n">
        <v>10.3</v>
      </c>
      <c r="AH48" s="228" t="n">
        <v>10.28</v>
      </c>
      <c r="AI48" s="228" t="n">
        <v>10.1</v>
      </c>
      <c r="AJ48" s="228" t="n">
        <v>9.7</v>
      </c>
      <c r="AK48" s="228" t="n">
        <v>9.37</v>
      </c>
      <c r="AL48" s="228" t="n">
        <v>9.38</v>
      </c>
      <c r="AM48" s="228" t="n">
        <v>9.34</v>
      </c>
      <c r="AN48" s="228" t="n">
        <v>9.52</v>
      </c>
      <c r="AO48" s="228" t="n">
        <v>9.57</v>
      </c>
      <c r="AP48" s="228" t="n">
        <v>9.58</v>
      </c>
      <c r="AQ48" s="228" t="n">
        <v>9.79</v>
      </c>
      <c r="AR48" s="228" t="n">
        <v>10.23</v>
      </c>
      <c r="AS48" s="228" t="n">
        <v>10.5</v>
      </c>
      <c r="AT48" s="228" t="n">
        <v>10.45</v>
      </c>
      <c r="AU48" s="228" t="n">
        <v>10.24</v>
      </c>
      <c r="AV48" s="228" t="n">
        <v>9.86</v>
      </c>
      <c r="AW48" s="228" t="n">
        <v>9.62</v>
      </c>
      <c r="AX48" s="228" t="n">
        <v>9.51</v>
      </c>
      <c r="AY48" s="228" t="n">
        <v>9.61134922641692</v>
      </c>
      <c r="AZ48" s="228" t="n">
        <v>9.628979</v>
      </c>
      <c r="BA48" s="228" t="n">
        <v>9.64364</v>
      </c>
      <c r="BB48" s="229" t="n">
        <v>9.689361</v>
      </c>
      <c r="BC48" s="229" t="n">
        <v>9.872911</v>
      </c>
      <c r="BD48" s="229" t="n">
        <v>10.44722</v>
      </c>
      <c r="BE48" s="229" t="n">
        <v>10.72031</v>
      </c>
      <c r="BF48" s="229" t="n">
        <v>10.70458</v>
      </c>
      <c r="BG48" s="229" t="n">
        <v>10.43195</v>
      </c>
      <c r="BH48" s="229" t="n">
        <v>10.05333</v>
      </c>
      <c r="BI48" s="229" t="n">
        <v>9.787378</v>
      </c>
      <c r="BJ48" s="229" t="n">
        <v>9.722796</v>
      </c>
      <c r="BK48" s="229" t="n">
        <v>9.538649</v>
      </c>
      <c r="BL48" s="229" t="n">
        <v>9.642836</v>
      </c>
      <c r="BM48" s="229" t="n">
        <v>9.660464</v>
      </c>
      <c r="BN48" s="229" t="n">
        <v>9.701797</v>
      </c>
      <c r="BO48" s="229" t="n">
        <v>9.88154</v>
      </c>
      <c r="BP48" s="229" t="n">
        <v>10.44546</v>
      </c>
      <c r="BQ48" s="229" t="n">
        <v>10.7212</v>
      </c>
      <c r="BR48" s="229" t="n">
        <v>10.70788</v>
      </c>
      <c r="BS48" s="229" t="n">
        <v>10.43703</v>
      </c>
      <c r="BT48" s="229" t="n">
        <v>10.06334</v>
      </c>
      <c r="BU48" s="229" t="n">
        <v>9.799088</v>
      </c>
      <c r="BV48" s="229" t="n">
        <v>9.733063</v>
      </c>
    </row>
    <row r="49" s="487" customFormat="true" ht="11.1" hidden="false" customHeight="true" outlineLevel="0" collapsed="false">
      <c r="A49" s="476"/>
      <c r="B49" s="484"/>
      <c r="C49" s="485"/>
      <c r="D49" s="485"/>
      <c r="E49" s="485"/>
      <c r="F49" s="485"/>
      <c r="G49" s="485"/>
      <c r="H49" s="485"/>
      <c r="I49" s="485"/>
      <c r="J49" s="485"/>
      <c r="K49" s="485"/>
      <c r="L49" s="485"/>
      <c r="M49" s="485"/>
      <c r="N49" s="485"/>
      <c r="O49" s="485"/>
      <c r="P49" s="485"/>
      <c r="Q49" s="485"/>
      <c r="R49" s="485"/>
      <c r="S49" s="485"/>
      <c r="T49" s="485"/>
      <c r="U49" s="485"/>
      <c r="V49" s="485"/>
      <c r="W49" s="485"/>
      <c r="X49" s="485"/>
      <c r="Y49" s="485"/>
      <c r="Z49" s="485"/>
      <c r="AA49" s="485"/>
      <c r="AB49" s="485"/>
      <c r="AC49" s="485"/>
      <c r="AD49" s="485"/>
      <c r="AE49" s="485"/>
      <c r="AF49" s="485"/>
      <c r="AG49" s="485"/>
      <c r="AH49" s="485"/>
      <c r="AI49" s="485"/>
      <c r="AJ49" s="485"/>
      <c r="AK49" s="485"/>
      <c r="AL49" s="485"/>
      <c r="AM49" s="485"/>
      <c r="AN49" s="485"/>
      <c r="AO49" s="485"/>
      <c r="AP49" s="485"/>
      <c r="AQ49" s="485"/>
      <c r="AR49" s="485"/>
      <c r="AS49" s="485"/>
      <c r="AT49" s="485"/>
      <c r="AU49" s="485"/>
      <c r="AV49" s="485"/>
      <c r="AW49" s="485"/>
      <c r="AX49" s="485"/>
      <c r="AY49" s="485"/>
      <c r="AZ49" s="485"/>
      <c r="BA49" s="485"/>
      <c r="BB49" s="485"/>
      <c r="BC49" s="485"/>
      <c r="BD49" s="485"/>
      <c r="BE49" s="485"/>
      <c r="BF49" s="485"/>
      <c r="BG49" s="486"/>
      <c r="BH49" s="486"/>
      <c r="BI49" s="486"/>
      <c r="BJ49" s="486"/>
      <c r="BK49" s="486"/>
      <c r="BL49" s="486"/>
      <c r="BM49" s="486"/>
      <c r="BN49" s="486"/>
      <c r="BO49" s="486"/>
      <c r="BP49" s="486"/>
      <c r="BQ49" s="486"/>
      <c r="BR49" s="486"/>
      <c r="BS49" s="486"/>
      <c r="BT49" s="486"/>
      <c r="BU49" s="486"/>
      <c r="BV49" s="486"/>
    </row>
    <row r="50" s="487" customFormat="true" ht="12" hidden="false" customHeight="true" outlineLevel="0" collapsed="false">
      <c r="A50" s="476"/>
      <c r="B50" s="87" t="s">
        <v>100</v>
      </c>
      <c r="C50" s="87"/>
      <c r="D50" s="87"/>
      <c r="E50" s="87"/>
      <c r="F50" s="87"/>
      <c r="G50" s="87"/>
      <c r="H50" s="87"/>
      <c r="I50" s="87"/>
      <c r="J50" s="87"/>
      <c r="K50" s="87"/>
      <c r="L50" s="87"/>
      <c r="M50" s="87"/>
      <c r="N50" s="87"/>
      <c r="O50" s="87"/>
      <c r="P50" s="87"/>
      <c r="Q50" s="87"/>
    </row>
    <row r="51" s="487" customFormat="true" ht="12" hidden="false" customHeight="true" outlineLevel="0" collapsed="false">
      <c r="A51" s="476"/>
      <c r="B51" s="87" t="s">
        <v>101</v>
      </c>
      <c r="C51" s="87"/>
      <c r="D51" s="87"/>
      <c r="E51" s="87"/>
      <c r="F51" s="87"/>
      <c r="G51" s="87"/>
      <c r="H51" s="87"/>
      <c r="I51" s="87"/>
      <c r="J51" s="87"/>
      <c r="K51" s="87"/>
      <c r="L51" s="87"/>
      <c r="M51" s="87"/>
      <c r="N51" s="87"/>
      <c r="O51" s="87"/>
      <c r="P51" s="87"/>
      <c r="Q51" s="87"/>
    </row>
    <row r="52" s="490" customFormat="true" ht="12" hidden="false" customHeight="true" outlineLevel="0" collapsed="false">
      <c r="A52" s="488"/>
      <c r="B52" s="489" t="s">
        <v>976</v>
      </c>
      <c r="C52" s="489"/>
      <c r="D52" s="489"/>
      <c r="E52" s="489"/>
      <c r="F52" s="489"/>
      <c r="G52" s="489"/>
      <c r="H52" s="489"/>
      <c r="I52" s="489"/>
      <c r="J52" s="489"/>
      <c r="K52" s="489"/>
      <c r="L52" s="489"/>
      <c r="M52" s="489"/>
      <c r="N52" s="489"/>
      <c r="O52" s="489"/>
      <c r="P52" s="489"/>
      <c r="Q52" s="489"/>
    </row>
    <row r="53" s="490" customFormat="true" ht="12" hidden="false" customHeight="true" outlineLevel="0" collapsed="false">
      <c r="A53" s="491"/>
      <c r="B53" s="93" t="s">
        <v>109</v>
      </c>
      <c r="C53" s="93"/>
      <c r="D53" s="93"/>
      <c r="E53" s="93"/>
      <c r="F53" s="93"/>
      <c r="G53" s="93"/>
      <c r="H53" s="93"/>
      <c r="I53" s="93"/>
      <c r="J53" s="93"/>
      <c r="K53" s="93"/>
      <c r="L53" s="93"/>
      <c r="M53" s="93"/>
      <c r="N53" s="93"/>
      <c r="O53" s="93"/>
      <c r="P53" s="93"/>
      <c r="Q53" s="93"/>
    </row>
    <row r="54" s="490" customFormat="true" ht="12" hidden="false" customHeight="true" outlineLevel="0" collapsed="false">
      <c r="A54" s="491"/>
      <c r="B54" s="95" t="s">
        <v>774</v>
      </c>
      <c r="C54" s="95"/>
      <c r="D54" s="95"/>
      <c r="E54" s="95"/>
      <c r="F54" s="95"/>
      <c r="G54" s="95"/>
      <c r="H54" s="95"/>
      <c r="I54" s="95"/>
      <c r="J54" s="95"/>
      <c r="K54" s="95"/>
      <c r="L54" s="95"/>
      <c r="M54" s="95"/>
      <c r="N54" s="95"/>
      <c r="O54" s="95"/>
      <c r="P54" s="95"/>
      <c r="Q54" s="95"/>
    </row>
    <row r="55" s="490" customFormat="true" ht="12" hidden="false" customHeight="true" outlineLevel="0" collapsed="false">
      <c r="A55" s="491"/>
      <c r="B55" s="261" t="s">
        <v>775</v>
      </c>
      <c r="C55" s="261"/>
      <c r="D55" s="261"/>
      <c r="E55" s="261"/>
      <c r="F55" s="261"/>
      <c r="G55" s="261"/>
      <c r="H55" s="261"/>
      <c r="I55" s="261"/>
      <c r="J55" s="261"/>
      <c r="K55" s="261"/>
      <c r="L55" s="261"/>
      <c r="M55" s="261"/>
      <c r="N55" s="261"/>
      <c r="O55" s="261"/>
      <c r="P55" s="261"/>
      <c r="Q55" s="261"/>
    </row>
    <row r="56" s="490" customFormat="true" ht="22.15" hidden="false" customHeight="true" outlineLevel="0" collapsed="false">
      <c r="A56" s="491"/>
      <c r="B56" s="93" t="s">
        <v>878</v>
      </c>
      <c r="C56" s="93"/>
      <c r="D56" s="93"/>
      <c r="E56" s="93"/>
      <c r="F56" s="93"/>
      <c r="G56" s="93"/>
      <c r="H56" s="93"/>
      <c r="I56" s="93"/>
      <c r="J56" s="93"/>
      <c r="K56" s="93"/>
      <c r="L56" s="93"/>
      <c r="M56" s="93"/>
      <c r="N56" s="93"/>
      <c r="O56" s="93"/>
      <c r="P56" s="93"/>
      <c r="Q56" s="93"/>
    </row>
    <row r="57" s="490" customFormat="true" ht="12" hidden="false" customHeight="true" outlineLevel="0" collapsed="false">
      <c r="A57" s="491"/>
      <c r="B57" s="95" t="s">
        <v>113</v>
      </c>
      <c r="C57" s="95"/>
      <c r="D57" s="95"/>
      <c r="E57" s="95"/>
      <c r="F57" s="95"/>
      <c r="G57" s="95"/>
      <c r="H57" s="95"/>
      <c r="I57" s="95"/>
      <c r="J57" s="95"/>
      <c r="K57" s="95"/>
      <c r="L57" s="95"/>
      <c r="M57" s="95"/>
      <c r="N57" s="95"/>
      <c r="O57" s="95"/>
      <c r="P57" s="95"/>
      <c r="Q57" s="95"/>
    </row>
    <row r="58" s="449" customFormat="true" ht="12" hidden="false" customHeight="true" outlineLevel="0" collapsed="false">
      <c r="A58" s="140"/>
      <c r="B58" s="141" t="s">
        <v>179</v>
      </c>
      <c r="C58" s="141"/>
      <c r="D58" s="141"/>
      <c r="E58" s="141"/>
      <c r="F58" s="141"/>
      <c r="G58" s="141"/>
      <c r="H58" s="141"/>
      <c r="I58" s="141"/>
      <c r="J58" s="141"/>
      <c r="K58" s="141"/>
      <c r="L58" s="141"/>
      <c r="M58" s="141"/>
      <c r="N58" s="141"/>
      <c r="O58" s="141"/>
      <c r="P58" s="141"/>
      <c r="Q58" s="141"/>
    </row>
    <row r="59" customFormat="false" ht="11.25" hidden="false" customHeight="false" outlineLevel="0" collapsed="false">
      <c r="A59" s="492"/>
      <c r="C59" s="493"/>
      <c r="D59" s="493"/>
      <c r="E59" s="493"/>
      <c r="F59" s="493"/>
      <c r="G59" s="493"/>
      <c r="H59" s="493"/>
      <c r="I59" s="493"/>
      <c r="J59" s="493"/>
      <c r="K59" s="493"/>
      <c r="L59" s="493"/>
      <c r="M59" s="493"/>
      <c r="N59" s="493"/>
      <c r="O59" s="493"/>
      <c r="P59" s="493"/>
      <c r="Q59" s="493"/>
      <c r="R59" s="493"/>
      <c r="S59" s="493"/>
      <c r="T59" s="493"/>
      <c r="U59" s="493"/>
      <c r="V59" s="493"/>
      <c r="W59" s="493"/>
      <c r="X59" s="493"/>
      <c r="Y59" s="493"/>
      <c r="Z59" s="493"/>
      <c r="AA59" s="493"/>
      <c r="AB59" s="493"/>
      <c r="AC59" s="493"/>
      <c r="AD59" s="493"/>
      <c r="AE59" s="493"/>
      <c r="AF59" s="493"/>
      <c r="AG59" s="493"/>
      <c r="AH59" s="493"/>
      <c r="AI59" s="493"/>
      <c r="AJ59" s="493"/>
      <c r="AK59" s="493"/>
      <c r="AL59" s="493"/>
      <c r="AM59" s="493"/>
      <c r="AN59" s="493"/>
      <c r="AO59" s="493"/>
      <c r="AP59" s="493"/>
      <c r="AQ59" s="493"/>
      <c r="AR59" s="493"/>
      <c r="AS59" s="493"/>
      <c r="AT59" s="493"/>
      <c r="AU59" s="493"/>
      <c r="AV59" s="493"/>
      <c r="AW59" s="493"/>
      <c r="AX59" s="493"/>
      <c r="AY59" s="493"/>
      <c r="AZ59" s="493"/>
      <c r="BA59" s="493"/>
      <c r="BB59" s="493"/>
      <c r="BC59" s="493"/>
      <c r="BD59" s="493"/>
      <c r="BE59" s="493"/>
      <c r="BF59" s="493"/>
      <c r="BG59" s="494"/>
      <c r="BH59" s="494"/>
      <c r="BI59" s="494"/>
      <c r="BJ59" s="494"/>
      <c r="BK59" s="494"/>
      <c r="BL59" s="494"/>
      <c r="BM59" s="494"/>
      <c r="BN59" s="494"/>
      <c r="BO59" s="494"/>
      <c r="BP59" s="494"/>
      <c r="BQ59" s="494"/>
      <c r="BR59" s="494"/>
      <c r="BS59" s="494"/>
      <c r="BT59" s="494"/>
      <c r="BU59" s="494"/>
      <c r="BV59" s="494"/>
    </row>
    <row r="60" customFormat="false" ht="11.25" hidden="false" customHeight="false" outlineLevel="0" collapsed="false">
      <c r="A60" s="492"/>
      <c r="C60" s="493"/>
      <c r="D60" s="493"/>
      <c r="E60" s="493"/>
      <c r="F60" s="493"/>
      <c r="G60" s="493"/>
      <c r="H60" s="493"/>
      <c r="I60" s="493"/>
      <c r="J60" s="493"/>
      <c r="K60" s="493"/>
      <c r="L60" s="493"/>
      <c r="M60" s="493"/>
      <c r="N60" s="493"/>
      <c r="O60" s="493"/>
      <c r="P60" s="493"/>
      <c r="Q60" s="493"/>
      <c r="R60" s="493"/>
      <c r="S60" s="493"/>
      <c r="T60" s="493"/>
      <c r="U60" s="493"/>
      <c r="V60" s="493"/>
      <c r="W60" s="493"/>
      <c r="X60" s="493"/>
      <c r="Y60" s="493"/>
      <c r="Z60" s="493"/>
      <c r="AA60" s="493"/>
      <c r="AB60" s="493"/>
      <c r="AC60" s="493"/>
      <c r="AD60" s="493"/>
      <c r="AE60" s="493"/>
      <c r="AF60" s="493"/>
      <c r="AG60" s="493"/>
      <c r="AH60" s="493"/>
      <c r="AI60" s="493"/>
      <c r="AJ60" s="493"/>
      <c r="AK60" s="493"/>
      <c r="AL60" s="493"/>
      <c r="AM60" s="493"/>
      <c r="AN60" s="493"/>
      <c r="AO60" s="493"/>
      <c r="AP60" s="493"/>
      <c r="AQ60" s="493"/>
      <c r="AR60" s="493"/>
      <c r="AS60" s="493"/>
      <c r="AT60" s="493"/>
      <c r="AU60" s="493"/>
      <c r="AV60" s="493"/>
      <c r="AW60" s="493"/>
      <c r="AX60" s="493"/>
      <c r="AY60" s="493"/>
      <c r="AZ60" s="493"/>
      <c r="BA60" s="493"/>
      <c r="BB60" s="493"/>
      <c r="BC60" s="493"/>
      <c r="BD60" s="493"/>
      <c r="BE60" s="493"/>
      <c r="BF60" s="493"/>
      <c r="BG60" s="494"/>
      <c r="BH60" s="494"/>
      <c r="BI60" s="494"/>
      <c r="BJ60" s="494"/>
      <c r="BK60" s="494"/>
      <c r="BL60" s="494"/>
      <c r="BM60" s="494"/>
      <c r="BN60" s="494"/>
      <c r="BO60" s="494"/>
      <c r="BP60" s="494"/>
      <c r="BQ60" s="494"/>
      <c r="BR60" s="494"/>
      <c r="BS60" s="494"/>
      <c r="BT60" s="494"/>
      <c r="BU60" s="494"/>
      <c r="BV60" s="494"/>
    </row>
    <row r="61" customFormat="false" ht="11.25" hidden="false" customHeight="false" outlineLevel="0" collapsed="false">
      <c r="A61" s="492"/>
      <c r="C61" s="493"/>
      <c r="D61" s="493"/>
      <c r="E61" s="493"/>
      <c r="F61" s="493"/>
      <c r="G61" s="493"/>
      <c r="H61" s="493"/>
      <c r="I61" s="493"/>
      <c r="J61" s="493"/>
      <c r="K61" s="493"/>
      <c r="L61" s="493"/>
      <c r="M61" s="493"/>
      <c r="N61" s="493"/>
      <c r="O61" s="493"/>
      <c r="P61" s="493"/>
      <c r="Q61" s="493"/>
      <c r="R61" s="493"/>
      <c r="S61" s="493"/>
      <c r="T61" s="493"/>
      <c r="U61" s="493"/>
      <c r="V61" s="493"/>
      <c r="W61" s="493"/>
      <c r="X61" s="493"/>
      <c r="Y61" s="493"/>
      <c r="Z61" s="493"/>
      <c r="AA61" s="493"/>
      <c r="AB61" s="493"/>
      <c r="AC61" s="493"/>
      <c r="AD61" s="493"/>
      <c r="AE61" s="493"/>
      <c r="AF61" s="493"/>
      <c r="AG61" s="493"/>
      <c r="AH61" s="493"/>
      <c r="AI61" s="493"/>
      <c r="AJ61" s="493"/>
      <c r="AK61" s="493"/>
      <c r="AL61" s="493"/>
      <c r="AM61" s="493"/>
      <c r="AN61" s="493"/>
      <c r="AO61" s="493"/>
      <c r="AP61" s="493"/>
      <c r="AQ61" s="493"/>
      <c r="AR61" s="493"/>
      <c r="AS61" s="493"/>
      <c r="AT61" s="493"/>
      <c r="AU61" s="493"/>
      <c r="AV61" s="493"/>
      <c r="AW61" s="493"/>
      <c r="AX61" s="493"/>
      <c r="AY61" s="493"/>
      <c r="AZ61" s="493"/>
      <c r="BA61" s="493"/>
      <c r="BB61" s="493"/>
      <c r="BC61" s="493"/>
      <c r="BD61" s="493"/>
      <c r="BE61" s="493"/>
      <c r="BF61" s="493"/>
      <c r="BG61" s="494"/>
      <c r="BH61" s="494"/>
      <c r="BI61" s="494"/>
      <c r="BJ61" s="494"/>
      <c r="BK61" s="494"/>
      <c r="BL61" s="494"/>
      <c r="BM61" s="494"/>
      <c r="BN61" s="494"/>
      <c r="BO61" s="494"/>
      <c r="BP61" s="494"/>
      <c r="BQ61" s="494"/>
      <c r="BR61" s="494"/>
      <c r="BS61" s="494"/>
      <c r="BT61" s="494"/>
      <c r="BU61" s="494"/>
      <c r="BV61" s="494"/>
    </row>
    <row r="62" customFormat="false" ht="11.25" hidden="false" customHeight="false" outlineLevel="0" collapsed="false">
      <c r="A62" s="492"/>
      <c r="C62" s="493"/>
      <c r="D62" s="493"/>
      <c r="E62" s="493"/>
      <c r="F62" s="493"/>
      <c r="G62" s="493"/>
      <c r="H62" s="493"/>
      <c r="I62" s="493"/>
      <c r="J62" s="493"/>
      <c r="K62" s="493"/>
      <c r="L62" s="493"/>
      <c r="M62" s="493"/>
      <c r="N62" s="493"/>
      <c r="O62" s="493"/>
      <c r="P62" s="493"/>
      <c r="Q62" s="493"/>
      <c r="R62" s="493"/>
      <c r="S62" s="493"/>
      <c r="T62" s="493"/>
      <c r="U62" s="493"/>
      <c r="V62" s="493"/>
      <c r="W62" s="493"/>
      <c r="X62" s="493"/>
      <c r="Y62" s="493"/>
      <c r="Z62" s="493"/>
      <c r="AA62" s="493"/>
      <c r="AB62" s="493"/>
      <c r="AC62" s="493"/>
      <c r="AD62" s="493"/>
      <c r="AE62" s="493"/>
      <c r="AF62" s="493"/>
      <c r="AG62" s="493"/>
      <c r="AH62" s="493"/>
      <c r="AI62" s="493"/>
      <c r="AJ62" s="493"/>
      <c r="AK62" s="493"/>
      <c r="AL62" s="493"/>
      <c r="AM62" s="493"/>
      <c r="AN62" s="493"/>
      <c r="AO62" s="493"/>
      <c r="AP62" s="493"/>
      <c r="AQ62" s="493"/>
      <c r="AR62" s="493"/>
      <c r="AS62" s="493"/>
      <c r="AT62" s="493"/>
      <c r="AU62" s="493"/>
      <c r="AV62" s="493"/>
      <c r="AW62" s="493"/>
      <c r="AX62" s="493"/>
      <c r="AY62" s="493"/>
      <c r="AZ62" s="493"/>
      <c r="BA62" s="493"/>
      <c r="BB62" s="493"/>
      <c r="BC62" s="493"/>
      <c r="BD62" s="493"/>
      <c r="BE62" s="493"/>
      <c r="BF62" s="493"/>
      <c r="BG62" s="494"/>
      <c r="BH62" s="494"/>
      <c r="BI62" s="494"/>
      <c r="BJ62" s="494"/>
      <c r="BK62" s="494"/>
      <c r="BL62" s="494"/>
      <c r="BM62" s="494"/>
      <c r="BN62" s="494"/>
      <c r="BO62" s="494"/>
      <c r="BP62" s="494"/>
      <c r="BQ62" s="494"/>
      <c r="BR62" s="494"/>
      <c r="BS62" s="494"/>
      <c r="BT62" s="494"/>
      <c r="BU62" s="494"/>
      <c r="BV62" s="494"/>
    </row>
    <row r="63" customFormat="false" ht="11.25" hidden="false" customHeight="false" outlineLevel="0" collapsed="false">
      <c r="A63" s="492"/>
      <c r="C63" s="493"/>
      <c r="D63" s="493"/>
      <c r="E63" s="493"/>
      <c r="F63" s="493"/>
      <c r="G63" s="493"/>
      <c r="H63" s="493"/>
      <c r="I63" s="493"/>
      <c r="J63" s="493"/>
      <c r="K63" s="493"/>
      <c r="L63" s="493"/>
      <c r="M63" s="493"/>
      <c r="N63" s="493"/>
      <c r="O63" s="493"/>
      <c r="P63" s="493"/>
      <c r="Q63" s="493"/>
      <c r="R63" s="493"/>
      <c r="S63" s="493"/>
      <c r="T63" s="493"/>
      <c r="U63" s="493"/>
      <c r="V63" s="493"/>
      <c r="W63" s="493"/>
      <c r="X63" s="493"/>
      <c r="Y63" s="493"/>
      <c r="Z63" s="493"/>
      <c r="AA63" s="493"/>
      <c r="AB63" s="493"/>
      <c r="AC63" s="493"/>
      <c r="AD63" s="493"/>
      <c r="AE63" s="493"/>
      <c r="AF63" s="493"/>
      <c r="AG63" s="493"/>
      <c r="AH63" s="493"/>
      <c r="AI63" s="493"/>
      <c r="AJ63" s="493"/>
      <c r="AK63" s="493"/>
      <c r="AL63" s="493"/>
      <c r="AM63" s="493"/>
      <c r="AN63" s="493"/>
      <c r="AO63" s="493"/>
      <c r="AP63" s="493"/>
      <c r="AQ63" s="493"/>
      <c r="AR63" s="493"/>
      <c r="AS63" s="493"/>
      <c r="AT63" s="493"/>
      <c r="AU63" s="493"/>
      <c r="AV63" s="493"/>
      <c r="AW63" s="493"/>
      <c r="AX63" s="493"/>
      <c r="AY63" s="493"/>
      <c r="AZ63" s="493"/>
      <c r="BA63" s="493"/>
      <c r="BB63" s="493"/>
      <c r="BC63" s="493"/>
      <c r="BD63" s="493"/>
      <c r="BE63" s="493"/>
      <c r="BF63" s="493"/>
      <c r="BG63" s="494"/>
      <c r="BH63" s="494"/>
      <c r="BI63" s="494"/>
      <c r="BJ63" s="494"/>
      <c r="BK63" s="494"/>
      <c r="BL63" s="494"/>
      <c r="BM63" s="494"/>
      <c r="BN63" s="494"/>
      <c r="BO63" s="494"/>
      <c r="BP63" s="494"/>
      <c r="BQ63" s="494"/>
      <c r="BR63" s="494"/>
      <c r="BS63" s="494"/>
      <c r="BT63" s="494"/>
      <c r="BU63" s="494"/>
      <c r="BV63" s="494"/>
    </row>
    <row r="64" customFormat="false" ht="11.25" hidden="false" customHeight="false" outlineLevel="0" collapsed="false">
      <c r="A64" s="492"/>
      <c r="C64" s="493"/>
      <c r="D64" s="493"/>
      <c r="E64" s="493"/>
      <c r="F64" s="493"/>
      <c r="G64" s="493"/>
      <c r="H64" s="493"/>
      <c r="I64" s="493"/>
      <c r="J64" s="493"/>
      <c r="K64" s="493"/>
      <c r="L64" s="493"/>
      <c r="M64" s="493"/>
      <c r="N64" s="493"/>
      <c r="O64" s="493"/>
      <c r="P64" s="493"/>
      <c r="Q64" s="493"/>
      <c r="R64" s="493"/>
      <c r="S64" s="493"/>
      <c r="T64" s="493"/>
      <c r="U64" s="493"/>
      <c r="V64" s="493"/>
      <c r="W64" s="493"/>
      <c r="X64" s="493"/>
      <c r="Y64" s="493"/>
      <c r="Z64" s="493"/>
      <c r="AA64" s="493"/>
      <c r="AB64" s="493"/>
      <c r="AC64" s="493"/>
      <c r="AD64" s="493"/>
      <c r="AE64" s="493"/>
      <c r="AF64" s="493"/>
      <c r="AG64" s="493"/>
      <c r="AH64" s="493"/>
      <c r="AI64" s="493"/>
      <c r="AJ64" s="493"/>
      <c r="AK64" s="493"/>
      <c r="AL64" s="493"/>
      <c r="AM64" s="493"/>
      <c r="AN64" s="493"/>
      <c r="AO64" s="493"/>
      <c r="AP64" s="493"/>
      <c r="AQ64" s="493"/>
      <c r="AR64" s="493"/>
      <c r="AS64" s="493"/>
      <c r="AT64" s="493"/>
      <c r="AU64" s="493"/>
      <c r="AV64" s="493"/>
      <c r="AW64" s="493"/>
      <c r="AX64" s="493"/>
      <c r="AY64" s="493"/>
      <c r="AZ64" s="493"/>
      <c r="BA64" s="493"/>
      <c r="BB64" s="493"/>
      <c r="BC64" s="493"/>
      <c r="BD64" s="493"/>
      <c r="BE64" s="493"/>
      <c r="BF64" s="493"/>
      <c r="BG64" s="494"/>
      <c r="BH64" s="494"/>
      <c r="BI64" s="494"/>
      <c r="BJ64" s="494"/>
      <c r="BK64" s="494"/>
      <c r="BL64" s="494"/>
      <c r="BM64" s="494"/>
      <c r="BN64" s="494"/>
      <c r="BO64" s="494"/>
      <c r="BP64" s="494"/>
      <c r="BQ64" s="494"/>
      <c r="BR64" s="494"/>
      <c r="BS64" s="494"/>
      <c r="BT64" s="494"/>
      <c r="BU64" s="494"/>
      <c r="BV64" s="494"/>
    </row>
    <row r="65" customFormat="false" ht="11.25" hidden="false" customHeight="false" outlineLevel="0" collapsed="false">
      <c r="A65" s="492"/>
      <c r="C65" s="493"/>
      <c r="D65" s="493"/>
      <c r="E65" s="493"/>
      <c r="F65" s="493"/>
      <c r="G65" s="493"/>
      <c r="H65" s="493"/>
      <c r="I65" s="493"/>
      <c r="J65" s="493"/>
      <c r="K65" s="493"/>
      <c r="L65" s="493"/>
      <c r="M65" s="493"/>
      <c r="N65" s="493"/>
      <c r="O65" s="493"/>
      <c r="P65" s="493"/>
      <c r="Q65" s="493"/>
      <c r="R65" s="493"/>
      <c r="S65" s="493"/>
      <c r="T65" s="493"/>
      <c r="U65" s="493"/>
      <c r="V65" s="493"/>
      <c r="W65" s="493"/>
      <c r="X65" s="493"/>
      <c r="Y65" s="493"/>
      <c r="Z65" s="493"/>
      <c r="AA65" s="493"/>
      <c r="AB65" s="493"/>
      <c r="AC65" s="493"/>
      <c r="AD65" s="493"/>
      <c r="AE65" s="493"/>
      <c r="AF65" s="493"/>
      <c r="AG65" s="493"/>
      <c r="AH65" s="493"/>
      <c r="AI65" s="493"/>
      <c r="AJ65" s="493"/>
      <c r="AK65" s="493"/>
      <c r="AL65" s="493"/>
      <c r="AM65" s="493"/>
      <c r="AN65" s="493"/>
      <c r="AO65" s="493"/>
      <c r="AP65" s="493"/>
      <c r="AQ65" s="493"/>
      <c r="AR65" s="493"/>
      <c r="AS65" s="493"/>
      <c r="AT65" s="493"/>
      <c r="AU65" s="493"/>
      <c r="AV65" s="493"/>
      <c r="AW65" s="493"/>
      <c r="AX65" s="493"/>
      <c r="AY65" s="493"/>
      <c r="AZ65" s="493"/>
      <c r="BA65" s="493"/>
      <c r="BB65" s="493"/>
      <c r="BC65" s="493"/>
      <c r="BD65" s="493"/>
      <c r="BE65" s="493"/>
      <c r="BF65" s="493"/>
      <c r="BG65" s="494"/>
      <c r="BH65" s="494"/>
      <c r="BI65" s="494"/>
      <c r="BJ65" s="494"/>
      <c r="BK65" s="494"/>
      <c r="BL65" s="494"/>
      <c r="BM65" s="494"/>
      <c r="BN65" s="494"/>
      <c r="BO65" s="494"/>
      <c r="BP65" s="494"/>
      <c r="BQ65" s="494"/>
      <c r="BR65" s="494"/>
      <c r="BS65" s="494"/>
      <c r="BT65" s="494"/>
      <c r="BU65" s="494"/>
      <c r="BV65" s="494"/>
    </row>
    <row r="66" customFormat="false" ht="11.25" hidden="false" customHeight="false" outlineLevel="0" collapsed="false">
      <c r="A66" s="492"/>
      <c r="C66" s="493"/>
      <c r="D66" s="493"/>
      <c r="E66" s="493"/>
      <c r="F66" s="493"/>
      <c r="G66" s="493"/>
      <c r="H66" s="493"/>
      <c r="I66" s="493"/>
      <c r="J66" s="493"/>
      <c r="K66" s="493"/>
      <c r="L66" s="493"/>
      <c r="M66" s="493"/>
      <c r="N66" s="493"/>
      <c r="O66" s="493"/>
      <c r="P66" s="493"/>
      <c r="Q66" s="493"/>
      <c r="R66" s="493"/>
      <c r="S66" s="493"/>
      <c r="T66" s="493"/>
      <c r="U66" s="493"/>
      <c r="V66" s="493"/>
      <c r="W66" s="493"/>
      <c r="X66" s="493"/>
      <c r="Y66" s="493"/>
      <c r="Z66" s="493"/>
      <c r="AA66" s="493"/>
      <c r="AB66" s="493"/>
      <c r="AC66" s="493"/>
      <c r="AD66" s="493"/>
      <c r="AE66" s="493"/>
      <c r="AF66" s="493"/>
      <c r="AG66" s="493"/>
      <c r="AH66" s="493"/>
      <c r="AI66" s="493"/>
      <c r="AJ66" s="493"/>
      <c r="AK66" s="493"/>
      <c r="AL66" s="493"/>
      <c r="AM66" s="493"/>
      <c r="AN66" s="493"/>
      <c r="AO66" s="493"/>
      <c r="AP66" s="493"/>
      <c r="AQ66" s="493"/>
      <c r="AR66" s="493"/>
      <c r="AS66" s="493"/>
      <c r="AT66" s="493"/>
      <c r="AU66" s="493"/>
      <c r="AV66" s="493"/>
      <c r="AW66" s="493"/>
      <c r="AX66" s="493"/>
      <c r="AY66" s="493"/>
      <c r="AZ66" s="493"/>
      <c r="BA66" s="493"/>
      <c r="BB66" s="493"/>
      <c r="BC66" s="493"/>
      <c r="BD66" s="493"/>
      <c r="BE66" s="493"/>
      <c r="BF66" s="493"/>
      <c r="BG66" s="494"/>
      <c r="BH66" s="494"/>
      <c r="BI66" s="494"/>
      <c r="BJ66" s="494"/>
      <c r="BK66" s="494"/>
      <c r="BL66" s="494"/>
      <c r="BM66" s="494"/>
      <c r="BN66" s="494"/>
      <c r="BO66" s="494"/>
      <c r="BP66" s="494"/>
      <c r="BQ66" s="494"/>
      <c r="BR66" s="494"/>
      <c r="BS66" s="494"/>
      <c r="BT66" s="494"/>
      <c r="BU66" s="494"/>
      <c r="BV66" s="494"/>
    </row>
    <row r="67" customFormat="false" ht="11.25" hidden="false" customHeight="false" outlineLevel="0" collapsed="false">
      <c r="A67" s="492"/>
      <c r="C67" s="493"/>
      <c r="D67" s="493"/>
      <c r="E67" s="493"/>
      <c r="F67" s="493"/>
      <c r="G67" s="493"/>
      <c r="H67" s="493"/>
      <c r="I67" s="493"/>
      <c r="J67" s="493"/>
      <c r="K67" s="493"/>
      <c r="L67" s="493"/>
      <c r="M67" s="493"/>
      <c r="N67" s="493"/>
      <c r="O67" s="493"/>
      <c r="P67" s="493"/>
      <c r="Q67" s="493"/>
      <c r="R67" s="493"/>
      <c r="S67" s="493"/>
      <c r="T67" s="493"/>
      <c r="U67" s="493"/>
      <c r="V67" s="493"/>
      <c r="W67" s="493"/>
      <c r="X67" s="493"/>
      <c r="Y67" s="493"/>
      <c r="Z67" s="493"/>
      <c r="AA67" s="493"/>
      <c r="AB67" s="493"/>
      <c r="AC67" s="493"/>
      <c r="AD67" s="493"/>
      <c r="AE67" s="493"/>
      <c r="AF67" s="493"/>
      <c r="AG67" s="493"/>
      <c r="AH67" s="493"/>
      <c r="AI67" s="493"/>
      <c r="AJ67" s="493"/>
      <c r="AK67" s="493"/>
      <c r="AL67" s="493"/>
      <c r="AM67" s="493"/>
      <c r="AN67" s="493"/>
      <c r="AO67" s="493"/>
      <c r="AP67" s="493"/>
      <c r="AQ67" s="493"/>
      <c r="AR67" s="493"/>
      <c r="AS67" s="493"/>
      <c r="AT67" s="493"/>
      <c r="AU67" s="493"/>
      <c r="AV67" s="493"/>
      <c r="AW67" s="493"/>
      <c r="AX67" s="493"/>
      <c r="AY67" s="493"/>
      <c r="AZ67" s="493"/>
      <c r="BA67" s="493"/>
      <c r="BB67" s="493"/>
      <c r="BC67" s="493"/>
      <c r="BD67" s="493"/>
      <c r="BE67" s="493"/>
      <c r="BF67" s="493"/>
      <c r="BG67" s="494"/>
      <c r="BH67" s="494"/>
      <c r="BI67" s="494"/>
      <c r="BJ67" s="494"/>
      <c r="BK67" s="494"/>
      <c r="BL67" s="494"/>
      <c r="BM67" s="494"/>
      <c r="BN67" s="494"/>
      <c r="BO67" s="494"/>
      <c r="BP67" s="494"/>
      <c r="BQ67" s="494"/>
      <c r="BR67" s="494"/>
      <c r="BS67" s="494"/>
      <c r="BT67" s="494"/>
      <c r="BU67" s="494"/>
      <c r="BV67" s="494"/>
    </row>
    <row r="68" customFormat="false" ht="11.25" hidden="false" customHeight="false" outlineLevel="0" collapsed="false">
      <c r="BG68" s="495"/>
      <c r="BH68" s="495"/>
      <c r="BI68" s="495"/>
      <c r="BJ68" s="495"/>
      <c r="BK68" s="495"/>
      <c r="BL68" s="495"/>
      <c r="BM68" s="495"/>
      <c r="BN68" s="495"/>
      <c r="BO68" s="495"/>
      <c r="BP68" s="495"/>
      <c r="BQ68" s="495"/>
      <c r="BR68" s="495"/>
      <c r="BS68" s="495"/>
      <c r="BT68" s="495"/>
      <c r="BU68" s="495"/>
      <c r="BV68" s="495"/>
    </row>
    <row r="69" customFormat="false" ht="11.25" hidden="false" customHeight="false" outlineLevel="0" collapsed="false">
      <c r="A69" s="492"/>
      <c r="C69" s="493"/>
      <c r="D69" s="493"/>
      <c r="E69" s="493"/>
      <c r="F69" s="493"/>
      <c r="G69" s="493"/>
      <c r="H69" s="493"/>
      <c r="I69" s="493"/>
      <c r="J69" s="493"/>
      <c r="K69" s="493"/>
      <c r="L69" s="493"/>
      <c r="M69" s="493"/>
      <c r="N69" s="493"/>
      <c r="O69" s="493"/>
      <c r="P69" s="493"/>
      <c r="Q69" s="493"/>
      <c r="R69" s="493"/>
      <c r="S69" s="493"/>
      <c r="T69" s="493"/>
      <c r="U69" s="493"/>
      <c r="V69" s="493"/>
      <c r="W69" s="493"/>
      <c r="X69" s="493"/>
      <c r="Y69" s="493"/>
      <c r="Z69" s="493"/>
      <c r="AA69" s="493"/>
      <c r="AB69" s="493"/>
      <c r="AC69" s="493"/>
      <c r="AD69" s="493"/>
      <c r="AE69" s="493"/>
      <c r="AF69" s="493"/>
      <c r="AG69" s="493"/>
      <c r="AH69" s="493"/>
      <c r="AI69" s="493"/>
      <c r="AJ69" s="493"/>
      <c r="AK69" s="493"/>
      <c r="AL69" s="493"/>
      <c r="AM69" s="493"/>
      <c r="AN69" s="493"/>
      <c r="AO69" s="493"/>
      <c r="AP69" s="493"/>
      <c r="AQ69" s="493"/>
      <c r="AR69" s="493"/>
      <c r="AS69" s="493"/>
      <c r="AT69" s="493"/>
      <c r="AU69" s="493"/>
      <c r="AV69" s="493"/>
      <c r="AW69" s="493"/>
      <c r="AX69" s="493"/>
      <c r="AY69" s="493"/>
      <c r="AZ69" s="493"/>
      <c r="BA69" s="493"/>
      <c r="BB69" s="493"/>
      <c r="BC69" s="493"/>
      <c r="BD69" s="493"/>
      <c r="BE69" s="493"/>
      <c r="BF69" s="493"/>
      <c r="BG69" s="494"/>
      <c r="BH69" s="494"/>
      <c r="BI69" s="494"/>
      <c r="BJ69" s="494"/>
      <c r="BK69" s="494"/>
      <c r="BL69" s="494"/>
      <c r="BM69" s="494"/>
      <c r="BN69" s="494"/>
      <c r="BO69" s="494"/>
      <c r="BP69" s="494"/>
      <c r="BQ69" s="494"/>
      <c r="BR69" s="494"/>
      <c r="BS69" s="494"/>
      <c r="BT69" s="494"/>
      <c r="BU69" s="494"/>
      <c r="BV69" s="494"/>
    </row>
    <row r="70" customFormat="false" ht="11.25" hidden="false" customHeight="false" outlineLevel="0" collapsed="false">
      <c r="A70" s="492"/>
      <c r="C70" s="493"/>
      <c r="D70" s="493"/>
      <c r="E70" s="493"/>
      <c r="F70" s="493"/>
      <c r="G70" s="493"/>
      <c r="H70" s="493"/>
      <c r="I70" s="493"/>
      <c r="J70" s="493"/>
      <c r="K70" s="493"/>
      <c r="L70" s="493"/>
      <c r="M70" s="493"/>
      <c r="N70" s="493"/>
      <c r="O70" s="493"/>
      <c r="P70" s="493"/>
      <c r="Q70" s="493"/>
      <c r="R70" s="493"/>
      <c r="S70" s="493"/>
      <c r="T70" s="493"/>
      <c r="U70" s="493"/>
      <c r="V70" s="493"/>
      <c r="W70" s="493"/>
      <c r="X70" s="493"/>
      <c r="Y70" s="493"/>
      <c r="Z70" s="493"/>
      <c r="AA70" s="493"/>
      <c r="AB70" s="493"/>
      <c r="AC70" s="493"/>
      <c r="AD70" s="493"/>
      <c r="AE70" s="493"/>
      <c r="AF70" s="493"/>
      <c r="AG70" s="493"/>
      <c r="AH70" s="493"/>
      <c r="AI70" s="493"/>
      <c r="AJ70" s="493"/>
      <c r="AK70" s="493"/>
      <c r="AL70" s="493"/>
      <c r="AM70" s="493"/>
      <c r="AN70" s="493"/>
      <c r="AO70" s="493"/>
      <c r="AP70" s="493"/>
      <c r="AQ70" s="493"/>
      <c r="AR70" s="493"/>
      <c r="AS70" s="493"/>
      <c r="AT70" s="493"/>
      <c r="AU70" s="493"/>
      <c r="AV70" s="493"/>
      <c r="AW70" s="493"/>
      <c r="AX70" s="493"/>
      <c r="AY70" s="493"/>
      <c r="AZ70" s="493"/>
      <c r="BA70" s="493"/>
      <c r="BB70" s="493"/>
      <c r="BC70" s="493"/>
      <c r="BD70" s="493"/>
      <c r="BE70" s="493"/>
      <c r="BF70" s="493"/>
      <c r="BG70" s="494"/>
      <c r="BH70" s="494"/>
      <c r="BI70" s="494"/>
      <c r="BJ70" s="494"/>
      <c r="BK70" s="494"/>
      <c r="BL70" s="494"/>
      <c r="BM70" s="494"/>
      <c r="BN70" s="494"/>
      <c r="BO70" s="494"/>
      <c r="BP70" s="494"/>
      <c r="BQ70" s="494"/>
      <c r="BR70" s="494"/>
      <c r="BS70" s="494"/>
      <c r="BT70" s="494"/>
      <c r="BU70" s="494"/>
      <c r="BV70" s="494"/>
    </row>
    <row r="71" customFormat="false" ht="11.25" hidden="false" customHeight="false" outlineLevel="0" collapsed="false">
      <c r="A71" s="492"/>
      <c r="C71" s="493"/>
      <c r="D71" s="493"/>
      <c r="E71" s="493"/>
      <c r="F71" s="493"/>
      <c r="G71" s="493"/>
      <c r="H71" s="493"/>
      <c r="I71" s="493"/>
      <c r="J71" s="493"/>
      <c r="K71" s="493"/>
      <c r="L71" s="493"/>
      <c r="M71" s="493"/>
      <c r="N71" s="493"/>
      <c r="O71" s="493"/>
      <c r="P71" s="493"/>
      <c r="Q71" s="493"/>
      <c r="R71" s="493"/>
      <c r="S71" s="493"/>
      <c r="T71" s="493"/>
      <c r="U71" s="493"/>
      <c r="V71" s="493"/>
      <c r="W71" s="493"/>
      <c r="X71" s="493"/>
      <c r="Y71" s="493"/>
      <c r="Z71" s="493"/>
      <c r="AA71" s="493"/>
      <c r="AB71" s="493"/>
      <c r="AC71" s="493"/>
      <c r="AD71" s="493"/>
      <c r="AE71" s="493"/>
      <c r="AF71" s="493"/>
      <c r="AG71" s="493"/>
      <c r="AH71" s="493"/>
      <c r="AI71" s="493"/>
      <c r="AJ71" s="493"/>
      <c r="AK71" s="493"/>
      <c r="AL71" s="493"/>
      <c r="AM71" s="493"/>
      <c r="AN71" s="493"/>
      <c r="AO71" s="493"/>
      <c r="AP71" s="493"/>
      <c r="AQ71" s="493"/>
      <c r="AR71" s="493"/>
      <c r="AS71" s="493"/>
      <c r="AT71" s="493"/>
      <c r="AU71" s="493"/>
      <c r="AV71" s="493"/>
      <c r="AW71" s="493"/>
      <c r="AX71" s="493"/>
      <c r="AY71" s="493"/>
      <c r="AZ71" s="493"/>
      <c r="BA71" s="493"/>
      <c r="BB71" s="493"/>
      <c r="BC71" s="493"/>
      <c r="BD71" s="493"/>
      <c r="BE71" s="493"/>
      <c r="BF71" s="493"/>
      <c r="BG71" s="494"/>
      <c r="BH71" s="494"/>
      <c r="BI71" s="494"/>
      <c r="BJ71" s="494"/>
      <c r="BK71" s="494"/>
      <c r="BL71" s="494"/>
      <c r="BM71" s="494"/>
      <c r="BN71" s="494"/>
      <c r="BO71" s="494"/>
      <c r="BP71" s="494"/>
      <c r="BQ71" s="494"/>
      <c r="BR71" s="494"/>
      <c r="BS71" s="494"/>
      <c r="BT71" s="494"/>
      <c r="BU71" s="494"/>
      <c r="BV71" s="494"/>
    </row>
    <row r="72" customFormat="false" ht="11.25" hidden="false" customHeight="false" outlineLevel="0" collapsed="false">
      <c r="A72" s="492"/>
      <c r="C72" s="493"/>
      <c r="D72" s="493"/>
      <c r="E72" s="493"/>
      <c r="F72" s="493"/>
      <c r="G72" s="493"/>
      <c r="H72" s="493"/>
      <c r="I72" s="493"/>
      <c r="J72" s="493"/>
      <c r="K72" s="493"/>
      <c r="L72" s="493"/>
      <c r="M72" s="493"/>
      <c r="N72" s="493"/>
      <c r="O72" s="493"/>
      <c r="P72" s="493"/>
      <c r="Q72" s="493"/>
      <c r="R72" s="493"/>
      <c r="S72" s="493"/>
      <c r="T72" s="493"/>
      <c r="U72" s="493"/>
      <c r="V72" s="493"/>
      <c r="W72" s="493"/>
      <c r="X72" s="493"/>
      <c r="Y72" s="493"/>
      <c r="Z72" s="493"/>
      <c r="AA72" s="493"/>
      <c r="AB72" s="493"/>
      <c r="AC72" s="493"/>
      <c r="AD72" s="493"/>
      <c r="AE72" s="493"/>
      <c r="AF72" s="493"/>
      <c r="AG72" s="493"/>
      <c r="AH72" s="493"/>
      <c r="AI72" s="493"/>
      <c r="AJ72" s="493"/>
      <c r="AK72" s="493"/>
      <c r="AL72" s="493"/>
      <c r="AM72" s="493"/>
      <c r="AN72" s="493"/>
      <c r="AO72" s="493"/>
      <c r="AP72" s="493"/>
      <c r="AQ72" s="493"/>
      <c r="AR72" s="493"/>
      <c r="AS72" s="493"/>
      <c r="AT72" s="493"/>
      <c r="AU72" s="493"/>
      <c r="AV72" s="493"/>
      <c r="AW72" s="493"/>
      <c r="AX72" s="493"/>
      <c r="AY72" s="493"/>
      <c r="AZ72" s="493"/>
      <c r="BA72" s="493"/>
      <c r="BB72" s="493"/>
      <c r="BC72" s="493"/>
      <c r="BD72" s="493"/>
      <c r="BE72" s="493"/>
      <c r="BF72" s="493"/>
      <c r="BG72" s="494"/>
      <c r="BH72" s="494"/>
      <c r="BI72" s="494"/>
      <c r="BJ72" s="494"/>
      <c r="BK72" s="494"/>
      <c r="BL72" s="494"/>
      <c r="BM72" s="494"/>
      <c r="BN72" s="494"/>
      <c r="BO72" s="494"/>
      <c r="BP72" s="494"/>
      <c r="BQ72" s="494"/>
      <c r="BR72" s="494"/>
      <c r="BS72" s="494"/>
      <c r="BT72" s="494"/>
      <c r="BU72" s="494"/>
      <c r="BV72" s="494"/>
    </row>
    <row r="73" customFormat="false" ht="11.25" hidden="false" customHeight="false" outlineLevel="0" collapsed="false">
      <c r="A73" s="492"/>
      <c r="C73" s="493"/>
      <c r="D73" s="493"/>
      <c r="E73" s="493"/>
      <c r="F73" s="493"/>
      <c r="G73" s="493"/>
      <c r="H73" s="493"/>
      <c r="I73" s="493"/>
      <c r="J73" s="493"/>
      <c r="K73" s="493"/>
      <c r="L73" s="493"/>
      <c r="M73" s="493"/>
      <c r="N73" s="493"/>
      <c r="O73" s="493"/>
      <c r="P73" s="493"/>
      <c r="Q73" s="493"/>
      <c r="R73" s="493"/>
      <c r="S73" s="493"/>
      <c r="T73" s="493"/>
      <c r="U73" s="493"/>
      <c r="V73" s="493"/>
      <c r="W73" s="493"/>
      <c r="X73" s="493"/>
      <c r="Y73" s="493"/>
      <c r="Z73" s="493"/>
      <c r="AA73" s="493"/>
      <c r="AB73" s="493"/>
      <c r="AC73" s="493"/>
      <c r="AD73" s="493"/>
      <c r="AE73" s="493"/>
      <c r="AF73" s="493"/>
      <c r="AG73" s="493"/>
      <c r="AH73" s="493"/>
      <c r="AI73" s="493"/>
      <c r="AJ73" s="493"/>
      <c r="AK73" s="493"/>
      <c r="AL73" s="493"/>
      <c r="AM73" s="493"/>
      <c r="AN73" s="493"/>
      <c r="AO73" s="493"/>
      <c r="AP73" s="493"/>
      <c r="AQ73" s="493"/>
      <c r="AR73" s="493"/>
      <c r="AS73" s="493"/>
      <c r="AT73" s="493"/>
      <c r="AU73" s="493"/>
      <c r="AV73" s="493"/>
      <c r="AW73" s="493"/>
      <c r="AX73" s="493"/>
      <c r="AY73" s="493"/>
      <c r="AZ73" s="493"/>
      <c r="BA73" s="493"/>
      <c r="BB73" s="493"/>
      <c r="BC73" s="493"/>
      <c r="BD73" s="493"/>
      <c r="BE73" s="493"/>
      <c r="BF73" s="493"/>
      <c r="BG73" s="494"/>
      <c r="BH73" s="494"/>
      <c r="BI73" s="494"/>
      <c r="BJ73" s="494"/>
      <c r="BK73" s="494"/>
      <c r="BL73" s="494"/>
      <c r="BM73" s="494"/>
      <c r="BN73" s="494"/>
      <c r="BO73" s="494"/>
      <c r="BP73" s="494"/>
      <c r="BQ73" s="494"/>
      <c r="BR73" s="494"/>
      <c r="BS73" s="494"/>
      <c r="BT73" s="494"/>
      <c r="BU73" s="494"/>
      <c r="BV73" s="494"/>
    </row>
    <row r="74" customFormat="false" ht="11.25" hidden="false" customHeight="false" outlineLevel="0" collapsed="false">
      <c r="A74" s="492"/>
      <c r="C74" s="493"/>
      <c r="D74" s="493"/>
      <c r="E74" s="493"/>
      <c r="F74" s="493"/>
      <c r="G74" s="493"/>
      <c r="H74" s="493"/>
      <c r="I74" s="493"/>
      <c r="J74" s="493"/>
      <c r="K74" s="493"/>
      <c r="L74" s="493"/>
      <c r="M74" s="493"/>
      <c r="N74" s="493"/>
      <c r="O74" s="493"/>
      <c r="P74" s="493"/>
      <c r="Q74" s="493"/>
      <c r="R74" s="493"/>
      <c r="S74" s="493"/>
      <c r="T74" s="493"/>
      <c r="U74" s="493"/>
      <c r="V74" s="493"/>
      <c r="W74" s="493"/>
      <c r="X74" s="493"/>
      <c r="Y74" s="493"/>
      <c r="Z74" s="493"/>
      <c r="AA74" s="493"/>
      <c r="AB74" s="493"/>
      <c r="AC74" s="493"/>
      <c r="AD74" s="493"/>
      <c r="AE74" s="493"/>
      <c r="AF74" s="493"/>
      <c r="AG74" s="493"/>
      <c r="AH74" s="493"/>
      <c r="AI74" s="493"/>
      <c r="AJ74" s="493"/>
      <c r="AK74" s="493"/>
      <c r="AL74" s="493"/>
      <c r="AM74" s="493"/>
      <c r="AN74" s="493"/>
      <c r="AO74" s="493"/>
      <c r="AP74" s="493"/>
      <c r="AQ74" s="493"/>
      <c r="AR74" s="493"/>
      <c r="AS74" s="493"/>
      <c r="AT74" s="493"/>
      <c r="AU74" s="493"/>
      <c r="AV74" s="493"/>
      <c r="AW74" s="493"/>
      <c r="AX74" s="493"/>
      <c r="AY74" s="493"/>
      <c r="AZ74" s="493"/>
      <c r="BA74" s="493"/>
      <c r="BB74" s="493"/>
      <c r="BC74" s="493"/>
      <c r="BD74" s="493"/>
      <c r="BE74" s="493"/>
      <c r="BF74" s="493"/>
      <c r="BG74" s="494"/>
      <c r="BH74" s="494"/>
      <c r="BI74" s="494"/>
      <c r="BJ74" s="494"/>
      <c r="BK74" s="494"/>
      <c r="BL74" s="494"/>
      <c r="BM74" s="494"/>
      <c r="BN74" s="494"/>
      <c r="BO74" s="494"/>
      <c r="BP74" s="494"/>
      <c r="BQ74" s="494"/>
      <c r="BR74" s="494"/>
      <c r="BS74" s="494"/>
      <c r="BT74" s="494"/>
      <c r="BU74" s="494"/>
      <c r="BV74" s="494"/>
    </row>
    <row r="75" customFormat="false" ht="11.25" hidden="false" customHeight="false" outlineLevel="0" collapsed="false">
      <c r="A75" s="492"/>
      <c r="C75" s="493"/>
      <c r="D75" s="493"/>
      <c r="E75" s="493"/>
      <c r="F75" s="493"/>
      <c r="G75" s="493"/>
      <c r="H75" s="493"/>
      <c r="I75" s="493"/>
      <c r="J75" s="493"/>
      <c r="K75" s="493"/>
      <c r="L75" s="493"/>
      <c r="M75" s="493"/>
      <c r="N75" s="493"/>
      <c r="O75" s="493"/>
      <c r="P75" s="493"/>
      <c r="Q75" s="493"/>
      <c r="R75" s="493"/>
      <c r="S75" s="493"/>
      <c r="T75" s="493"/>
      <c r="U75" s="493"/>
      <c r="V75" s="493"/>
      <c r="W75" s="493"/>
      <c r="X75" s="493"/>
      <c r="Y75" s="493"/>
      <c r="Z75" s="493"/>
      <c r="AA75" s="493"/>
      <c r="AB75" s="493"/>
      <c r="AC75" s="493"/>
      <c r="AD75" s="493"/>
      <c r="AE75" s="493"/>
      <c r="AF75" s="493"/>
      <c r="AG75" s="493"/>
      <c r="AH75" s="493"/>
      <c r="AI75" s="493"/>
      <c r="AJ75" s="493"/>
      <c r="AK75" s="493"/>
      <c r="AL75" s="493"/>
      <c r="AM75" s="493"/>
      <c r="AN75" s="493"/>
      <c r="AO75" s="493"/>
      <c r="AP75" s="493"/>
      <c r="AQ75" s="493"/>
      <c r="AR75" s="493"/>
      <c r="AS75" s="493"/>
      <c r="AT75" s="493"/>
      <c r="AU75" s="493"/>
      <c r="AV75" s="493"/>
      <c r="AW75" s="493"/>
      <c r="AX75" s="493"/>
      <c r="AY75" s="493"/>
      <c r="AZ75" s="493"/>
      <c r="BA75" s="493"/>
      <c r="BB75" s="493"/>
      <c r="BC75" s="493"/>
      <c r="BD75" s="493"/>
      <c r="BE75" s="493"/>
      <c r="BF75" s="493"/>
      <c r="BG75" s="494"/>
      <c r="BH75" s="494"/>
      <c r="BI75" s="494"/>
      <c r="BJ75" s="494"/>
      <c r="BK75" s="494"/>
      <c r="BL75" s="494"/>
      <c r="BM75" s="494"/>
      <c r="BN75" s="494"/>
      <c r="BO75" s="494"/>
      <c r="BP75" s="494"/>
      <c r="BQ75" s="494"/>
      <c r="BR75" s="494"/>
      <c r="BS75" s="494"/>
      <c r="BT75" s="494"/>
      <c r="BU75" s="494"/>
      <c r="BV75" s="494"/>
    </row>
    <row r="76" customFormat="false" ht="11.25" hidden="false" customHeight="false" outlineLevel="0" collapsed="false">
      <c r="A76" s="492"/>
      <c r="C76" s="493"/>
      <c r="D76" s="493"/>
      <c r="E76" s="493"/>
      <c r="F76" s="493"/>
      <c r="G76" s="493"/>
      <c r="H76" s="493"/>
      <c r="I76" s="493"/>
      <c r="J76" s="493"/>
      <c r="K76" s="493"/>
      <c r="L76" s="493"/>
      <c r="M76" s="493"/>
      <c r="N76" s="493"/>
      <c r="O76" s="493"/>
      <c r="P76" s="493"/>
      <c r="Q76" s="493"/>
      <c r="R76" s="493"/>
      <c r="S76" s="493"/>
      <c r="T76" s="493"/>
      <c r="U76" s="493"/>
      <c r="V76" s="493"/>
      <c r="W76" s="493"/>
      <c r="X76" s="493"/>
      <c r="Y76" s="493"/>
      <c r="Z76" s="493"/>
      <c r="AA76" s="493"/>
      <c r="AB76" s="493"/>
      <c r="AC76" s="493"/>
      <c r="AD76" s="493"/>
      <c r="AE76" s="493"/>
      <c r="AF76" s="493"/>
      <c r="AG76" s="493"/>
      <c r="AH76" s="493"/>
      <c r="AI76" s="493"/>
      <c r="AJ76" s="493"/>
      <c r="AK76" s="493"/>
      <c r="AL76" s="493"/>
      <c r="AM76" s="493"/>
      <c r="AN76" s="493"/>
      <c r="AO76" s="493"/>
      <c r="AP76" s="493"/>
      <c r="AQ76" s="493"/>
      <c r="AR76" s="493"/>
      <c r="AS76" s="493"/>
      <c r="AT76" s="493"/>
      <c r="AU76" s="493"/>
      <c r="AV76" s="493"/>
      <c r="AW76" s="493"/>
      <c r="AX76" s="493"/>
      <c r="AY76" s="493"/>
      <c r="AZ76" s="493"/>
      <c r="BA76" s="493"/>
      <c r="BB76" s="493"/>
      <c r="BC76" s="493"/>
      <c r="BD76" s="493"/>
      <c r="BE76" s="493"/>
      <c r="BF76" s="493"/>
      <c r="BG76" s="494"/>
      <c r="BH76" s="494"/>
      <c r="BI76" s="494"/>
      <c r="BJ76" s="494"/>
      <c r="BK76" s="494"/>
      <c r="BL76" s="494"/>
      <c r="BM76" s="494"/>
      <c r="BN76" s="494"/>
      <c r="BO76" s="494"/>
      <c r="BP76" s="494"/>
      <c r="BQ76" s="494"/>
      <c r="BR76" s="494"/>
      <c r="BS76" s="494"/>
      <c r="BT76" s="494"/>
      <c r="BU76" s="494"/>
      <c r="BV76" s="494"/>
    </row>
    <row r="77" customFormat="false" ht="11.25" hidden="false" customHeight="false" outlineLevel="0" collapsed="false">
      <c r="A77" s="492"/>
      <c r="C77" s="493"/>
      <c r="D77" s="493"/>
      <c r="E77" s="493"/>
      <c r="F77" s="493"/>
      <c r="G77" s="493"/>
      <c r="H77" s="493"/>
      <c r="I77" s="493"/>
      <c r="J77" s="493"/>
      <c r="K77" s="493"/>
      <c r="L77" s="493"/>
      <c r="M77" s="493"/>
      <c r="N77" s="493"/>
      <c r="O77" s="493"/>
      <c r="P77" s="493"/>
      <c r="Q77" s="493"/>
      <c r="R77" s="493"/>
      <c r="S77" s="493"/>
      <c r="T77" s="493"/>
      <c r="U77" s="493"/>
      <c r="V77" s="493"/>
      <c r="W77" s="493"/>
      <c r="X77" s="493"/>
      <c r="Y77" s="493"/>
      <c r="Z77" s="493"/>
      <c r="AA77" s="493"/>
      <c r="AB77" s="493"/>
      <c r="AC77" s="493"/>
      <c r="AD77" s="493"/>
      <c r="AE77" s="493"/>
      <c r="AF77" s="493"/>
      <c r="AG77" s="493"/>
      <c r="AH77" s="493"/>
      <c r="AI77" s="493"/>
      <c r="AJ77" s="493"/>
      <c r="AK77" s="493"/>
      <c r="AL77" s="493"/>
      <c r="AM77" s="493"/>
      <c r="AN77" s="493"/>
      <c r="AO77" s="493"/>
      <c r="AP77" s="493"/>
      <c r="AQ77" s="493"/>
      <c r="AR77" s="493"/>
      <c r="AS77" s="493"/>
      <c r="AT77" s="493"/>
      <c r="AU77" s="493"/>
      <c r="AV77" s="493"/>
      <c r="AW77" s="493"/>
      <c r="AX77" s="493"/>
      <c r="AY77" s="493"/>
      <c r="AZ77" s="493"/>
      <c r="BA77" s="493"/>
      <c r="BB77" s="493"/>
      <c r="BC77" s="493"/>
      <c r="BD77" s="493"/>
      <c r="BE77" s="493"/>
      <c r="BF77" s="493"/>
      <c r="BG77" s="494"/>
      <c r="BH77" s="494"/>
      <c r="BI77" s="494"/>
      <c r="BJ77" s="494"/>
      <c r="BK77" s="494"/>
      <c r="BL77" s="494"/>
      <c r="BM77" s="494"/>
      <c r="BN77" s="494"/>
      <c r="BO77" s="494"/>
      <c r="BP77" s="494"/>
      <c r="BQ77" s="494"/>
      <c r="BR77" s="494"/>
      <c r="BS77" s="494"/>
      <c r="BT77" s="494"/>
      <c r="BU77" s="494"/>
      <c r="BV77" s="494"/>
    </row>
    <row r="78" customFormat="false" ht="11.25" hidden="false" customHeight="false" outlineLevel="0" collapsed="false">
      <c r="BG78" s="495"/>
      <c r="BH78" s="495"/>
      <c r="BI78" s="495"/>
      <c r="BJ78" s="495"/>
      <c r="BK78" s="495"/>
      <c r="BL78" s="495"/>
      <c r="BM78" s="495"/>
      <c r="BN78" s="495"/>
      <c r="BO78" s="495"/>
      <c r="BP78" s="495"/>
      <c r="BQ78" s="495"/>
      <c r="BR78" s="495"/>
      <c r="BS78" s="495"/>
      <c r="BT78" s="495"/>
      <c r="BU78" s="495"/>
      <c r="BV78" s="495"/>
    </row>
    <row r="79" customFormat="false" ht="11.25" hidden="false" customHeight="false" outlineLevel="0" collapsed="false">
      <c r="BG79" s="495"/>
      <c r="BH79" s="495"/>
      <c r="BI79" s="495"/>
      <c r="BJ79" s="495"/>
      <c r="BK79" s="495"/>
      <c r="BL79" s="495"/>
      <c r="BM79" s="495"/>
      <c r="BN79" s="495"/>
      <c r="BO79" s="495"/>
      <c r="BP79" s="495"/>
      <c r="BQ79" s="495"/>
      <c r="BR79" s="495"/>
      <c r="BS79" s="495"/>
      <c r="BT79" s="495"/>
      <c r="BU79" s="495"/>
      <c r="BV79" s="495"/>
    </row>
    <row r="80" customFormat="false" ht="11.25" hidden="false" customHeight="false" outlineLevel="0" collapsed="false">
      <c r="BG80" s="495"/>
      <c r="BH80" s="495"/>
      <c r="BI80" s="495"/>
      <c r="BJ80" s="495"/>
      <c r="BK80" s="495"/>
      <c r="BL80" s="495"/>
      <c r="BM80" s="495"/>
      <c r="BN80" s="495"/>
      <c r="BO80" s="495"/>
      <c r="BP80" s="495"/>
      <c r="BQ80" s="495"/>
      <c r="BR80" s="495"/>
      <c r="BS80" s="495"/>
      <c r="BT80" s="495"/>
      <c r="BU80" s="495"/>
      <c r="BV80" s="495"/>
    </row>
    <row r="81" customFormat="false" ht="11.25" hidden="false" customHeight="false" outlineLevel="0" collapsed="false">
      <c r="BG81" s="495"/>
      <c r="BH81" s="495"/>
      <c r="BI81" s="495"/>
      <c r="BJ81" s="495"/>
      <c r="BK81" s="495"/>
      <c r="BL81" s="495"/>
      <c r="BM81" s="495"/>
      <c r="BN81" s="495"/>
      <c r="BO81" s="495"/>
      <c r="BP81" s="495"/>
      <c r="BQ81" s="495"/>
      <c r="BR81" s="495"/>
      <c r="BS81" s="495"/>
      <c r="BT81" s="495"/>
      <c r="BU81" s="495"/>
      <c r="BV81" s="495"/>
    </row>
    <row r="82" customFormat="false" ht="11.25" hidden="false" customHeight="false" outlineLevel="0" collapsed="false">
      <c r="BG82" s="495"/>
      <c r="BH82" s="495"/>
      <c r="BI82" s="495"/>
      <c r="BJ82" s="495"/>
      <c r="BK82" s="495"/>
      <c r="BL82" s="495"/>
      <c r="BM82" s="495"/>
      <c r="BN82" s="495"/>
      <c r="BO82" s="495"/>
      <c r="BP82" s="495"/>
      <c r="BQ82" s="495"/>
      <c r="BR82" s="495"/>
      <c r="BS82" s="495"/>
      <c r="BT82" s="495"/>
      <c r="BU82" s="495"/>
      <c r="BV82" s="495"/>
    </row>
    <row r="83" customFormat="false" ht="11.25" hidden="false" customHeight="false" outlineLevel="0" collapsed="false">
      <c r="BG83" s="495"/>
      <c r="BH83" s="495"/>
      <c r="BI83" s="495"/>
      <c r="BJ83" s="495"/>
      <c r="BK83" s="495"/>
      <c r="BL83" s="495"/>
      <c r="BM83" s="495"/>
      <c r="BN83" s="495"/>
      <c r="BO83" s="495"/>
      <c r="BP83" s="495"/>
      <c r="BQ83" s="495"/>
      <c r="BR83" s="495"/>
      <c r="BS83" s="495"/>
      <c r="BT83" s="495"/>
      <c r="BU83" s="495"/>
      <c r="BV83" s="495"/>
    </row>
    <row r="84" customFormat="false" ht="11.25" hidden="false" customHeight="false" outlineLevel="0" collapsed="false">
      <c r="BG84" s="495"/>
      <c r="BH84" s="495"/>
      <c r="BI84" s="495"/>
      <c r="BJ84" s="495"/>
      <c r="BK84" s="495"/>
      <c r="BL84" s="495"/>
      <c r="BM84" s="495"/>
      <c r="BN84" s="495"/>
      <c r="BO84" s="495"/>
      <c r="BP84" s="495"/>
      <c r="BQ84" s="495"/>
      <c r="BR84" s="495"/>
      <c r="BS84" s="495"/>
      <c r="BT84" s="495"/>
      <c r="BU84" s="495"/>
      <c r="BV84" s="495"/>
    </row>
    <row r="85" customFormat="false" ht="11.25" hidden="false" customHeight="false" outlineLevel="0" collapsed="false">
      <c r="BG85" s="495"/>
      <c r="BH85" s="495"/>
      <c r="BI85" s="495"/>
      <c r="BJ85" s="495"/>
      <c r="BK85" s="495"/>
      <c r="BL85" s="495"/>
      <c r="BM85" s="495"/>
      <c r="BN85" s="495"/>
      <c r="BO85" s="495"/>
      <c r="BP85" s="495"/>
      <c r="BQ85" s="495"/>
      <c r="BR85" s="495"/>
      <c r="BS85" s="495"/>
      <c r="BT85" s="495"/>
      <c r="BU85" s="495"/>
      <c r="BV85" s="495"/>
    </row>
    <row r="86" customFormat="false" ht="11.25" hidden="false" customHeight="false" outlineLevel="0" collapsed="false">
      <c r="BG86" s="495"/>
      <c r="BH86" s="495"/>
      <c r="BI86" s="495"/>
      <c r="BJ86" s="495"/>
      <c r="BK86" s="495"/>
      <c r="BL86" s="495"/>
      <c r="BM86" s="495"/>
      <c r="BN86" s="495"/>
      <c r="BO86" s="495"/>
      <c r="BP86" s="495"/>
      <c r="BQ86" s="495"/>
      <c r="BR86" s="495"/>
      <c r="BS86" s="495"/>
      <c r="BT86" s="495"/>
      <c r="BU86" s="495"/>
      <c r="BV86" s="495"/>
    </row>
    <row r="87" customFormat="false" ht="11.25" hidden="false" customHeight="false" outlineLevel="0" collapsed="false">
      <c r="BG87" s="495"/>
      <c r="BH87" s="495"/>
      <c r="BI87" s="495"/>
      <c r="BJ87" s="495"/>
      <c r="BK87" s="495"/>
      <c r="BL87" s="495"/>
      <c r="BM87" s="495"/>
      <c r="BN87" s="495"/>
      <c r="BO87" s="495"/>
      <c r="BP87" s="495"/>
      <c r="BQ87" s="495"/>
      <c r="BR87" s="495"/>
      <c r="BS87" s="495"/>
      <c r="BT87" s="495"/>
      <c r="BU87" s="495"/>
      <c r="BV87" s="495"/>
    </row>
    <row r="88" customFormat="false" ht="11.25" hidden="false" customHeight="false" outlineLevel="0" collapsed="false">
      <c r="BG88" s="495"/>
      <c r="BH88" s="495"/>
      <c r="BI88" s="495"/>
      <c r="BJ88" s="495"/>
      <c r="BK88" s="495"/>
      <c r="BL88" s="495"/>
      <c r="BM88" s="495"/>
      <c r="BN88" s="495"/>
      <c r="BO88" s="495"/>
      <c r="BP88" s="495"/>
      <c r="BQ88" s="495"/>
      <c r="BR88" s="495"/>
      <c r="BS88" s="495"/>
      <c r="BT88" s="495"/>
      <c r="BU88" s="495"/>
      <c r="BV88" s="495"/>
    </row>
    <row r="89" customFormat="false" ht="11.25" hidden="false" customHeight="false" outlineLevel="0" collapsed="false">
      <c r="BG89" s="495"/>
      <c r="BH89" s="495"/>
      <c r="BI89" s="495"/>
      <c r="BJ89" s="495"/>
      <c r="BK89" s="495"/>
      <c r="BL89" s="495"/>
      <c r="BM89" s="495"/>
      <c r="BN89" s="495"/>
      <c r="BO89" s="495"/>
      <c r="BP89" s="495"/>
      <c r="BQ89" s="495"/>
      <c r="BR89" s="495"/>
      <c r="BS89" s="495"/>
      <c r="BT89" s="495"/>
      <c r="BU89" s="495"/>
      <c r="BV89" s="495"/>
    </row>
    <row r="90" customFormat="false" ht="11.25" hidden="false" customHeight="false" outlineLevel="0" collapsed="false">
      <c r="C90" s="496"/>
      <c r="D90" s="496"/>
      <c r="E90" s="496"/>
      <c r="F90" s="496"/>
      <c r="G90" s="496"/>
      <c r="H90" s="496"/>
      <c r="I90" s="496"/>
      <c r="J90" s="496"/>
      <c r="K90" s="496"/>
      <c r="L90" s="496"/>
      <c r="M90" s="496"/>
      <c r="N90" s="496"/>
      <c r="O90" s="496"/>
      <c r="P90" s="496"/>
      <c r="Q90" s="496"/>
      <c r="R90" s="496"/>
      <c r="S90" s="496"/>
      <c r="T90" s="496"/>
      <c r="U90" s="496"/>
      <c r="V90" s="496"/>
      <c r="W90" s="496"/>
      <c r="X90" s="496"/>
      <c r="Y90" s="496"/>
      <c r="Z90" s="496"/>
      <c r="AA90" s="496"/>
      <c r="AB90" s="496"/>
      <c r="AC90" s="496"/>
      <c r="AD90" s="496"/>
      <c r="AE90" s="496"/>
      <c r="AF90" s="496"/>
      <c r="AG90" s="496"/>
      <c r="AH90" s="496"/>
      <c r="AI90" s="496"/>
      <c r="AJ90" s="496"/>
      <c r="AK90" s="496"/>
      <c r="AL90" s="496"/>
      <c r="AM90" s="496"/>
      <c r="AN90" s="496"/>
      <c r="AO90" s="496"/>
      <c r="AP90" s="496"/>
      <c r="AQ90" s="496"/>
      <c r="AR90" s="496"/>
      <c r="AS90" s="496"/>
      <c r="AT90" s="496"/>
      <c r="AU90" s="496"/>
      <c r="AV90" s="496"/>
      <c r="AW90" s="496"/>
      <c r="AX90" s="496"/>
      <c r="AY90" s="496"/>
      <c r="AZ90" s="496"/>
      <c r="BA90" s="496"/>
      <c r="BB90" s="496"/>
      <c r="BC90" s="496"/>
      <c r="BD90" s="496"/>
      <c r="BE90" s="496"/>
      <c r="BF90" s="496"/>
      <c r="BG90" s="497"/>
      <c r="BH90" s="497"/>
      <c r="BI90" s="497"/>
      <c r="BJ90" s="497"/>
      <c r="BK90" s="497"/>
      <c r="BL90" s="497"/>
      <c r="BM90" s="497"/>
      <c r="BN90" s="497"/>
      <c r="BO90" s="497"/>
      <c r="BP90" s="497"/>
      <c r="BQ90" s="497"/>
      <c r="BR90" s="497"/>
      <c r="BS90" s="497"/>
      <c r="BT90" s="497"/>
      <c r="BU90" s="497"/>
      <c r="BV90" s="497"/>
    </row>
    <row r="91" customFormat="false" ht="11.25" hidden="false" customHeight="false" outlineLevel="0" collapsed="false">
      <c r="C91" s="496"/>
      <c r="D91" s="496"/>
      <c r="E91" s="496"/>
      <c r="F91" s="496"/>
      <c r="G91" s="496"/>
      <c r="H91" s="496"/>
      <c r="I91" s="496"/>
      <c r="J91" s="496"/>
      <c r="K91" s="496"/>
      <c r="L91" s="496"/>
      <c r="M91" s="496"/>
      <c r="N91" s="496"/>
      <c r="O91" s="496"/>
      <c r="P91" s="496"/>
      <c r="Q91" s="496"/>
      <c r="R91" s="496"/>
      <c r="S91" s="496"/>
      <c r="T91" s="496"/>
      <c r="U91" s="496"/>
      <c r="V91" s="496"/>
      <c r="W91" s="496"/>
      <c r="X91" s="496"/>
      <c r="Y91" s="496"/>
      <c r="Z91" s="496"/>
      <c r="AA91" s="496"/>
      <c r="AB91" s="496"/>
      <c r="AC91" s="496"/>
      <c r="AD91" s="496"/>
      <c r="AE91" s="496"/>
      <c r="AF91" s="496"/>
      <c r="AG91" s="496"/>
      <c r="AH91" s="496"/>
      <c r="AI91" s="496"/>
      <c r="AJ91" s="496"/>
      <c r="AK91" s="496"/>
      <c r="AL91" s="496"/>
      <c r="AM91" s="496"/>
      <c r="AN91" s="496"/>
      <c r="AO91" s="496"/>
      <c r="AP91" s="496"/>
      <c r="AQ91" s="496"/>
      <c r="AR91" s="496"/>
      <c r="AS91" s="496"/>
      <c r="AT91" s="496"/>
      <c r="AU91" s="496"/>
      <c r="AV91" s="496"/>
      <c r="AW91" s="496"/>
      <c r="AX91" s="496"/>
      <c r="AY91" s="496"/>
      <c r="AZ91" s="496"/>
      <c r="BA91" s="496"/>
      <c r="BB91" s="496"/>
      <c r="BC91" s="496"/>
      <c r="BD91" s="496"/>
      <c r="BE91" s="496"/>
      <c r="BF91" s="496"/>
      <c r="BG91" s="497"/>
      <c r="BH91" s="497"/>
      <c r="BI91" s="497"/>
      <c r="BJ91" s="497"/>
      <c r="BK91" s="497"/>
      <c r="BL91" s="497"/>
      <c r="BM91" s="497"/>
      <c r="BN91" s="497"/>
      <c r="BO91" s="497"/>
      <c r="BP91" s="497"/>
      <c r="BQ91" s="497"/>
      <c r="BR91" s="497"/>
      <c r="BS91" s="497"/>
      <c r="BT91" s="497"/>
      <c r="BU91" s="497"/>
      <c r="BV91" s="497"/>
    </row>
    <row r="92" customFormat="false" ht="11.25" hidden="false" customHeight="false" outlineLevel="0" collapsed="false">
      <c r="C92" s="496"/>
      <c r="D92" s="496"/>
      <c r="E92" s="496"/>
      <c r="F92" s="496"/>
      <c r="G92" s="496"/>
      <c r="H92" s="496"/>
      <c r="I92" s="496"/>
      <c r="J92" s="496"/>
      <c r="K92" s="496"/>
      <c r="L92" s="496"/>
      <c r="M92" s="496"/>
      <c r="N92" s="496"/>
      <c r="O92" s="496"/>
      <c r="P92" s="496"/>
      <c r="Q92" s="496"/>
      <c r="R92" s="496"/>
      <c r="S92" s="496"/>
      <c r="T92" s="496"/>
      <c r="U92" s="496"/>
      <c r="V92" s="496"/>
      <c r="W92" s="496"/>
      <c r="X92" s="496"/>
      <c r="Y92" s="496"/>
      <c r="Z92" s="496"/>
      <c r="AA92" s="496"/>
      <c r="AB92" s="496"/>
      <c r="AC92" s="496"/>
      <c r="AD92" s="496"/>
      <c r="AE92" s="496"/>
      <c r="AF92" s="496"/>
      <c r="AG92" s="496"/>
      <c r="AH92" s="496"/>
      <c r="AI92" s="496"/>
      <c r="AJ92" s="496"/>
      <c r="AK92" s="496"/>
      <c r="AL92" s="496"/>
      <c r="AM92" s="496"/>
      <c r="AN92" s="496"/>
      <c r="AO92" s="496"/>
      <c r="AP92" s="496"/>
      <c r="AQ92" s="496"/>
      <c r="AR92" s="496"/>
      <c r="AS92" s="496"/>
      <c r="AT92" s="496"/>
      <c r="AU92" s="496"/>
      <c r="AV92" s="496"/>
      <c r="AW92" s="496"/>
      <c r="AX92" s="496"/>
      <c r="AY92" s="496"/>
      <c r="AZ92" s="496"/>
      <c r="BA92" s="496"/>
      <c r="BB92" s="496"/>
      <c r="BC92" s="496"/>
      <c r="BD92" s="496"/>
      <c r="BE92" s="496"/>
      <c r="BF92" s="496"/>
      <c r="BG92" s="497"/>
      <c r="BH92" s="497"/>
      <c r="BI92" s="497"/>
      <c r="BJ92" s="497"/>
      <c r="BK92" s="497"/>
      <c r="BL92" s="497"/>
      <c r="BM92" s="497"/>
      <c r="BN92" s="497"/>
      <c r="BO92" s="497"/>
      <c r="BP92" s="497"/>
      <c r="BQ92" s="497"/>
      <c r="BR92" s="497"/>
      <c r="BS92" s="497"/>
      <c r="BT92" s="497"/>
      <c r="BU92" s="497"/>
      <c r="BV92" s="497"/>
    </row>
    <row r="93" customFormat="false" ht="11.25" hidden="false" customHeight="false" outlineLevel="0" collapsed="false">
      <c r="C93" s="496"/>
      <c r="D93" s="496"/>
      <c r="E93" s="496"/>
      <c r="F93" s="496"/>
      <c r="G93" s="496"/>
      <c r="H93" s="496"/>
      <c r="I93" s="496"/>
      <c r="J93" s="496"/>
      <c r="K93" s="496"/>
      <c r="L93" s="496"/>
      <c r="M93" s="496"/>
      <c r="N93" s="496"/>
      <c r="O93" s="496"/>
      <c r="P93" s="496"/>
      <c r="Q93" s="496"/>
      <c r="R93" s="496"/>
      <c r="S93" s="496"/>
      <c r="T93" s="496"/>
      <c r="U93" s="496"/>
      <c r="V93" s="496"/>
      <c r="W93" s="496"/>
      <c r="X93" s="496"/>
      <c r="Y93" s="496"/>
      <c r="Z93" s="496"/>
      <c r="AA93" s="496"/>
      <c r="AB93" s="496"/>
      <c r="AC93" s="496"/>
      <c r="AD93" s="496"/>
      <c r="AE93" s="496"/>
      <c r="AF93" s="496"/>
      <c r="AG93" s="496"/>
      <c r="AH93" s="496"/>
      <c r="AI93" s="496"/>
      <c r="AJ93" s="496"/>
      <c r="AK93" s="496"/>
      <c r="AL93" s="496"/>
      <c r="AM93" s="496"/>
      <c r="AN93" s="496"/>
      <c r="AO93" s="496"/>
      <c r="AP93" s="496"/>
      <c r="AQ93" s="496"/>
      <c r="AR93" s="496"/>
      <c r="AS93" s="496"/>
      <c r="AT93" s="496"/>
      <c r="AU93" s="496"/>
      <c r="AV93" s="496"/>
      <c r="AW93" s="496"/>
      <c r="AX93" s="496"/>
      <c r="AY93" s="496"/>
      <c r="AZ93" s="496"/>
      <c r="BA93" s="496"/>
      <c r="BB93" s="496"/>
      <c r="BC93" s="496"/>
      <c r="BD93" s="496"/>
      <c r="BE93" s="496"/>
      <c r="BF93" s="496"/>
      <c r="BG93" s="497"/>
      <c r="BH93" s="497"/>
      <c r="BI93" s="497"/>
      <c r="BJ93" s="497"/>
      <c r="BK93" s="497"/>
      <c r="BL93" s="497"/>
      <c r="BM93" s="497"/>
      <c r="BN93" s="497"/>
      <c r="BO93" s="497"/>
      <c r="BP93" s="497"/>
      <c r="BQ93" s="497"/>
      <c r="BR93" s="497"/>
      <c r="BS93" s="497"/>
      <c r="BT93" s="497"/>
      <c r="BU93" s="497"/>
      <c r="BV93" s="497"/>
    </row>
    <row r="94" customFormat="false" ht="11.25" hidden="false" customHeight="false" outlineLevel="0" collapsed="false">
      <c r="C94" s="496"/>
      <c r="D94" s="496"/>
      <c r="E94" s="496"/>
      <c r="F94" s="496"/>
      <c r="G94" s="496"/>
      <c r="H94" s="496"/>
      <c r="I94" s="496"/>
      <c r="J94" s="496"/>
      <c r="K94" s="496"/>
      <c r="L94" s="496"/>
      <c r="M94" s="496"/>
      <c r="N94" s="496"/>
      <c r="O94" s="496"/>
      <c r="P94" s="496"/>
      <c r="Q94" s="496"/>
      <c r="R94" s="496"/>
      <c r="S94" s="496"/>
      <c r="T94" s="496"/>
      <c r="U94" s="496"/>
      <c r="V94" s="496"/>
      <c r="W94" s="496"/>
      <c r="X94" s="496"/>
      <c r="Y94" s="496"/>
      <c r="Z94" s="496"/>
      <c r="AA94" s="496"/>
      <c r="AB94" s="496"/>
      <c r="AC94" s="496"/>
      <c r="AD94" s="496"/>
      <c r="AE94" s="496"/>
      <c r="AF94" s="496"/>
      <c r="AG94" s="496"/>
      <c r="AH94" s="496"/>
      <c r="AI94" s="496"/>
      <c r="AJ94" s="496"/>
      <c r="AK94" s="496"/>
      <c r="AL94" s="496"/>
      <c r="AM94" s="496"/>
      <c r="AN94" s="496"/>
      <c r="AO94" s="496"/>
      <c r="AP94" s="496"/>
      <c r="AQ94" s="496"/>
      <c r="AR94" s="496"/>
      <c r="AS94" s="496"/>
      <c r="AT94" s="496"/>
      <c r="AU94" s="496"/>
      <c r="AV94" s="496"/>
      <c r="AW94" s="496"/>
      <c r="AX94" s="496"/>
      <c r="AY94" s="496"/>
      <c r="AZ94" s="496"/>
      <c r="BA94" s="496"/>
      <c r="BB94" s="496"/>
      <c r="BC94" s="496"/>
      <c r="BD94" s="496"/>
      <c r="BE94" s="496"/>
      <c r="BF94" s="496"/>
      <c r="BG94" s="497"/>
      <c r="BH94" s="497"/>
      <c r="BI94" s="497"/>
      <c r="BJ94" s="497"/>
      <c r="BK94" s="497"/>
      <c r="BL94" s="497"/>
      <c r="BM94" s="497"/>
      <c r="BN94" s="497"/>
      <c r="BO94" s="497"/>
      <c r="BP94" s="497"/>
      <c r="BQ94" s="497"/>
      <c r="BR94" s="497"/>
      <c r="BS94" s="497"/>
      <c r="BT94" s="497"/>
      <c r="BU94" s="497"/>
      <c r="BV94" s="497"/>
    </row>
    <row r="95" customFormat="false" ht="11.25" hidden="false" customHeight="false" outlineLevel="0" collapsed="false">
      <c r="C95" s="496"/>
      <c r="D95" s="496"/>
      <c r="E95" s="496"/>
      <c r="F95" s="496"/>
      <c r="G95" s="496"/>
      <c r="H95" s="496"/>
      <c r="I95" s="496"/>
      <c r="J95" s="496"/>
      <c r="K95" s="496"/>
      <c r="L95" s="496"/>
      <c r="M95" s="496"/>
      <c r="N95" s="496"/>
      <c r="O95" s="496"/>
      <c r="P95" s="496"/>
      <c r="Q95" s="496"/>
      <c r="R95" s="496"/>
      <c r="S95" s="496"/>
      <c r="T95" s="496"/>
      <c r="U95" s="496"/>
      <c r="V95" s="496"/>
      <c r="W95" s="496"/>
      <c r="X95" s="496"/>
      <c r="Y95" s="496"/>
      <c r="Z95" s="496"/>
      <c r="AA95" s="496"/>
      <c r="AB95" s="496"/>
      <c r="AC95" s="496"/>
      <c r="AD95" s="496"/>
      <c r="AE95" s="496"/>
      <c r="AF95" s="496"/>
      <c r="AG95" s="496"/>
      <c r="AH95" s="496"/>
      <c r="AI95" s="496"/>
      <c r="AJ95" s="496"/>
      <c r="AK95" s="496"/>
      <c r="AL95" s="496"/>
      <c r="AM95" s="496"/>
      <c r="AN95" s="496"/>
      <c r="AO95" s="496"/>
      <c r="AP95" s="496"/>
      <c r="AQ95" s="496"/>
      <c r="AR95" s="496"/>
      <c r="AS95" s="496"/>
      <c r="AT95" s="496"/>
      <c r="AU95" s="496"/>
      <c r="AV95" s="496"/>
      <c r="AW95" s="496"/>
      <c r="AX95" s="496"/>
      <c r="AY95" s="496"/>
      <c r="AZ95" s="496"/>
      <c r="BA95" s="496"/>
      <c r="BB95" s="496"/>
      <c r="BC95" s="496"/>
      <c r="BD95" s="496"/>
      <c r="BE95" s="496"/>
      <c r="BF95" s="496"/>
      <c r="BG95" s="497"/>
      <c r="BH95" s="497"/>
      <c r="BI95" s="497"/>
      <c r="BJ95" s="497"/>
      <c r="BK95" s="497"/>
      <c r="BL95" s="497"/>
      <c r="BM95" s="497"/>
      <c r="BN95" s="497"/>
      <c r="BO95" s="497"/>
      <c r="BP95" s="497"/>
      <c r="BQ95" s="497"/>
      <c r="BR95" s="497"/>
      <c r="BS95" s="497"/>
      <c r="BT95" s="497"/>
      <c r="BU95" s="497"/>
      <c r="BV95" s="497"/>
    </row>
    <row r="96" customFormat="false" ht="11.25" hidden="false" customHeight="false" outlineLevel="0" collapsed="false">
      <c r="C96" s="496"/>
      <c r="D96" s="496"/>
      <c r="E96" s="496"/>
      <c r="F96" s="496"/>
      <c r="G96" s="496"/>
      <c r="H96" s="496"/>
      <c r="I96" s="496"/>
      <c r="J96" s="496"/>
      <c r="K96" s="496"/>
      <c r="L96" s="496"/>
      <c r="M96" s="496"/>
      <c r="N96" s="496"/>
      <c r="O96" s="496"/>
      <c r="P96" s="496"/>
      <c r="Q96" s="496"/>
      <c r="R96" s="496"/>
      <c r="S96" s="496"/>
      <c r="T96" s="496"/>
      <c r="U96" s="496"/>
      <c r="V96" s="496"/>
      <c r="W96" s="496"/>
      <c r="X96" s="496"/>
      <c r="Y96" s="496"/>
      <c r="Z96" s="496"/>
      <c r="AA96" s="496"/>
      <c r="AB96" s="496"/>
      <c r="AC96" s="496"/>
      <c r="AD96" s="496"/>
      <c r="AE96" s="496"/>
      <c r="AF96" s="496"/>
      <c r="AG96" s="496"/>
      <c r="AH96" s="496"/>
      <c r="AI96" s="496"/>
      <c r="AJ96" s="496"/>
      <c r="AK96" s="496"/>
      <c r="AL96" s="496"/>
      <c r="AM96" s="496"/>
      <c r="AN96" s="496"/>
      <c r="AO96" s="496"/>
      <c r="AP96" s="496"/>
      <c r="AQ96" s="496"/>
      <c r="AR96" s="496"/>
      <c r="AS96" s="496"/>
      <c r="AT96" s="496"/>
      <c r="AU96" s="496"/>
      <c r="AV96" s="496"/>
      <c r="AW96" s="496"/>
      <c r="AX96" s="496"/>
      <c r="AY96" s="496"/>
      <c r="AZ96" s="496"/>
      <c r="BA96" s="496"/>
      <c r="BB96" s="496"/>
      <c r="BC96" s="496"/>
      <c r="BD96" s="496"/>
      <c r="BE96" s="496"/>
      <c r="BF96" s="496"/>
      <c r="BG96" s="497"/>
      <c r="BH96" s="497"/>
      <c r="BI96" s="497"/>
      <c r="BJ96" s="497"/>
      <c r="BK96" s="497"/>
      <c r="BL96" s="497"/>
      <c r="BM96" s="497"/>
      <c r="BN96" s="497"/>
      <c r="BO96" s="497"/>
      <c r="BP96" s="497"/>
      <c r="BQ96" s="497"/>
      <c r="BR96" s="497"/>
      <c r="BS96" s="497"/>
      <c r="BT96" s="497"/>
      <c r="BU96" s="497"/>
      <c r="BV96" s="497"/>
    </row>
    <row r="97" customFormat="false" ht="11.25" hidden="false" customHeight="false" outlineLevel="0" collapsed="false">
      <c r="C97" s="496"/>
      <c r="D97" s="496"/>
      <c r="E97" s="496"/>
      <c r="F97" s="496"/>
      <c r="G97" s="496"/>
      <c r="H97" s="496"/>
      <c r="I97" s="496"/>
      <c r="J97" s="496"/>
      <c r="K97" s="496"/>
      <c r="L97" s="496"/>
      <c r="M97" s="496"/>
      <c r="N97" s="496"/>
      <c r="O97" s="496"/>
      <c r="P97" s="496"/>
      <c r="Q97" s="496"/>
      <c r="R97" s="496"/>
      <c r="S97" s="496"/>
      <c r="T97" s="496"/>
      <c r="U97" s="496"/>
      <c r="V97" s="496"/>
      <c r="W97" s="496"/>
      <c r="X97" s="496"/>
      <c r="Y97" s="496"/>
      <c r="Z97" s="496"/>
      <c r="AA97" s="496"/>
      <c r="AB97" s="496"/>
      <c r="AC97" s="496"/>
      <c r="AD97" s="496"/>
      <c r="AE97" s="496"/>
      <c r="AF97" s="496"/>
      <c r="AG97" s="496"/>
      <c r="AH97" s="496"/>
      <c r="AI97" s="496"/>
      <c r="AJ97" s="496"/>
      <c r="AK97" s="496"/>
      <c r="AL97" s="496"/>
      <c r="AM97" s="496"/>
      <c r="AN97" s="496"/>
      <c r="AO97" s="496"/>
      <c r="AP97" s="496"/>
      <c r="AQ97" s="496"/>
      <c r="AR97" s="496"/>
      <c r="AS97" s="496"/>
      <c r="AT97" s="496"/>
      <c r="AU97" s="496"/>
      <c r="AV97" s="496"/>
      <c r="AW97" s="496"/>
      <c r="AX97" s="496"/>
      <c r="AY97" s="496"/>
      <c r="AZ97" s="496"/>
      <c r="BA97" s="496"/>
      <c r="BB97" s="496"/>
      <c r="BC97" s="496"/>
      <c r="BD97" s="496"/>
      <c r="BE97" s="496"/>
      <c r="BF97" s="496"/>
      <c r="BG97" s="497"/>
      <c r="BH97" s="497"/>
      <c r="BI97" s="497"/>
      <c r="BJ97" s="497"/>
      <c r="BK97" s="497"/>
      <c r="BL97" s="497"/>
      <c r="BM97" s="497"/>
      <c r="BN97" s="497"/>
      <c r="BO97" s="497"/>
      <c r="BP97" s="497"/>
      <c r="BQ97" s="497"/>
      <c r="BR97" s="497"/>
      <c r="BS97" s="497"/>
      <c r="BT97" s="497"/>
      <c r="BU97" s="497"/>
      <c r="BV97" s="497"/>
    </row>
    <row r="98" customFormat="false" ht="11.25" hidden="false" customHeight="false" outlineLevel="0" collapsed="false">
      <c r="C98" s="496"/>
      <c r="D98" s="496"/>
      <c r="E98" s="496"/>
      <c r="F98" s="496"/>
      <c r="G98" s="496"/>
      <c r="H98" s="496"/>
      <c r="I98" s="496"/>
      <c r="J98" s="496"/>
      <c r="K98" s="496"/>
      <c r="L98" s="496"/>
      <c r="M98" s="496"/>
      <c r="N98" s="496"/>
      <c r="O98" s="496"/>
      <c r="P98" s="496"/>
      <c r="Q98" s="496"/>
      <c r="R98" s="496"/>
      <c r="S98" s="496"/>
      <c r="T98" s="496"/>
      <c r="U98" s="496"/>
      <c r="V98" s="496"/>
      <c r="W98" s="496"/>
      <c r="X98" s="496"/>
      <c r="Y98" s="496"/>
      <c r="Z98" s="496"/>
      <c r="AA98" s="496"/>
      <c r="AB98" s="496"/>
      <c r="AC98" s="496"/>
      <c r="AD98" s="496"/>
      <c r="AE98" s="496"/>
      <c r="AF98" s="496"/>
      <c r="AG98" s="496"/>
      <c r="AH98" s="496"/>
      <c r="AI98" s="496"/>
      <c r="AJ98" s="496"/>
      <c r="AK98" s="496"/>
      <c r="AL98" s="496"/>
      <c r="AM98" s="496"/>
      <c r="AN98" s="496"/>
      <c r="AO98" s="496"/>
      <c r="AP98" s="496"/>
      <c r="AQ98" s="496"/>
      <c r="AR98" s="496"/>
      <c r="AS98" s="496"/>
      <c r="AT98" s="496"/>
      <c r="AU98" s="496"/>
      <c r="AV98" s="496"/>
      <c r="AW98" s="496"/>
      <c r="AX98" s="496"/>
      <c r="AY98" s="496"/>
      <c r="AZ98" s="496"/>
      <c r="BA98" s="496"/>
      <c r="BB98" s="496"/>
      <c r="BC98" s="496"/>
      <c r="BD98" s="496"/>
      <c r="BE98" s="496"/>
      <c r="BF98" s="496"/>
      <c r="BG98" s="497"/>
      <c r="BH98" s="497"/>
      <c r="BI98" s="497"/>
      <c r="BJ98" s="497"/>
      <c r="BK98" s="497"/>
      <c r="BL98" s="497"/>
      <c r="BM98" s="497"/>
      <c r="BN98" s="497"/>
      <c r="BO98" s="497"/>
      <c r="BP98" s="497"/>
      <c r="BQ98" s="497"/>
      <c r="BR98" s="497"/>
      <c r="BS98" s="497"/>
      <c r="BT98" s="497"/>
      <c r="BU98" s="497"/>
      <c r="BV98" s="497"/>
    </row>
    <row r="99" customFormat="false" ht="11.25" hidden="false" customHeight="false" outlineLevel="0" collapsed="false">
      <c r="BG99" s="495"/>
      <c r="BH99" s="495"/>
      <c r="BI99" s="495"/>
      <c r="BJ99" s="495"/>
      <c r="BK99" s="495"/>
      <c r="BL99" s="495"/>
      <c r="BM99" s="495"/>
      <c r="BN99" s="495"/>
      <c r="BO99" s="495"/>
      <c r="BP99" s="495"/>
      <c r="BQ99" s="495"/>
      <c r="BR99" s="495"/>
      <c r="BS99" s="495"/>
      <c r="BT99" s="495"/>
      <c r="BU99" s="495"/>
      <c r="BV99" s="495"/>
    </row>
    <row r="100" customFormat="false" ht="11.25" hidden="false" customHeight="false" outlineLevel="0" collapsed="false">
      <c r="C100" s="496"/>
      <c r="D100" s="496"/>
      <c r="E100" s="496"/>
      <c r="F100" s="496"/>
      <c r="G100" s="496"/>
      <c r="H100" s="496"/>
      <c r="I100" s="496"/>
      <c r="J100" s="496"/>
      <c r="K100" s="496"/>
      <c r="L100" s="496"/>
      <c r="M100" s="496"/>
      <c r="N100" s="496"/>
      <c r="O100" s="496"/>
      <c r="P100" s="496"/>
      <c r="Q100" s="496"/>
      <c r="R100" s="496"/>
      <c r="S100" s="496"/>
      <c r="T100" s="496"/>
      <c r="U100" s="496"/>
      <c r="V100" s="496"/>
      <c r="W100" s="496"/>
      <c r="X100" s="496"/>
      <c r="Y100" s="496"/>
      <c r="Z100" s="496"/>
      <c r="AA100" s="496"/>
      <c r="AB100" s="496"/>
      <c r="AC100" s="496"/>
      <c r="AD100" s="496"/>
      <c r="AE100" s="496"/>
      <c r="AF100" s="496"/>
      <c r="AG100" s="496"/>
      <c r="AH100" s="496"/>
      <c r="AI100" s="496"/>
      <c r="AJ100" s="496"/>
      <c r="AK100" s="496"/>
      <c r="AL100" s="496"/>
      <c r="AM100" s="496"/>
      <c r="AN100" s="496"/>
      <c r="AO100" s="496"/>
      <c r="AP100" s="496"/>
      <c r="AQ100" s="496"/>
      <c r="AR100" s="496"/>
      <c r="AS100" s="496"/>
      <c r="AT100" s="496"/>
      <c r="AU100" s="496"/>
      <c r="AV100" s="496"/>
      <c r="AW100" s="496"/>
      <c r="AX100" s="496"/>
      <c r="AY100" s="496"/>
      <c r="AZ100" s="496"/>
      <c r="BA100" s="496"/>
      <c r="BB100" s="496"/>
      <c r="BC100" s="496"/>
      <c r="BD100" s="496"/>
      <c r="BE100" s="496"/>
      <c r="BF100" s="496"/>
      <c r="BG100" s="497"/>
      <c r="BH100" s="497"/>
      <c r="BI100" s="497"/>
      <c r="BJ100" s="497"/>
      <c r="BK100" s="497"/>
      <c r="BL100" s="497"/>
      <c r="BM100" s="497"/>
      <c r="BN100" s="497"/>
      <c r="BO100" s="497"/>
      <c r="BP100" s="497"/>
      <c r="BQ100" s="497"/>
      <c r="BR100" s="497"/>
      <c r="BS100" s="497"/>
      <c r="BT100" s="497"/>
      <c r="BU100" s="497"/>
      <c r="BV100" s="497"/>
    </row>
    <row r="101" customFormat="false" ht="11.25" hidden="false" customHeight="false" outlineLevel="0" collapsed="false">
      <c r="BG101" s="495"/>
      <c r="BH101" s="495"/>
      <c r="BI101" s="495"/>
      <c r="BJ101" s="495"/>
      <c r="BK101" s="495"/>
      <c r="BL101" s="495"/>
      <c r="BM101" s="495"/>
      <c r="BN101" s="495"/>
      <c r="BO101" s="495"/>
      <c r="BP101" s="495"/>
      <c r="BQ101" s="495"/>
      <c r="BR101" s="495"/>
      <c r="BS101" s="495"/>
      <c r="BT101" s="495"/>
      <c r="BU101" s="495"/>
      <c r="BV101" s="495"/>
    </row>
    <row r="102" customFormat="false" ht="11.25" hidden="false" customHeight="false" outlineLevel="0" collapsed="false">
      <c r="BG102" s="495"/>
      <c r="BH102" s="495"/>
      <c r="BI102" s="495"/>
      <c r="BJ102" s="495"/>
      <c r="BK102" s="495"/>
      <c r="BL102" s="495"/>
      <c r="BM102" s="495"/>
      <c r="BN102" s="495"/>
      <c r="BO102" s="495"/>
      <c r="BP102" s="495"/>
      <c r="BQ102" s="495"/>
      <c r="BR102" s="495"/>
      <c r="BS102" s="495"/>
      <c r="BT102" s="495"/>
      <c r="BU102" s="495"/>
      <c r="BV102" s="495"/>
    </row>
    <row r="103" customFormat="false" ht="11.25" hidden="false" customHeight="false" outlineLevel="0" collapsed="false">
      <c r="BG103" s="495"/>
      <c r="BH103" s="495"/>
      <c r="BI103" s="495"/>
      <c r="BJ103" s="495"/>
      <c r="BK103" s="495"/>
      <c r="BL103" s="495"/>
      <c r="BM103" s="495"/>
      <c r="BN103" s="495"/>
      <c r="BO103" s="495"/>
      <c r="BP103" s="495"/>
      <c r="BQ103" s="495"/>
      <c r="BR103" s="495"/>
      <c r="BS103" s="495"/>
      <c r="BT103" s="495"/>
      <c r="BU103" s="495"/>
      <c r="BV103" s="495"/>
    </row>
    <row r="104" customFormat="false" ht="11.25" hidden="false" customHeight="false" outlineLevel="0" collapsed="false">
      <c r="BG104" s="495"/>
      <c r="BH104" s="495"/>
      <c r="BI104" s="495"/>
      <c r="BJ104" s="495"/>
      <c r="BK104" s="495"/>
      <c r="BL104" s="495"/>
      <c r="BM104" s="495"/>
      <c r="BN104" s="495"/>
      <c r="BO104" s="495"/>
      <c r="BP104" s="495"/>
      <c r="BQ104" s="495"/>
      <c r="BR104" s="495"/>
      <c r="BS104" s="495"/>
      <c r="BT104" s="495"/>
      <c r="BU104" s="495"/>
      <c r="BV104" s="495"/>
    </row>
    <row r="105" customFormat="false" ht="11.25" hidden="false" customHeight="false" outlineLevel="0" collapsed="false">
      <c r="BG105" s="495"/>
      <c r="BH105" s="495"/>
      <c r="BI105" s="495"/>
      <c r="BJ105" s="495"/>
      <c r="BK105" s="495"/>
      <c r="BL105" s="495"/>
      <c r="BM105" s="495"/>
      <c r="BN105" s="495"/>
      <c r="BO105" s="495"/>
      <c r="BP105" s="495"/>
      <c r="BQ105" s="495"/>
      <c r="BR105" s="495"/>
      <c r="BS105" s="495"/>
      <c r="BT105" s="495"/>
      <c r="BU105" s="495"/>
      <c r="BV105" s="495"/>
    </row>
    <row r="106" customFormat="false" ht="11.25" hidden="false" customHeight="false" outlineLevel="0" collapsed="false">
      <c r="BG106" s="495"/>
      <c r="BH106" s="495"/>
      <c r="BI106" s="495"/>
      <c r="BJ106" s="495"/>
      <c r="BK106" s="495"/>
      <c r="BL106" s="495"/>
      <c r="BM106" s="495"/>
      <c r="BN106" s="495"/>
      <c r="BO106" s="495"/>
      <c r="BP106" s="495"/>
      <c r="BQ106" s="495"/>
      <c r="BR106" s="495"/>
      <c r="BS106" s="495"/>
      <c r="BT106" s="495"/>
      <c r="BU106" s="495"/>
      <c r="BV106" s="495"/>
    </row>
    <row r="107" customFormat="false" ht="11.25" hidden="false" customHeight="false" outlineLevel="0" collapsed="false">
      <c r="BG107" s="495"/>
      <c r="BH107" s="495"/>
      <c r="BI107" s="495"/>
      <c r="BJ107" s="495"/>
      <c r="BK107" s="495"/>
      <c r="BL107" s="495"/>
      <c r="BM107" s="495"/>
      <c r="BN107" s="495"/>
      <c r="BO107" s="495"/>
      <c r="BP107" s="495"/>
      <c r="BQ107" s="495"/>
      <c r="BR107" s="495"/>
      <c r="BS107" s="495"/>
      <c r="BT107" s="495"/>
      <c r="BU107" s="495"/>
      <c r="BV107" s="495"/>
    </row>
    <row r="108" customFormat="false" ht="11.25" hidden="false" customHeight="false" outlineLevel="0" collapsed="false">
      <c r="BG108" s="495"/>
      <c r="BH108" s="495"/>
      <c r="BI108" s="495"/>
      <c r="BJ108" s="495"/>
      <c r="BK108" s="495"/>
      <c r="BL108" s="495"/>
      <c r="BM108" s="495"/>
      <c r="BN108" s="495"/>
      <c r="BO108" s="495"/>
      <c r="BP108" s="495"/>
      <c r="BQ108" s="495"/>
      <c r="BR108" s="495"/>
      <c r="BS108" s="495"/>
      <c r="BT108" s="495"/>
      <c r="BU108" s="495"/>
      <c r="BV108" s="495"/>
    </row>
    <row r="109" customFormat="false" ht="11.25" hidden="false" customHeight="false" outlineLevel="0" collapsed="false">
      <c r="BG109" s="495"/>
      <c r="BH109" s="495"/>
      <c r="BI109" s="495"/>
      <c r="BJ109" s="495"/>
      <c r="BK109" s="495"/>
      <c r="BL109" s="495"/>
      <c r="BM109" s="495"/>
      <c r="BN109" s="495"/>
      <c r="BO109" s="495"/>
      <c r="BP109" s="495"/>
      <c r="BQ109" s="495"/>
      <c r="BR109" s="495"/>
      <c r="BS109" s="495"/>
      <c r="BT109" s="495"/>
      <c r="BU109" s="495"/>
      <c r="BV109" s="495"/>
    </row>
    <row r="110" customFormat="false" ht="11.25" hidden="false" customHeight="false" outlineLevel="0" collapsed="false">
      <c r="BG110" s="495"/>
      <c r="BH110" s="495"/>
      <c r="BI110" s="495"/>
      <c r="BJ110" s="495"/>
      <c r="BK110" s="495"/>
      <c r="BL110" s="495"/>
      <c r="BM110" s="495"/>
      <c r="BN110" s="495"/>
      <c r="BO110" s="495"/>
      <c r="BP110" s="495"/>
      <c r="BQ110" s="495"/>
      <c r="BR110" s="495"/>
      <c r="BS110" s="495"/>
      <c r="BT110" s="495"/>
      <c r="BU110" s="495"/>
      <c r="BV110" s="495"/>
    </row>
    <row r="111" customFormat="false" ht="11.25" hidden="false" customHeight="false" outlineLevel="0" collapsed="false">
      <c r="BG111" s="495"/>
      <c r="BH111" s="495"/>
      <c r="BI111" s="495"/>
      <c r="BJ111" s="495"/>
      <c r="BK111" s="495"/>
      <c r="BL111" s="495"/>
      <c r="BM111" s="495"/>
      <c r="BN111" s="495"/>
      <c r="BO111" s="495"/>
      <c r="BP111" s="495"/>
      <c r="BQ111" s="495"/>
      <c r="BR111" s="495"/>
      <c r="BS111" s="495"/>
      <c r="BT111" s="495"/>
      <c r="BU111" s="495"/>
      <c r="BV111" s="495"/>
    </row>
    <row r="112" customFormat="false" ht="11.25" hidden="false" customHeight="false" outlineLevel="0" collapsed="false">
      <c r="BG112" s="495"/>
      <c r="BH112" s="495"/>
      <c r="BI112" s="495"/>
      <c r="BJ112" s="495"/>
      <c r="BK112" s="495"/>
      <c r="BL112" s="495"/>
      <c r="BM112" s="495"/>
      <c r="BN112" s="495"/>
      <c r="BO112" s="495"/>
      <c r="BP112" s="495"/>
      <c r="BQ112" s="495"/>
      <c r="BR112" s="495"/>
      <c r="BS112" s="495"/>
      <c r="BT112" s="495"/>
      <c r="BU112" s="495"/>
      <c r="BV112" s="495"/>
    </row>
    <row r="113" customFormat="false" ht="11.25" hidden="false" customHeight="false" outlineLevel="0" collapsed="false">
      <c r="BG113" s="495"/>
      <c r="BH113" s="495"/>
      <c r="BI113" s="495"/>
      <c r="BJ113" s="495"/>
      <c r="BK113" s="495"/>
      <c r="BL113" s="495"/>
      <c r="BM113" s="495"/>
      <c r="BN113" s="495"/>
      <c r="BO113" s="495"/>
      <c r="BP113" s="495"/>
      <c r="BQ113" s="495"/>
      <c r="BR113" s="495"/>
      <c r="BS113" s="495"/>
      <c r="BT113" s="495"/>
      <c r="BU113" s="495"/>
      <c r="BV113" s="495"/>
    </row>
    <row r="114" customFormat="false" ht="11.25" hidden="false" customHeight="false" outlineLevel="0" collapsed="false">
      <c r="BG114" s="495"/>
      <c r="BH114" s="495"/>
      <c r="BI114" s="495"/>
      <c r="BJ114" s="495"/>
      <c r="BK114" s="495"/>
      <c r="BL114" s="495"/>
      <c r="BM114" s="495"/>
      <c r="BN114" s="495"/>
      <c r="BO114" s="495"/>
      <c r="BP114" s="495"/>
      <c r="BQ114" s="495"/>
      <c r="BR114" s="495"/>
      <c r="BS114" s="495"/>
      <c r="BT114" s="495"/>
      <c r="BU114" s="495"/>
      <c r="BV114" s="495"/>
    </row>
    <row r="115" customFormat="false" ht="11.25" hidden="false" customHeight="false" outlineLevel="0" collapsed="false">
      <c r="BG115" s="495"/>
      <c r="BH115" s="495"/>
      <c r="BI115" s="495"/>
      <c r="BJ115" s="495"/>
      <c r="BK115" s="495"/>
      <c r="BL115" s="495"/>
      <c r="BM115" s="495"/>
      <c r="BN115" s="495"/>
      <c r="BO115" s="495"/>
      <c r="BP115" s="495"/>
      <c r="BQ115" s="495"/>
      <c r="BR115" s="495"/>
      <c r="BS115" s="495"/>
      <c r="BT115" s="495"/>
      <c r="BU115" s="495"/>
      <c r="BV115" s="495"/>
    </row>
    <row r="116" customFormat="false" ht="11.25" hidden="false" customHeight="false" outlineLevel="0" collapsed="false">
      <c r="BG116" s="495"/>
      <c r="BH116" s="495"/>
      <c r="BI116" s="495"/>
      <c r="BJ116" s="495"/>
      <c r="BK116" s="495"/>
      <c r="BL116" s="495"/>
      <c r="BM116" s="495"/>
      <c r="BN116" s="495"/>
      <c r="BO116" s="495"/>
      <c r="BP116" s="495"/>
      <c r="BQ116" s="495"/>
      <c r="BR116" s="495"/>
      <c r="BS116" s="495"/>
      <c r="BT116" s="495"/>
      <c r="BU116" s="495"/>
      <c r="BV116" s="495"/>
    </row>
    <row r="117" customFormat="false" ht="11.25" hidden="false" customHeight="false" outlineLevel="0" collapsed="false">
      <c r="BG117" s="495"/>
      <c r="BH117" s="495"/>
      <c r="BI117" s="495"/>
      <c r="BJ117" s="495"/>
      <c r="BK117" s="495"/>
      <c r="BL117" s="495"/>
      <c r="BM117" s="495"/>
      <c r="BN117" s="495"/>
      <c r="BO117" s="495"/>
      <c r="BP117" s="495"/>
      <c r="BQ117" s="495"/>
      <c r="BR117" s="495"/>
      <c r="BS117" s="495"/>
      <c r="BT117" s="495"/>
      <c r="BU117" s="495"/>
      <c r="BV117" s="495"/>
    </row>
    <row r="118" customFormat="false" ht="11.25" hidden="false" customHeight="false" outlineLevel="0" collapsed="false">
      <c r="BG118" s="495"/>
      <c r="BH118" s="495"/>
      <c r="BI118" s="495"/>
      <c r="BJ118" s="495"/>
      <c r="BK118" s="495"/>
      <c r="BL118" s="495"/>
      <c r="BM118" s="495"/>
      <c r="BN118" s="495"/>
      <c r="BO118" s="495"/>
      <c r="BP118" s="495"/>
      <c r="BQ118" s="495"/>
      <c r="BR118" s="495"/>
      <c r="BS118" s="495"/>
      <c r="BT118" s="495"/>
      <c r="BU118" s="495"/>
      <c r="BV118" s="495"/>
    </row>
    <row r="119" customFormat="false" ht="11.25" hidden="false" customHeight="false" outlineLevel="0" collapsed="false">
      <c r="BG119" s="495"/>
      <c r="BH119" s="495"/>
      <c r="BI119" s="495"/>
      <c r="BJ119" s="495"/>
      <c r="BK119" s="495"/>
      <c r="BL119" s="495"/>
      <c r="BM119" s="495"/>
      <c r="BN119" s="495"/>
      <c r="BO119" s="495"/>
      <c r="BP119" s="495"/>
      <c r="BQ119" s="495"/>
      <c r="BR119" s="495"/>
      <c r="BS119" s="495"/>
      <c r="BT119" s="495"/>
      <c r="BU119" s="495"/>
      <c r="BV119" s="495"/>
    </row>
    <row r="120" customFormat="false" ht="11.25" hidden="false" customHeight="false" outlineLevel="0" collapsed="false">
      <c r="BG120" s="495"/>
      <c r="BH120" s="495"/>
      <c r="BI120" s="495"/>
      <c r="BJ120" s="495"/>
      <c r="BK120" s="495"/>
      <c r="BL120" s="495"/>
      <c r="BM120" s="495"/>
      <c r="BN120" s="495"/>
      <c r="BO120" s="495"/>
      <c r="BP120" s="495"/>
      <c r="BQ120" s="495"/>
      <c r="BR120" s="495"/>
      <c r="BS120" s="495"/>
      <c r="BT120" s="495"/>
      <c r="BU120" s="495"/>
      <c r="BV120" s="495"/>
    </row>
    <row r="121" customFormat="false" ht="11.25" hidden="false" customHeight="false" outlineLevel="0" collapsed="false">
      <c r="BG121" s="495"/>
      <c r="BH121" s="495"/>
      <c r="BI121" s="495"/>
      <c r="BJ121" s="495"/>
      <c r="BK121" s="495"/>
      <c r="BL121" s="495"/>
      <c r="BM121" s="495"/>
      <c r="BN121" s="495"/>
      <c r="BO121" s="495"/>
      <c r="BP121" s="495"/>
      <c r="BQ121" s="495"/>
      <c r="BR121" s="495"/>
      <c r="BS121" s="495"/>
      <c r="BT121" s="495"/>
      <c r="BU121" s="495"/>
      <c r="BV121" s="495"/>
    </row>
    <row r="122" customFormat="false" ht="11.25" hidden="false" customHeight="false" outlineLevel="0" collapsed="false">
      <c r="BG122" s="495"/>
      <c r="BH122" s="495"/>
      <c r="BI122" s="495"/>
      <c r="BJ122" s="495"/>
      <c r="BK122" s="495"/>
      <c r="BL122" s="495"/>
      <c r="BM122" s="495"/>
      <c r="BN122" s="495"/>
      <c r="BO122" s="495"/>
      <c r="BP122" s="495"/>
      <c r="BQ122" s="495"/>
      <c r="BR122" s="495"/>
      <c r="BS122" s="495"/>
      <c r="BT122" s="495"/>
      <c r="BU122" s="495"/>
      <c r="BV122" s="495"/>
    </row>
    <row r="123" customFormat="false" ht="11.25" hidden="false" customHeight="false" outlineLevel="0" collapsed="false">
      <c r="BG123" s="495"/>
      <c r="BH123" s="495"/>
      <c r="BI123" s="495"/>
      <c r="BJ123" s="495"/>
      <c r="BK123" s="495"/>
      <c r="BL123" s="495"/>
      <c r="BM123" s="495"/>
      <c r="BN123" s="495"/>
      <c r="BO123" s="495"/>
      <c r="BP123" s="495"/>
      <c r="BQ123" s="495"/>
      <c r="BR123" s="495"/>
      <c r="BS123" s="495"/>
      <c r="BT123" s="495"/>
      <c r="BU123" s="495"/>
      <c r="BV123" s="495"/>
    </row>
    <row r="124" customFormat="false" ht="11.25" hidden="false" customHeight="false" outlineLevel="0" collapsed="false">
      <c r="BG124" s="495"/>
      <c r="BH124" s="495"/>
      <c r="BI124" s="495"/>
      <c r="BJ124" s="495"/>
      <c r="BK124" s="495"/>
      <c r="BL124" s="495"/>
      <c r="BM124" s="495"/>
      <c r="BN124" s="495"/>
      <c r="BO124" s="495"/>
      <c r="BP124" s="495"/>
      <c r="BQ124" s="495"/>
      <c r="BR124" s="495"/>
      <c r="BS124" s="495"/>
      <c r="BT124" s="495"/>
      <c r="BU124" s="495"/>
      <c r="BV124" s="495"/>
    </row>
    <row r="125" customFormat="false" ht="11.25" hidden="false" customHeight="false" outlineLevel="0" collapsed="false">
      <c r="BG125" s="495"/>
      <c r="BH125" s="495"/>
      <c r="BI125" s="495"/>
      <c r="BJ125" s="495"/>
      <c r="BK125" s="495"/>
      <c r="BL125" s="495"/>
      <c r="BM125" s="495"/>
      <c r="BN125" s="495"/>
      <c r="BO125" s="495"/>
      <c r="BP125" s="495"/>
      <c r="BQ125" s="495"/>
      <c r="BR125" s="495"/>
      <c r="BS125" s="495"/>
      <c r="BT125" s="495"/>
      <c r="BU125" s="495"/>
      <c r="BV125" s="495"/>
    </row>
    <row r="126" customFormat="false" ht="11.25" hidden="false" customHeight="false" outlineLevel="0" collapsed="false">
      <c r="BG126" s="495"/>
      <c r="BH126" s="495"/>
      <c r="BI126" s="495"/>
      <c r="BJ126" s="495"/>
      <c r="BK126" s="495"/>
      <c r="BL126" s="495"/>
      <c r="BM126" s="495"/>
      <c r="BN126" s="495"/>
      <c r="BO126" s="495"/>
      <c r="BP126" s="495"/>
      <c r="BQ126" s="495"/>
      <c r="BR126" s="495"/>
      <c r="BS126" s="495"/>
      <c r="BT126" s="495"/>
      <c r="BU126" s="495"/>
      <c r="BV126" s="495"/>
    </row>
    <row r="127" customFormat="false" ht="11.25" hidden="false" customHeight="false" outlineLevel="0" collapsed="false">
      <c r="BG127" s="495"/>
      <c r="BH127" s="495"/>
      <c r="BI127" s="495"/>
      <c r="BJ127" s="495"/>
      <c r="BK127" s="495"/>
      <c r="BL127" s="495"/>
      <c r="BM127" s="495"/>
      <c r="BN127" s="495"/>
      <c r="BO127" s="495"/>
      <c r="BP127" s="495"/>
      <c r="BQ127" s="495"/>
      <c r="BR127" s="495"/>
      <c r="BS127" s="495"/>
      <c r="BT127" s="495"/>
      <c r="BU127" s="495"/>
      <c r="BV127" s="495"/>
    </row>
    <row r="128" customFormat="false" ht="11.25" hidden="false" customHeight="false" outlineLevel="0" collapsed="false">
      <c r="BG128" s="495"/>
      <c r="BH128" s="495"/>
      <c r="BI128" s="495"/>
      <c r="BJ128" s="495"/>
      <c r="BK128" s="495"/>
      <c r="BL128" s="495"/>
      <c r="BM128" s="495"/>
      <c r="BN128" s="495"/>
      <c r="BO128" s="495"/>
      <c r="BP128" s="495"/>
      <c r="BQ128" s="495"/>
      <c r="BR128" s="495"/>
      <c r="BS128" s="495"/>
      <c r="BT128" s="495"/>
      <c r="BU128" s="495"/>
      <c r="BV128" s="495"/>
    </row>
    <row r="129" customFormat="false" ht="11.25" hidden="false" customHeight="false" outlineLevel="0" collapsed="false">
      <c r="BG129" s="495"/>
      <c r="BH129" s="495"/>
      <c r="BI129" s="495"/>
      <c r="BJ129" s="495"/>
      <c r="BK129" s="495"/>
      <c r="BL129" s="495"/>
      <c r="BM129" s="495"/>
      <c r="BN129" s="495"/>
      <c r="BO129" s="495"/>
      <c r="BP129" s="495"/>
      <c r="BQ129" s="495"/>
      <c r="BR129" s="495"/>
      <c r="BS129" s="495"/>
      <c r="BT129" s="495"/>
      <c r="BU129" s="495"/>
      <c r="BV129" s="495"/>
    </row>
    <row r="130" customFormat="false" ht="11.25" hidden="false" customHeight="false" outlineLevel="0" collapsed="false">
      <c r="BG130" s="495"/>
      <c r="BH130" s="495"/>
      <c r="BI130" s="495"/>
      <c r="BJ130" s="495"/>
      <c r="BK130" s="495"/>
      <c r="BL130" s="495"/>
      <c r="BM130" s="495"/>
      <c r="BN130" s="495"/>
      <c r="BO130" s="495"/>
      <c r="BP130" s="495"/>
      <c r="BQ130" s="495"/>
      <c r="BR130" s="495"/>
      <c r="BS130" s="495"/>
      <c r="BT130" s="495"/>
      <c r="BU130" s="495"/>
      <c r="BV130" s="495"/>
    </row>
    <row r="131" customFormat="false" ht="11.25" hidden="false" customHeight="false" outlineLevel="0" collapsed="false">
      <c r="BG131" s="495"/>
      <c r="BH131" s="495"/>
      <c r="BI131" s="495"/>
      <c r="BJ131" s="495"/>
      <c r="BK131" s="495"/>
      <c r="BL131" s="495"/>
      <c r="BM131" s="495"/>
      <c r="BN131" s="495"/>
      <c r="BO131" s="495"/>
      <c r="BP131" s="495"/>
      <c r="BQ131" s="495"/>
      <c r="BR131" s="495"/>
      <c r="BS131" s="495"/>
      <c r="BT131" s="495"/>
      <c r="BU131" s="495"/>
      <c r="BV131" s="495"/>
    </row>
    <row r="132" customFormat="false" ht="11.25" hidden="false" customHeight="false" outlineLevel="0" collapsed="false">
      <c r="BG132" s="495"/>
      <c r="BH132" s="495"/>
      <c r="BI132" s="495"/>
      <c r="BJ132" s="495"/>
      <c r="BK132" s="495"/>
      <c r="BL132" s="495"/>
      <c r="BM132" s="495"/>
      <c r="BN132" s="495"/>
      <c r="BO132" s="495"/>
      <c r="BP132" s="495"/>
      <c r="BQ132" s="495"/>
      <c r="BR132" s="495"/>
      <c r="BS132" s="495"/>
      <c r="BT132" s="495"/>
      <c r="BU132" s="495"/>
      <c r="BV132" s="495"/>
    </row>
    <row r="133" customFormat="false" ht="11.25" hidden="false" customHeight="false" outlineLevel="0" collapsed="false">
      <c r="BG133" s="495"/>
      <c r="BH133" s="495"/>
      <c r="BI133" s="495"/>
      <c r="BJ133" s="495"/>
      <c r="BK133" s="495"/>
      <c r="BL133" s="495"/>
      <c r="BM133" s="495"/>
      <c r="BN133" s="495"/>
      <c r="BO133" s="495"/>
      <c r="BP133" s="495"/>
      <c r="BQ133" s="495"/>
      <c r="BR133" s="495"/>
      <c r="BS133" s="495"/>
      <c r="BT133" s="495"/>
      <c r="BU133" s="495"/>
      <c r="BV133" s="495"/>
    </row>
    <row r="134" customFormat="false" ht="11.25" hidden="false" customHeight="false" outlineLevel="0" collapsed="false">
      <c r="BG134" s="495"/>
      <c r="BH134" s="495"/>
      <c r="BI134" s="495"/>
      <c r="BJ134" s="495"/>
      <c r="BK134" s="495"/>
      <c r="BL134" s="495"/>
      <c r="BM134" s="495"/>
      <c r="BN134" s="495"/>
      <c r="BO134" s="495"/>
      <c r="BP134" s="495"/>
      <c r="BQ134" s="495"/>
      <c r="BR134" s="495"/>
      <c r="BS134" s="495"/>
      <c r="BT134" s="495"/>
      <c r="BU134" s="495"/>
      <c r="BV134" s="495"/>
    </row>
    <row r="135" customFormat="false" ht="11.25" hidden="false" customHeight="false" outlineLevel="0" collapsed="false">
      <c r="BG135" s="495"/>
      <c r="BH135" s="495"/>
      <c r="BI135" s="495"/>
      <c r="BJ135" s="495"/>
      <c r="BK135" s="495"/>
      <c r="BL135" s="495"/>
      <c r="BM135" s="495"/>
      <c r="BN135" s="495"/>
      <c r="BO135" s="495"/>
      <c r="BP135" s="495"/>
      <c r="BQ135" s="495"/>
      <c r="BR135" s="495"/>
      <c r="BS135" s="495"/>
      <c r="BT135" s="495"/>
      <c r="BU135" s="495"/>
      <c r="BV135" s="495"/>
    </row>
    <row r="136" customFormat="false" ht="11.25" hidden="false" customHeight="false" outlineLevel="0" collapsed="false">
      <c r="BG136" s="495"/>
      <c r="BH136" s="495"/>
      <c r="BI136" s="495"/>
      <c r="BJ136" s="495"/>
      <c r="BK136" s="495"/>
      <c r="BL136" s="495"/>
      <c r="BM136" s="495"/>
      <c r="BN136" s="495"/>
      <c r="BO136" s="495"/>
      <c r="BP136" s="495"/>
      <c r="BQ136" s="495"/>
      <c r="BR136" s="495"/>
      <c r="BS136" s="495"/>
      <c r="BT136" s="495"/>
      <c r="BU136" s="495"/>
      <c r="BV136" s="495"/>
    </row>
    <row r="137" customFormat="false" ht="11.25" hidden="false" customHeight="false" outlineLevel="0" collapsed="false">
      <c r="BG137" s="495"/>
      <c r="BH137" s="495"/>
      <c r="BI137" s="495"/>
      <c r="BJ137" s="495"/>
      <c r="BK137" s="495"/>
      <c r="BL137" s="495"/>
      <c r="BM137" s="495"/>
      <c r="BN137" s="495"/>
      <c r="BO137" s="495"/>
      <c r="BP137" s="495"/>
      <c r="BQ137" s="495"/>
      <c r="BR137" s="495"/>
      <c r="BS137" s="495"/>
      <c r="BT137" s="495"/>
      <c r="BU137" s="495"/>
      <c r="BV137" s="495"/>
    </row>
    <row r="138" customFormat="false" ht="11.25" hidden="false" customHeight="false" outlineLevel="0" collapsed="false">
      <c r="BG138" s="495"/>
      <c r="BH138" s="495"/>
      <c r="BI138" s="495"/>
      <c r="BJ138" s="495"/>
      <c r="BK138" s="495"/>
      <c r="BL138" s="495"/>
      <c r="BM138" s="495"/>
      <c r="BN138" s="495"/>
      <c r="BO138" s="495"/>
      <c r="BP138" s="495"/>
      <c r="BQ138" s="495"/>
      <c r="BR138" s="495"/>
      <c r="BS138" s="495"/>
      <c r="BT138" s="495"/>
      <c r="BU138" s="495"/>
      <c r="BV138" s="495"/>
    </row>
    <row r="139" customFormat="false" ht="11.25" hidden="false" customHeight="false" outlineLevel="0" collapsed="false">
      <c r="BG139" s="495"/>
      <c r="BH139" s="495"/>
      <c r="BI139" s="495"/>
      <c r="BJ139" s="495"/>
      <c r="BK139" s="495"/>
      <c r="BL139" s="495"/>
      <c r="BM139" s="495"/>
      <c r="BN139" s="495"/>
      <c r="BO139" s="495"/>
      <c r="BP139" s="495"/>
      <c r="BQ139" s="495"/>
      <c r="BR139" s="495"/>
      <c r="BS139" s="495"/>
      <c r="BT139" s="495"/>
      <c r="BU139" s="495"/>
      <c r="BV139" s="495"/>
    </row>
    <row r="140" customFormat="false" ht="11.25" hidden="false" customHeight="false" outlineLevel="0" collapsed="false">
      <c r="BG140" s="495"/>
      <c r="BH140" s="495"/>
      <c r="BI140" s="495"/>
      <c r="BJ140" s="495"/>
      <c r="BK140" s="495"/>
      <c r="BL140" s="495"/>
      <c r="BM140" s="495"/>
      <c r="BN140" s="495"/>
      <c r="BO140" s="495"/>
      <c r="BP140" s="495"/>
      <c r="BQ140" s="495"/>
      <c r="BR140" s="495"/>
      <c r="BS140" s="495"/>
      <c r="BT140" s="495"/>
      <c r="BU140" s="495"/>
      <c r="BV140" s="495"/>
    </row>
    <row r="141" customFormat="false" ht="11.25" hidden="false" customHeight="false" outlineLevel="0" collapsed="false">
      <c r="BG141" s="495"/>
      <c r="BH141" s="495"/>
      <c r="BI141" s="495"/>
      <c r="BJ141" s="495"/>
      <c r="BK141" s="495"/>
      <c r="BL141" s="495"/>
      <c r="BM141" s="495"/>
      <c r="BN141" s="495"/>
      <c r="BO141" s="495"/>
      <c r="BP141" s="495"/>
      <c r="BQ141" s="495"/>
      <c r="BR141" s="495"/>
      <c r="BS141" s="495"/>
      <c r="BT141" s="495"/>
      <c r="BU141" s="495"/>
      <c r="BV141" s="495"/>
    </row>
    <row r="142" customFormat="false" ht="11.25" hidden="false" customHeight="false" outlineLevel="0" collapsed="false">
      <c r="BG142" s="495"/>
      <c r="BH142" s="495"/>
      <c r="BI142" s="495"/>
      <c r="BJ142" s="495"/>
      <c r="BK142" s="495"/>
      <c r="BL142" s="495"/>
      <c r="BM142" s="495"/>
      <c r="BN142" s="495"/>
      <c r="BO142" s="495"/>
      <c r="BP142" s="495"/>
      <c r="BQ142" s="495"/>
      <c r="BR142" s="495"/>
      <c r="BS142" s="495"/>
      <c r="BT142" s="495"/>
      <c r="BU142" s="495"/>
      <c r="BV142" s="495"/>
    </row>
    <row r="143" customFormat="false" ht="11.25" hidden="false" customHeight="false" outlineLevel="0" collapsed="false">
      <c r="BG143" s="495"/>
      <c r="BH143" s="495"/>
      <c r="BI143" s="495"/>
      <c r="BJ143" s="495"/>
      <c r="BK143" s="495"/>
      <c r="BL143" s="495"/>
      <c r="BM143" s="495"/>
      <c r="BN143" s="495"/>
      <c r="BO143" s="495"/>
      <c r="BP143" s="495"/>
      <c r="BQ143" s="495"/>
      <c r="BR143" s="495"/>
      <c r="BS143" s="495"/>
      <c r="BT143" s="495"/>
      <c r="BU143" s="495"/>
      <c r="BV143" s="495"/>
    </row>
    <row r="144" customFormat="false" ht="11.25" hidden="false" customHeight="false" outlineLevel="0" collapsed="false">
      <c r="BG144" s="495"/>
      <c r="BH144" s="495"/>
      <c r="BI144" s="495"/>
      <c r="BJ144" s="495"/>
      <c r="BK144" s="495"/>
      <c r="BL144" s="495"/>
      <c r="BM144" s="495"/>
      <c r="BN144" s="495"/>
      <c r="BO144" s="495"/>
      <c r="BP144" s="495"/>
      <c r="BQ144" s="495"/>
      <c r="BR144" s="495"/>
      <c r="BS144" s="495"/>
      <c r="BT144" s="495"/>
      <c r="BU144" s="495"/>
      <c r="BV144" s="495"/>
    </row>
  </sheetData>
  <mergeCells count="18">
    <mergeCell ref="A1:A2"/>
    <mergeCell ref="B1:AL1"/>
    <mergeCell ref="B2:AL2"/>
    <mergeCell ref="C3:N3"/>
    <mergeCell ref="O3:Z3"/>
    <mergeCell ref="AA3:AL3"/>
    <mergeCell ref="AM3:AX3"/>
    <mergeCell ref="AY3:BJ3"/>
    <mergeCell ref="BK3:BV3"/>
    <mergeCell ref="B50:Q50"/>
    <mergeCell ref="B51:Q51"/>
    <mergeCell ref="B52:Q52"/>
    <mergeCell ref="B53:Q53"/>
    <mergeCell ref="B54:Q54"/>
    <mergeCell ref="B55:Q55"/>
    <mergeCell ref="B56:Q56"/>
    <mergeCell ref="B57:Q57"/>
    <mergeCell ref="B58:Q58"/>
  </mergeCells>
  <hyperlinks>
    <hyperlink ref="A1" location="Contents!A1" display="Table of Contents"/>
  </hyperlinks>
  <printOptions headings="false" gridLines="false" gridLinesSet="true" horizontalCentered="false" verticalCentered="false"/>
  <pageMargins left="0.25" right="0.25" top="0.2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Courier New,Bold"&amp;14&amp;F&amp;C&amp;6&amp;P&amp;R&amp;"Courier New,Bold"&amp;14&amp;D  &amp;T</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6:R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14" width="9.85"/>
    <col collapsed="false" customWidth="true" hidden="false" outlineLevel="0" max="2" min="2" style="14" width="89.99"/>
    <col collapsed="false" customWidth="false" hidden="false" outlineLevel="0" max="257" min="3" style="14" width="8.85"/>
  </cols>
  <sheetData>
    <row r="6" customFormat="false" ht="15.75" hidden="false" customHeight="false" outlineLevel="0" collapsed="false">
      <c r="B6" s="15" t="str">
        <f aca="false">"Short-Term Energy Outlook, "&amp;Dates!D1</f>
        <v>Short-Term Energy Outlook, April 2011</v>
      </c>
    </row>
    <row r="8" customFormat="false" ht="15" hidden="false" customHeight="true" outlineLevel="0" collapsed="false">
      <c r="A8" s="16"/>
      <c r="B8" s="17" t="s">
        <v>7</v>
      </c>
      <c r="C8" s="18"/>
      <c r="D8" s="18"/>
      <c r="E8" s="18"/>
      <c r="F8" s="18"/>
      <c r="G8" s="18"/>
      <c r="H8" s="18"/>
      <c r="I8" s="18"/>
      <c r="J8" s="18"/>
      <c r="K8" s="18"/>
      <c r="L8" s="18"/>
      <c r="M8" s="18"/>
      <c r="N8" s="18"/>
      <c r="O8" s="18"/>
      <c r="P8" s="18"/>
      <c r="Q8" s="18"/>
      <c r="R8" s="18"/>
    </row>
    <row r="9" customFormat="false" ht="15" hidden="false" customHeight="true" outlineLevel="0" collapsed="false">
      <c r="A9" s="16"/>
      <c r="B9" s="17" t="s">
        <v>8</v>
      </c>
      <c r="C9" s="18"/>
      <c r="D9" s="18"/>
      <c r="E9" s="18"/>
      <c r="F9" s="18"/>
      <c r="G9" s="18"/>
      <c r="H9" s="18"/>
      <c r="I9" s="18"/>
      <c r="J9" s="18"/>
      <c r="K9" s="18"/>
      <c r="L9" s="18"/>
      <c r="M9" s="18"/>
      <c r="N9" s="18"/>
      <c r="O9" s="18"/>
      <c r="P9" s="18"/>
      <c r="Q9" s="18"/>
      <c r="R9" s="18"/>
    </row>
    <row r="10" customFormat="false" ht="15" hidden="false" customHeight="true" outlineLevel="0" collapsed="false">
      <c r="A10" s="16"/>
      <c r="B10" s="17" t="s">
        <v>9</v>
      </c>
      <c r="C10" s="18"/>
      <c r="D10" s="18"/>
      <c r="E10" s="18"/>
      <c r="F10" s="18"/>
      <c r="G10" s="18"/>
      <c r="H10" s="18"/>
      <c r="I10" s="18"/>
      <c r="J10" s="18"/>
      <c r="K10" s="18"/>
      <c r="L10" s="18"/>
      <c r="M10" s="18"/>
      <c r="N10" s="18"/>
      <c r="O10" s="18"/>
      <c r="P10" s="18"/>
      <c r="Q10" s="18"/>
      <c r="R10" s="18"/>
    </row>
    <row r="11" customFormat="false" ht="15" hidden="false" customHeight="true" outlineLevel="0" collapsed="false">
      <c r="A11" s="16"/>
      <c r="B11" s="17" t="s">
        <v>10</v>
      </c>
      <c r="C11" s="18"/>
      <c r="D11" s="18"/>
      <c r="E11" s="18"/>
      <c r="F11" s="18"/>
      <c r="G11" s="18"/>
      <c r="H11" s="18"/>
      <c r="I11" s="18"/>
      <c r="J11" s="18"/>
      <c r="K11" s="18"/>
      <c r="L11" s="18"/>
      <c r="M11" s="18"/>
      <c r="N11" s="18"/>
      <c r="O11" s="18"/>
      <c r="P11" s="18"/>
      <c r="Q11" s="18"/>
      <c r="R11" s="18"/>
    </row>
    <row r="12" customFormat="false" ht="15" hidden="false" customHeight="true" outlineLevel="0" collapsed="false">
      <c r="A12" s="16"/>
      <c r="B12" s="17" t="s">
        <v>11</v>
      </c>
      <c r="C12" s="18"/>
      <c r="D12" s="18"/>
      <c r="E12" s="18"/>
      <c r="F12" s="18"/>
      <c r="G12" s="18"/>
      <c r="H12" s="18"/>
      <c r="I12" s="18"/>
      <c r="J12" s="18"/>
      <c r="K12" s="18"/>
      <c r="L12" s="18"/>
      <c r="M12" s="18"/>
      <c r="N12" s="18"/>
      <c r="O12" s="18"/>
      <c r="P12" s="18"/>
      <c r="Q12" s="18"/>
      <c r="R12" s="18"/>
    </row>
    <row r="13" customFormat="false" ht="15" hidden="false" customHeight="true" outlineLevel="0" collapsed="false">
      <c r="A13" s="16"/>
      <c r="B13" s="17" t="s">
        <v>12</v>
      </c>
      <c r="C13" s="18"/>
      <c r="D13" s="18"/>
      <c r="E13" s="18"/>
      <c r="F13" s="18"/>
      <c r="G13" s="18"/>
      <c r="H13" s="18"/>
      <c r="I13" s="18"/>
      <c r="J13" s="18"/>
      <c r="K13" s="18"/>
      <c r="L13" s="18"/>
      <c r="M13" s="18"/>
      <c r="N13" s="18"/>
      <c r="O13" s="18"/>
      <c r="P13" s="18"/>
      <c r="Q13" s="18"/>
      <c r="R13" s="18"/>
    </row>
    <row r="14" customFormat="false" ht="15" hidden="false" customHeight="true" outlineLevel="0" collapsed="false">
      <c r="A14" s="16"/>
      <c r="B14" s="17" t="s">
        <v>13</v>
      </c>
      <c r="C14" s="19"/>
      <c r="D14" s="19"/>
      <c r="E14" s="19"/>
      <c r="F14" s="19"/>
      <c r="G14" s="19"/>
      <c r="H14" s="19"/>
      <c r="I14" s="19"/>
      <c r="J14" s="19"/>
      <c r="K14" s="19"/>
      <c r="L14" s="19"/>
      <c r="M14" s="19"/>
      <c r="N14" s="19"/>
      <c r="O14" s="19"/>
      <c r="P14" s="19"/>
      <c r="Q14" s="19"/>
      <c r="R14" s="19"/>
    </row>
    <row r="15" customFormat="false" ht="15" hidden="false" customHeight="true" outlineLevel="0" collapsed="false">
      <c r="A15" s="16"/>
      <c r="B15" s="17" t="s">
        <v>14</v>
      </c>
      <c r="C15" s="20"/>
      <c r="D15" s="20"/>
      <c r="E15" s="20"/>
      <c r="F15" s="20"/>
      <c r="G15" s="20"/>
      <c r="H15" s="20"/>
      <c r="I15" s="20"/>
      <c r="J15" s="20"/>
      <c r="K15" s="20"/>
      <c r="L15" s="20"/>
      <c r="M15" s="20"/>
      <c r="N15" s="20"/>
      <c r="O15" s="20"/>
      <c r="P15" s="20"/>
      <c r="Q15" s="20"/>
      <c r="R15" s="20"/>
    </row>
    <row r="16" customFormat="false" ht="15" hidden="false" customHeight="true" outlineLevel="0" collapsed="false">
      <c r="A16" s="16"/>
      <c r="B16" s="17" t="s">
        <v>15</v>
      </c>
      <c r="C16" s="18"/>
      <c r="D16" s="18"/>
      <c r="E16" s="18"/>
      <c r="F16" s="18"/>
      <c r="G16" s="18"/>
      <c r="H16" s="18"/>
      <c r="I16" s="18"/>
      <c r="J16" s="18"/>
      <c r="K16" s="18"/>
      <c r="L16" s="18"/>
      <c r="M16" s="18"/>
      <c r="N16" s="18"/>
      <c r="O16" s="18"/>
      <c r="P16" s="18"/>
      <c r="Q16" s="18"/>
      <c r="R16" s="18"/>
    </row>
    <row r="17" customFormat="false" ht="15" hidden="false" customHeight="true" outlineLevel="0" collapsed="false">
      <c r="A17" s="16"/>
      <c r="B17" s="17" t="s">
        <v>16</v>
      </c>
      <c r="C17" s="18"/>
      <c r="D17" s="18"/>
      <c r="E17" s="18"/>
      <c r="F17" s="18"/>
      <c r="G17" s="18"/>
      <c r="H17" s="18"/>
      <c r="I17" s="18"/>
      <c r="J17" s="18"/>
      <c r="K17" s="18"/>
      <c r="L17" s="18"/>
      <c r="M17" s="18"/>
      <c r="N17" s="18"/>
      <c r="O17" s="18"/>
      <c r="P17" s="18"/>
      <c r="Q17" s="18"/>
      <c r="R17" s="18"/>
    </row>
    <row r="18" customFormat="false" ht="15" hidden="false" customHeight="true" outlineLevel="0" collapsed="false">
      <c r="A18" s="16"/>
      <c r="B18" s="17" t="s">
        <v>17</v>
      </c>
      <c r="C18" s="18"/>
      <c r="D18" s="18"/>
      <c r="E18" s="18"/>
      <c r="F18" s="18"/>
      <c r="G18" s="18"/>
      <c r="H18" s="18"/>
      <c r="I18" s="18"/>
      <c r="J18" s="18"/>
      <c r="K18" s="18"/>
      <c r="L18" s="18"/>
      <c r="M18" s="18"/>
      <c r="N18" s="18"/>
      <c r="O18" s="18"/>
      <c r="P18" s="18"/>
      <c r="Q18" s="18"/>
      <c r="R18" s="18"/>
    </row>
    <row r="19" customFormat="false" ht="15" hidden="false" customHeight="true" outlineLevel="0" collapsed="false">
      <c r="A19" s="16"/>
      <c r="B19" s="17" t="s">
        <v>18</v>
      </c>
      <c r="C19" s="21"/>
      <c r="D19" s="21"/>
      <c r="E19" s="21"/>
      <c r="F19" s="21"/>
      <c r="G19" s="21"/>
      <c r="H19" s="21"/>
      <c r="I19" s="21"/>
      <c r="J19" s="21"/>
      <c r="K19" s="21"/>
      <c r="L19" s="21"/>
      <c r="M19" s="21"/>
      <c r="N19" s="21"/>
      <c r="O19" s="21"/>
      <c r="P19" s="21"/>
      <c r="Q19" s="21"/>
      <c r="R19" s="21"/>
    </row>
    <row r="20" customFormat="false" ht="15" hidden="false" customHeight="true" outlineLevel="0" collapsed="false">
      <c r="A20" s="16"/>
      <c r="B20" s="17" t="s">
        <v>19</v>
      </c>
      <c r="C20" s="18"/>
      <c r="D20" s="18"/>
      <c r="E20" s="18"/>
      <c r="F20" s="18"/>
      <c r="G20" s="18"/>
      <c r="H20" s="18"/>
      <c r="I20" s="18"/>
      <c r="J20" s="18"/>
      <c r="K20" s="18"/>
      <c r="L20" s="18"/>
      <c r="M20" s="18"/>
      <c r="N20" s="18"/>
      <c r="O20" s="18"/>
      <c r="P20" s="18"/>
      <c r="Q20" s="18"/>
      <c r="R20" s="18"/>
    </row>
    <row r="21" customFormat="false" ht="15" hidden="false" customHeight="true" outlineLevel="0" collapsed="false">
      <c r="A21" s="16"/>
      <c r="B21" s="17" t="s">
        <v>20</v>
      </c>
      <c r="C21" s="22"/>
      <c r="D21" s="22"/>
      <c r="E21" s="22"/>
      <c r="F21" s="22"/>
      <c r="G21" s="22"/>
      <c r="H21" s="22"/>
      <c r="I21" s="22"/>
      <c r="J21" s="22"/>
      <c r="K21" s="22"/>
      <c r="L21" s="22"/>
      <c r="M21" s="22"/>
      <c r="N21" s="22"/>
      <c r="O21" s="22"/>
      <c r="P21" s="22"/>
      <c r="Q21" s="22"/>
      <c r="R21" s="22"/>
    </row>
    <row r="22" customFormat="false" ht="15" hidden="false" customHeight="true" outlineLevel="0" collapsed="false">
      <c r="A22" s="16"/>
      <c r="B22" s="17" t="s">
        <v>21</v>
      </c>
      <c r="C22" s="18"/>
      <c r="D22" s="18"/>
      <c r="E22" s="18"/>
      <c r="F22" s="18"/>
      <c r="G22" s="18"/>
      <c r="H22" s="18"/>
      <c r="I22" s="18"/>
      <c r="J22" s="18"/>
      <c r="K22" s="18"/>
      <c r="L22" s="18"/>
      <c r="M22" s="18"/>
      <c r="N22" s="18"/>
      <c r="O22" s="18"/>
      <c r="P22" s="18"/>
      <c r="Q22" s="18"/>
      <c r="R22" s="18"/>
    </row>
    <row r="23" customFormat="false" ht="15" hidden="false" customHeight="true" outlineLevel="0" collapsed="false">
      <c r="A23" s="16"/>
      <c r="B23" s="23" t="s">
        <v>22</v>
      </c>
      <c r="C23" s="24"/>
      <c r="D23" s="24"/>
      <c r="E23" s="24"/>
      <c r="F23" s="24"/>
      <c r="G23" s="24"/>
      <c r="H23" s="24"/>
      <c r="I23" s="24"/>
      <c r="J23" s="24"/>
      <c r="K23" s="24"/>
      <c r="L23" s="24"/>
      <c r="M23" s="24"/>
      <c r="N23" s="24"/>
      <c r="O23" s="24"/>
      <c r="P23" s="24"/>
      <c r="Q23" s="24"/>
      <c r="R23" s="24"/>
    </row>
    <row r="24" customFormat="false" ht="15" hidden="false" customHeight="true" outlineLevel="0" collapsed="false">
      <c r="A24" s="16"/>
      <c r="B24" s="23" t="s">
        <v>23</v>
      </c>
      <c r="C24" s="18"/>
      <c r="D24" s="18"/>
      <c r="E24" s="18"/>
      <c r="F24" s="18"/>
      <c r="G24" s="18"/>
      <c r="H24" s="18"/>
      <c r="I24" s="18"/>
      <c r="J24" s="18"/>
      <c r="K24" s="18"/>
      <c r="L24" s="18"/>
      <c r="M24" s="18"/>
      <c r="N24" s="18"/>
      <c r="O24" s="18"/>
      <c r="P24" s="18"/>
      <c r="Q24" s="18"/>
      <c r="R24" s="18"/>
    </row>
    <row r="25" customFormat="false" ht="15" hidden="false" customHeight="true" outlineLevel="0" collapsed="false">
      <c r="A25" s="16"/>
      <c r="B25" s="17" t="s">
        <v>24</v>
      </c>
      <c r="C25" s="25"/>
      <c r="D25" s="25"/>
      <c r="E25" s="25"/>
      <c r="F25" s="25"/>
      <c r="G25" s="25"/>
      <c r="H25" s="25"/>
      <c r="I25" s="25"/>
      <c r="J25" s="25"/>
      <c r="K25" s="25"/>
      <c r="L25" s="25"/>
      <c r="M25" s="25"/>
      <c r="N25" s="25"/>
      <c r="O25" s="25"/>
      <c r="P25" s="25"/>
      <c r="Q25" s="25"/>
      <c r="R25" s="25"/>
    </row>
    <row r="26" customFormat="false" ht="15" hidden="false" customHeight="true" outlineLevel="0" collapsed="false">
      <c r="A26" s="16"/>
      <c r="B26" s="17" t="s">
        <v>25</v>
      </c>
      <c r="C26" s="18"/>
      <c r="D26" s="18"/>
      <c r="E26" s="18"/>
      <c r="F26" s="18"/>
      <c r="G26" s="18"/>
      <c r="H26" s="18"/>
      <c r="I26" s="18"/>
      <c r="J26" s="18"/>
      <c r="K26" s="18"/>
      <c r="L26" s="18"/>
      <c r="M26" s="18"/>
      <c r="N26" s="18"/>
      <c r="O26" s="18"/>
      <c r="P26" s="18"/>
      <c r="Q26" s="18"/>
      <c r="R26" s="18"/>
    </row>
    <row r="27" customFormat="false" ht="15" hidden="false" customHeight="true" outlineLevel="0" collapsed="false">
      <c r="A27" s="16"/>
      <c r="B27" s="17" t="s">
        <v>26</v>
      </c>
      <c r="C27" s="26"/>
      <c r="D27" s="26"/>
      <c r="E27" s="26"/>
      <c r="F27" s="26"/>
      <c r="G27" s="26"/>
      <c r="H27" s="26"/>
      <c r="I27" s="26"/>
      <c r="J27" s="18"/>
      <c r="K27" s="18"/>
      <c r="L27" s="18"/>
      <c r="M27" s="18"/>
      <c r="N27" s="18"/>
      <c r="O27" s="18"/>
      <c r="P27" s="18"/>
      <c r="Q27" s="18"/>
      <c r="R27" s="18"/>
    </row>
    <row r="28" customFormat="false" ht="15" hidden="false" customHeight="true" outlineLevel="0" collapsed="false">
      <c r="A28" s="16"/>
      <c r="B28" s="17" t="s">
        <v>27</v>
      </c>
      <c r="C28" s="18"/>
      <c r="D28" s="18"/>
      <c r="E28" s="18"/>
      <c r="F28" s="18"/>
      <c r="G28" s="18"/>
      <c r="H28" s="18"/>
      <c r="I28" s="18"/>
      <c r="J28" s="18"/>
      <c r="K28" s="18"/>
      <c r="L28" s="18"/>
      <c r="M28" s="18"/>
      <c r="N28" s="18"/>
      <c r="O28" s="18"/>
      <c r="P28" s="18"/>
      <c r="Q28" s="18"/>
      <c r="R28" s="18"/>
    </row>
    <row r="29" customFormat="false" ht="15" hidden="false" customHeight="true" outlineLevel="0" collapsed="false">
      <c r="A29" s="16"/>
      <c r="B29" s="23" t="s">
        <v>28</v>
      </c>
      <c r="C29" s="18"/>
      <c r="D29" s="18"/>
      <c r="E29" s="18"/>
      <c r="F29" s="18"/>
      <c r="G29" s="18"/>
      <c r="H29" s="18"/>
      <c r="I29" s="18"/>
      <c r="J29" s="18"/>
      <c r="K29" s="18"/>
      <c r="L29" s="18"/>
      <c r="M29" s="18"/>
      <c r="N29" s="18"/>
      <c r="O29" s="18"/>
      <c r="P29" s="18"/>
      <c r="Q29" s="18"/>
      <c r="R29" s="18"/>
    </row>
    <row r="30" customFormat="false" ht="15" hidden="false" customHeight="true" outlineLevel="0" collapsed="false">
      <c r="A30" s="16"/>
      <c r="B30" s="23" t="s">
        <v>29</v>
      </c>
      <c r="C30" s="18"/>
      <c r="D30" s="18"/>
      <c r="E30" s="18"/>
      <c r="F30" s="18"/>
      <c r="G30" s="18"/>
      <c r="H30" s="18"/>
      <c r="I30" s="18"/>
      <c r="J30" s="18"/>
      <c r="K30" s="18"/>
      <c r="L30" s="18"/>
      <c r="M30" s="18"/>
      <c r="N30" s="18"/>
      <c r="O30" s="18"/>
      <c r="P30" s="18"/>
      <c r="Q30" s="18"/>
      <c r="R30" s="18"/>
    </row>
    <row r="31" customFormat="false" ht="12.75" hidden="false" customHeight="false" outlineLevel="0" collapsed="false">
      <c r="B31" s="16"/>
    </row>
  </sheetData>
  <hyperlinks>
    <hyperlink ref="B8" location="1tab!A1" display="Table 1.  U.S. Energy Markets Summary "/>
    <hyperlink ref="B9" location="2tab!A1" display="Table 2.  U.S. Energy Nominal Prices"/>
    <hyperlink ref="B10" location="3atab!A1" display="Table 3a. International Crude Oil and Liquid Fuels Supply, Consumption, and Inventories"/>
    <hyperlink ref="B11" location="3btab!A1" display="Table 3b. Non-OPEC Crude Oil and Liquid Fuels Supply"/>
    <hyperlink ref="B12" location="3ctab!A1" display="Table 3c. OPEC Crude Oil (excluding Codensates) Supply"/>
    <hyperlink ref="B13" location="3dtab!A1" display="Table 3d. World Liquid Fuels Consumption"/>
    <hyperlink ref="B14" location="4atab!A1" display="Table 4a.  U.S. Crude Oil and Liquid Fuels Supply, Consumption, and Inventories"/>
    <hyperlink ref="B15" location="4btab!A1" display="Table 4b.  U.S. Petroleum Refinery Balance"/>
    <hyperlink ref="B16" location="4ctab!A1" display="Table 4c. U.S. Regional Motor Gasoline Prices and Inventories"/>
    <hyperlink ref="B17" location="4dtab!A1" display="Table 4d. U.S. Regional Heating Oil Prices and Distillate Inventories"/>
    <hyperlink ref="B18" location="4etab!A1" display="Table 4e. U.S. Regional Propane Prices and Inventories"/>
    <hyperlink ref="B19" location="5atab!A1" display="Table 5a.  U.S. Natural Gas Supply, Consumption, and Inventories"/>
    <hyperlink ref="B20" location="5btab!A1" display="Table 5b. U.S. Regional Natural Gas Prices"/>
    <hyperlink ref="B21" location="6tab!A1" display="Table 6.  U.S. Coal Supply, Consumption, and Inventories"/>
    <hyperlink ref="B22" location="7atab!A1" display="Table 7a.  U.S. Electricity Industry Overview"/>
    <hyperlink ref="B23" location="7btab!A1" display="Table 7b. U.S. Regional Electricity Retail Sales"/>
    <hyperlink ref="B24" location="7ctab!A1" display="Table 7c. U.S. Regional Electricity Prices"/>
    <hyperlink ref="B25" location="7dtab!A1" display="Table 7d.  U.S. Electricity Generation by Fuel and Sector"/>
    <hyperlink ref="B26" location="7etab!A1" display="Table 7e.  U.S. Fuel Consumption for Electricity Generation by Sector "/>
    <hyperlink ref="B27" location="8tab!A1" display="Table 8. U.S. Renewable Energy Supply and Consumption"/>
    <hyperlink ref="B28" location="9atab!A1" display="Table 9a.  U.S. Macroeconomic Indicators and CO2 Emissions "/>
    <hyperlink ref="B29" location="9btab!A1" display="Table 9b. U.S. Regional Macroeconomic Data"/>
    <hyperlink ref="B30" location="9ctab!A1" display="Table 9c. U.S. Regional Weather Data"/>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V5" activePane="bottomRight" state="frozen"/>
      <selection pane="topLeft" activeCell="A1" activeCellId="0" sqref="A1"/>
      <selection pane="topRight" activeCell="AV1" activeCellId="0" sqref="AV1"/>
      <selection pane="bottomLeft" activeCell="A5" activeCellId="0" sqref="A5"/>
      <selection pane="bottomRight" activeCell="BA33" activeCellId="0" sqref="BA33"/>
    </sheetView>
  </sheetViews>
  <sheetFormatPr defaultColWidth="10.9921875" defaultRowHeight="11.25" zeroHeight="false" outlineLevelRow="0" outlineLevelCol="0"/>
  <cols>
    <col collapsed="false" customWidth="true" hidden="false" outlineLevel="0" max="1" min="1" style="498" width="10.56"/>
    <col collapsed="false" customWidth="true" hidden="false" outlineLevel="0" max="2" min="2" style="498" width="24.28"/>
    <col collapsed="false" customWidth="true" hidden="false" outlineLevel="0" max="74" min="3" style="498" width="6.7"/>
    <col collapsed="false" customWidth="false" hidden="false" outlineLevel="0" max="257" min="75" style="498" width="10.99"/>
  </cols>
  <sheetData>
    <row r="1" customFormat="false" ht="15.6" hidden="false" customHeight="true" outlineLevel="0" collapsed="false">
      <c r="A1" s="28" t="s">
        <v>30</v>
      </c>
      <c r="B1" s="499" t="s">
        <v>977</v>
      </c>
      <c r="C1" s="499"/>
      <c r="D1" s="499"/>
      <c r="E1" s="499"/>
      <c r="F1" s="499"/>
      <c r="G1" s="499"/>
      <c r="H1" s="499"/>
      <c r="I1" s="499"/>
      <c r="J1" s="499"/>
      <c r="K1" s="499"/>
      <c r="L1" s="499"/>
      <c r="M1" s="499"/>
      <c r="N1" s="499"/>
      <c r="O1" s="499"/>
      <c r="P1" s="499"/>
      <c r="Q1" s="499"/>
      <c r="R1" s="499"/>
      <c r="S1" s="499"/>
      <c r="T1" s="499"/>
      <c r="U1" s="499"/>
      <c r="V1" s="499"/>
      <c r="W1" s="499"/>
      <c r="X1" s="499"/>
      <c r="Y1" s="499"/>
      <c r="Z1" s="499"/>
      <c r="AA1" s="499"/>
      <c r="AB1" s="499"/>
      <c r="AC1" s="499"/>
      <c r="AD1" s="499"/>
      <c r="AE1" s="499"/>
      <c r="AF1" s="499"/>
      <c r="AG1" s="499"/>
      <c r="AH1" s="499"/>
      <c r="AI1" s="499"/>
      <c r="AJ1" s="499"/>
      <c r="AK1" s="499"/>
      <c r="AL1" s="499"/>
      <c r="AM1" s="500"/>
    </row>
    <row r="2" customFormat="false" ht="12.75" hidden="false" customHeight="true" outlineLevel="0" collapsed="false">
      <c r="A2" s="28"/>
      <c r="B2" s="32" t="str">
        <f aca="false">"Energy Information Administration/Short-Term Energy Outlook - "&amp;Dates!D1</f>
        <v>Energy Information Administration/Short-Term Energy Outlook - April 2011</v>
      </c>
      <c r="C2" s="32"/>
      <c r="D2" s="32"/>
      <c r="E2" s="32"/>
      <c r="F2" s="32"/>
      <c r="G2" s="32"/>
      <c r="H2" s="32"/>
      <c r="I2" s="32"/>
      <c r="J2" s="32"/>
      <c r="K2" s="32"/>
      <c r="L2" s="32"/>
      <c r="M2" s="32"/>
      <c r="N2" s="32"/>
      <c r="O2" s="32"/>
      <c r="P2" s="32"/>
      <c r="Q2" s="32"/>
      <c r="R2" s="32"/>
      <c r="S2" s="32"/>
      <c r="T2" s="32"/>
      <c r="U2" s="32"/>
      <c r="V2" s="32"/>
      <c r="W2" s="32"/>
      <c r="X2" s="32"/>
      <c r="Y2" s="32"/>
      <c r="Z2" s="32"/>
      <c r="AA2" s="32"/>
      <c r="AB2" s="32"/>
      <c r="AC2" s="32"/>
      <c r="AD2" s="32"/>
      <c r="AE2" s="32"/>
      <c r="AF2" s="32"/>
      <c r="AG2" s="32"/>
      <c r="AH2" s="32"/>
      <c r="AI2" s="32"/>
      <c r="AJ2" s="32"/>
      <c r="AK2" s="32"/>
      <c r="AL2" s="32"/>
      <c r="AM2" s="500"/>
    </row>
    <row r="3" s="11" customFormat="true" ht="12.75" hidden="false" customHeight="false" outlineLevel="0" collapsed="false">
      <c r="A3" s="36"/>
      <c r="B3" s="37"/>
      <c r="C3" s="38" t="n">
        <f aca="false">Dates!D3</f>
        <v>2007</v>
      </c>
      <c r="D3" s="38"/>
      <c r="E3" s="38"/>
      <c r="F3" s="38"/>
      <c r="G3" s="38"/>
      <c r="H3" s="38"/>
      <c r="I3" s="38"/>
      <c r="J3" s="38"/>
      <c r="K3" s="38"/>
      <c r="L3" s="38"/>
      <c r="M3" s="38"/>
      <c r="N3" s="38"/>
      <c r="O3" s="38" t="n">
        <f aca="false">C3+1</f>
        <v>2008</v>
      </c>
      <c r="P3" s="38"/>
      <c r="Q3" s="38"/>
      <c r="R3" s="38"/>
      <c r="S3" s="38"/>
      <c r="T3" s="38"/>
      <c r="U3" s="38"/>
      <c r="V3" s="38"/>
      <c r="W3" s="38"/>
      <c r="X3" s="38"/>
      <c r="Y3" s="38"/>
      <c r="Z3" s="38"/>
      <c r="AA3" s="39" t="n">
        <f aca="false">O3+1</f>
        <v>2009</v>
      </c>
      <c r="AB3" s="39"/>
      <c r="AC3" s="39"/>
      <c r="AD3" s="39"/>
      <c r="AE3" s="39"/>
      <c r="AF3" s="39"/>
      <c r="AG3" s="39"/>
      <c r="AH3" s="39"/>
      <c r="AI3" s="39"/>
      <c r="AJ3" s="39"/>
      <c r="AK3" s="39"/>
      <c r="AL3" s="39"/>
      <c r="AM3" s="39" t="n">
        <f aca="false">AA3+1</f>
        <v>2010</v>
      </c>
      <c r="AN3" s="39"/>
      <c r="AO3" s="39"/>
      <c r="AP3" s="39"/>
      <c r="AQ3" s="39"/>
      <c r="AR3" s="39"/>
      <c r="AS3" s="39"/>
      <c r="AT3" s="39"/>
      <c r="AU3" s="39"/>
      <c r="AV3" s="39"/>
      <c r="AW3" s="39"/>
      <c r="AX3" s="39"/>
      <c r="AY3" s="39" t="n">
        <f aca="false">AM3+1</f>
        <v>2011</v>
      </c>
      <c r="AZ3" s="39"/>
      <c r="BA3" s="39"/>
      <c r="BB3" s="39"/>
      <c r="BC3" s="39"/>
      <c r="BD3" s="39"/>
      <c r="BE3" s="39"/>
      <c r="BF3" s="39"/>
      <c r="BG3" s="39"/>
      <c r="BH3" s="39"/>
      <c r="BI3" s="39"/>
      <c r="BJ3" s="39"/>
      <c r="BK3" s="39" t="n">
        <f aca="false">AY3+1</f>
        <v>2012</v>
      </c>
      <c r="BL3" s="39"/>
      <c r="BM3" s="39"/>
      <c r="BN3" s="39"/>
      <c r="BO3" s="39"/>
      <c r="BP3" s="39"/>
      <c r="BQ3" s="39"/>
      <c r="BR3" s="39"/>
      <c r="BS3" s="39"/>
      <c r="BT3" s="39"/>
      <c r="BU3" s="39"/>
      <c r="BV3" s="39"/>
    </row>
    <row r="4" s="11" customFormat="true" ht="11.25" hidden="false" customHeight="false" outlineLevel="0" collapsed="false">
      <c r="A4" s="40"/>
      <c r="B4" s="41"/>
      <c r="C4" s="42" t="s">
        <v>31</v>
      </c>
      <c r="D4" s="42" t="s">
        <v>32</v>
      </c>
      <c r="E4" s="42" t="s">
        <v>33</v>
      </c>
      <c r="F4" s="42" t="s">
        <v>34</v>
      </c>
      <c r="G4" s="42" t="s">
        <v>35</v>
      </c>
      <c r="H4" s="42" t="s">
        <v>36</v>
      </c>
      <c r="I4" s="42" t="s">
        <v>37</v>
      </c>
      <c r="J4" s="42" t="s">
        <v>38</v>
      </c>
      <c r="K4" s="42" t="s">
        <v>39</v>
      </c>
      <c r="L4" s="42" t="s">
        <v>40</v>
      </c>
      <c r="M4" s="42" t="s">
        <v>41</v>
      </c>
      <c r="N4" s="42" t="s">
        <v>42</v>
      </c>
      <c r="O4" s="42" t="s">
        <v>31</v>
      </c>
      <c r="P4" s="42" t="s">
        <v>32</v>
      </c>
      <c r="Q4" s="42" t="s">
        <v>33</v>
      </c>
      <c r="R4" s="42" t="s">
        <v>34</v>
      </c>
      <c r="S4" s="42" t="s">
        <v>35</v>
      </c>
      <c r="T4" s="42" t="s">
        <v>36</v>
      </c>
      <c r="U4" s="42" t="s">
        <v>37</v>
      </c>
      <c r="V4" s="42" t="s">
        <v>38</v>
      </c>
      <c r="W4" s="42" t="s">
        <v>39</v>
      </c>
      <c r="X4" s="42" t="s">
        <v>40</v>
      </c>
      <c r="Y4" s="42" t="s">
        <v>41</v>
      </c>
      <c r="Z4" s="42" t="s">
        <v>42</v>
      </c>
      <c r="AA4" s="42" t="s">
        <v>31</v>
      </c>
      <c r="AB4" s="42" t="s">
        <v>32</v>
      </c>
      <c r="AC4" s="42" t="s">
        <v>33</v>
      </c>
      <c r="AD4" s="42" t="s">
        <v>34</v>
      </c>
      <c r="AE4" s="42" t="s">
        <v>35</v>
      </c>
      <c r="AF4" s="42" t="s">
        <v>36</v>
      </c>
      <c r="AG4" s="42" t="s">
        <v>37</v>
      </c>
      <c r="AH4" s="42" t="s">
        <v>38</v>
      </c>
      <c r="AI4" s="42" t="s">
        <v>39</v>
      </c>
      <c r="AJ4" s="42" t="s">
        <v>40</v>
      </c>
      <c r="AK4" s="42" t="s">
        <v>41</v>
      </c>
      <c r="AL4" s="42" t="s">
        <v>42</v>
      </c>
      <c r="AM4" s="42" t="s">
        <v>31</v>
      </c>
      <c r="AN4" s="42" t="s">
        <v>32</v>
      </c>
      <c r="AO4" s="42" t="s">
        <v>33</v>
      </c>
      <c r="AP4" s="42" t="s">
        <v>34</v>
      </c>
      <c r="AQ4" s="42" t="s">
        <v>35</v>
      </c>
      <c r="AR4" s="42" t="s">
        <v>36</v>
      </c>
      <c r="AS4" s="42" t="s">
        <v>37</v>
      </c>
      <c r="AT4" s="42" t="s">
        <v>38</v>
      </c>
      <c r="AU4" s="42" t="s">
        <v>39</v>
      </c>
      <c r="AV4" s="42" t="s">
        <v>40</v>
      </c>
      <c r="AW4" s="42" t="s">
        <v>41</v>
      </c>
      <c r="AX4" s="42" t="s">
        <v>42</v>
      </c>
      <c r="AY4" s="42" t="s">
        <v>31</v>
      </c>
      <c r="AZ4" s="42" t="s">
        <v>32</v>
      </c>
      <c r="BA4" s="42" t="s">
        <v>33</v>
      </c>
      <c r="BB4" s="42" t="s">
        <v>34</v>
      </c>
      <c r="BC4" s="42" t="s">
        <v>35</v>
      </c>
      <c r="BD4" s="42" t="s">
        <v>36</v>
      </c>
      <c r="BE4" s="42" t="s">
        <v>37</v>
      </c>
      <c r="BF4" s="42" t="s">
        <v>38</v>
      </c>
      <c r="BG4" s="42" t="s">
        <v>39</v>
      </c>
      <c r="BH4" s="42" t="s">
        <v>40</v>
      </c>
      <c r="BI4" s="42" t="s">
        <v>41</v>
      </c>
      <c r="BJ4" s="42" t="s">
        <v>42</v>
      </c>
      <c r="BK4" s="42" t="s">
        <v>31</v>
      </c>
      <c r="BL4" s="42" t="s">
        <v>32</v>
      </c>
      <c r="BM4" s="42" t="s">
        <v>33</v>
      </c>
      <c r="BN4" s="42" t="s">
        <v>34</v>
      </c>
      <c r="BO4" s="42" t="s">
        <v>35</v>
      </c>
      <c r="BP4" s="42" t="s">
        <v>36</v>
      </c>
      <c r="BQ4" s="42" t="s">
        <v>37</v>
      </c>
      <c r="BR4" s="42" t="s">
        <v>38</v>
      </c>
      <c r="BS4" s="42" t="s">
        <v>39</v>
      </c>
      <c r="BT4" s="42" t="s">
        <v>40</v>
      </c>
      <c r="BU4" s="42" t="s">
        <v>41</v>
      </c>
      <c r="BV4" s="42" t="s">
        <v>42</v>
      </c>
    </row>
    <row r="5" customFormat="false" ht="11.1" hidden="false" customHeight="true" outlineLevel="0" collapsed="false">
      <c r="A5" s="501"/>
      <c r="B5" s="502" t="s">
        <v>978</v>
      </c>
      <c r="C5" s="503"/>
      <c r="D5" s="503"/>
      <c r="E5" s="503"/>
      <c r="F5" s="503"/>
      <c r="G5" s="503"/>
      <c r="H5" s="503"/>
      <c r="I5" s="503"/>
      <c r="J5" s="503"/>
      <c r="K5" s="503"/>
      <c r="L5" s="503"/>
      <c r="M5" s="503"/>
      <c r="N5" s="503"/>
      <c r="O5" s="503"/>
      <c r="P5" s="503"/>
      <c r="Q5" s="503"/>
      <c r="R5" s="503"/>
      <c r="S5" s="503"/>
      <c r="T5" s="503"/>
      <c r="U5" s="503"/>
      <c r="V5" s="503"/>
      <c r="W5" s="503"/>
      <c r="X5" s="503"/>
      <c r="Y5" s="503"/>
      <c r="Z5" s="503"/>
      <c r="AA5" s="503"/>
      <c r="AB5" s="503"/>
      <c r="AC5" s="503"/>
      <c r="AD5" s="503"/>
      <c r="AE5" s="503"/>
      <c r="AF5" s="503"/>
      <c r="AG5" s="503"/>
      <c r="AH5" s="503"/>
      <c r="AI5" s="503"/>
      <c r="AJ5" s="503"/>
      <c r="AK5" s="503"/>
      <c r="AL5" s="503"/>
      <c r="AM5" s="503"/>
      <c r="AN5" s="503"/>
      <c r="AO5" s="503"/>
      <c r="AP5" s="503"/>
      <c r="AQ5" s="503"/>
      <c r="AR5" s="503"/>
      <c r="AS5" s="503"/>
      <c r="AT5" s="503"/>
      <c r="AU5" s="503"/>
      <c r="AV5" s="503"/>
      <c r="AW5" s="503"/>
      <c r="AX5" s="503"/>
      <c r="AY5" s="503"/>
      <c r="AZ5" s="503"/>
      <c r="BA5" s="503"/>
      <c r="BB5" s="503"/>
      <c r="BC5" s="503"/>
      <c r="BD5" s="503"/>
      <c r="BE5" s="503"/>
      <c r="BF5" s="503"/>
      <c r="BG5" s="504"/>
      <c r="BH5" s="504"/>
      <c r="BI5" s="504"/>
      <c r="BJ5" s="504"/>
      <c r="BK5" s="504"/>
      <c r="BL5" s="504"/>
      <c r="BM5" s="504"/>
      <c r="BN5" s="504"/>
      <c r="BO5" s="504"/>
      <c r="BP5" s="504"/>
      <c r="BQ5" s="504"/>
      <c r="BR5" s="504"/>
      <c r="BS5" s="504"/>
      <c r="BT5" s="504"/>
      <c r="BU5" s="504"/>
      <c r="BV5" s="504"/>
    </row>
    <row r="6" customFormat="false" ht="11.1" hidden="false" customHeight="true" outlineLevel="0" collapsed="false">
      <c r="A6" s="505" t="s">
        <v>979</v>
      </c>
      <c r="B6" s="506" t="s">
        <v>980</v>
      </c>
      <c r="C6" s="507" t="n">
        <v>5.62105803322581</v>
      </c>
      <c r="D6" s="507" t="n">
        <v>5.79282761464286</v>
      </c>
      <c r="E6" s="507" t="n">
        <v>5.10558207225807</v>
      </c>
      <c r="F6" s="507" t="n">
        <v>4.82662978833333</v>
      </c>
      <c r="G6" s="507" t="n">
        <v>5.03197870580645</v>
      </c>
      <c r="H6" s="507" t="n">
        <v>5.7331272</v>
      </c>
      <c r="I6" s="507" t="n">
        <v>5.91882168354839</v>
      </c>
      <c r="J6" s="507" t="n">
        <v>6.08116508677419</v>
      </c>
      <c r="K6" s="507" t="n">
        <v>5.596280172</v>
      </c>
      <c r="L6" s="507" t="n">
        <v>5.18374641290323</v>
      </c>
      <c r="M6" s="507" t="n">
        <v>5.26452000266667</v>
      </c>
      <c r="N6" s="507" t="n">
        <v>5.56004828870968</v>
      </c>
      <c r="O6" s="507" t="n">
        <v>5.84957083193548</v>
      </c>
      <c r="P6" s="507" t="n">
        <v>5.70148288068966</v>
      </c>
      <c r="Q6" s="507" t="n">
        <v>5.13818480677419</v>
      </c>
      <c r="R6" s="507" t="n">
        <v>4.85288736333333</v>
      </c>
      <c r="S6" s="507" t="n">
        <v>4.95073095677419</v>
      </c>
      <c r="T6" s="507" t="n">
        <v>5.653336474</v>
      </c>
      <c r="U6" s="507" t="n">
        <v>5.97446152225806</v>
      </c>
      <c r="V6" s="507" t="n">
        <v>5.77682269774194</v>
      </c>
      <c r="W6" s="507" t="n">
        <v>5.331102558</v>
      </c>
      <c r="X6" s="507" t="n">
        <v>4.85366482870968</v>
      </c>
      <c r="Y6" s="507" t="n">
        <v>5.100539657</v>
      </c>
      <c r="Z6" s="507" t="n">
        <v>5.3713578083871</v>
      </c>
      <c r="AA6" s="507" t="n">
        <v>5.50404879774194</v>
      </c>
      <c r="AB6" s="507" t="n">
        <v>4.99081224857143</v>
      </c>
      <c r="AC6" s="507" t="n">
        <v>4.33270185774194</v>
      </c>
      <c r="AD6" s="507" t="n">
        <v>4.160092456</v>
      </c>
      <c r="AE6" s="507" t="n">
        <v>4.21054046516129</v>
      </c>
      <c r="AF6" s="507" t="n">
        <v>4.89483265066667</v>
      </c>
      <c r="AG6" s="507" t="n">
        <v>5.06268102419355</v>
      </c>
      <c r="AH6" s="507" t="n">
        <v>5.22311435774194</v>
      </c>
      <c r="AI6" s="507" t="n">
        <v>4.531659949</v>
      </c>
      <c r="AJ6" s="507" t="n">
        <v>4.47313096258065</v>
      </c>
      <c r="AK6" s="507" t="n">
        <v>4.521463521</v>
      </c>
      <c r="AL6" s="507" t="n">
        <v>5.32729300967742</v>
      </c>
      <c r="AM6" s="507" t="n">
        <v>5.54230207483871</v>
      </c>
      <c r="AN6" s="507" t="n">
        <v>5.41024836142857</v>
      </c>
      <c r="AO6" s="507" t="n">
        <v>4.61250892774194</v>
      </c>
      <c r="AP6" s="507" t="n">
        <v>4.19668158966667</v>
      </c>
      <c r="AQ6" s="507" t="n">
        <v>4.58319191645161</v>
      </c>
      <c r="AR6" s="507" t="n">
        <v>5.474497875</v>
      </c>
      <c r="AS6" s="507" t="n">
        <v>5.74526494322581</v>
      </c>
      <c r="AT6" s="507" t="n">
        <v>5.68386865838709</v>
      </c>
      <c r="AU6" s="507" t="n">
        <v>4.903001738</v>
      </c>
      <c r="AV6" s="507" t="n">
        <v>4.23745041032258</v>
      </c>
      <c r="AW6" s="507" t="n">
        <v>4.472189144</v>
      </c>
      <c r="AX6" s="507" t="n">
        <v>5.34856551419355</v>
      </c>
      <c r="AY6" s="507" t="n">
        <v>5.46070967741936</v>
      </c>
      <c r="AZ6" s="507" t="n">
        <v>5.04188474582408</v>
      </c>
      <c r="BA6" s="507" t="n">
        <v>4.67666919316614</v>
      </c>
      <c r="BB6" s="508" t="n">
        <v>4.335555</v>
      </c>
      <c r="BC6" s="508" t="n">
        <v>4.389079</v>
      </c>
      <c r="BD6" s="508" t="n">
        <v>4.999291</v>
      </c>
      <c r="BE6" s="508" t="n">
        <v>5.350906</v>
      </c>
      <c r="BF6" s="508" t="n">
        <v>5.435118</v>
      </c>
      <c r="BG6" s="508" t="n">
        <v>4.976429</v>
      </c>
      <c r="BH6" s="508" t="n">
        <v>4.5824</v>
      </c>
      <c r="BI6" s="508" t="n">
        <v>4.693802</v>
      </c>
      <c r="BJ6" s="508" t="n">
        <v>5.19007</v>
      </c>
      <c r="BK6" s="508" t="n">
        <v>5.468902</v>
      </c>
      <c r="BL6" s="508" t="n">
        <v>5.390123</v>
      </c>
      <c r="BM6" s="508" t="n">
        <v>4.784206</v>
      </c>
      <c r="BN6" s="508" t="n">
        <v>4.389669</v>
      </c>
      <c r="BO6" s="508" t="n">
        <v>4.477457</v>
      </c>
      <c r="BP6" s="508" t="n">
        <v>5.151664</v>
      </c>
      <c r="BQ6" s="508" t="n">
        <v>5.545184</v>
      </c>
      <c r="BR6" s="508" t="n">
        <v>5.587913</v>
      </c>
      <c r="BS6" s="508" t="n">
        <v>5.072409</v>
      </c>
      <c r="BT6" s="508" t="n">
        <v>4.637131</v>
      </c>
      <c r="BU6" s="508" t="n">
        <v>4.754421</v>
      </c>
      <c r="BV6" s="508" t="n">
        <v>5.265383</v>
      </c>
    </row>
    <row r="7" customFormat="false" ht="11.1" hidden="false" customHeight="true" outlineLevel="0" collapsed="false">
      <c r="A7" s="505" t="s">
        <v>981</v>
      </c>
      <c r="B7" s="506" t="s">
        <v>982</v>
      </c>
      <c r="C7" s="507" t="n">
        <v>1.73576031322581</v>
      </c>
      <c r="D7" s="507" t="n">
        <v>1.84380071714286</v>
      </c>
      <c r="E7" s="507" t="n">
        <v>1.61372785967742</v>
      </c>
      <c r="F7" s="507" t="n">
        <v>1.804209132</v>
      </c>
      <c r="G7" s="507" t="n">
        <v>1.93519850064516</v>
      </c>
      <c r="H7" s="507" t="n">
        <v>2.49625690766667</v>
      </c>
      <c r="I7" s="507" t="n">
        <v>2.90828680322581</v>
      </c>
      <c r="J7" s="507" t="n">
        <v>3.65789809096774</v>
      </c>
      <c r="K7" s="507" t="n">
        <v>2.71703076666667</v>
      </c>
      <c r="L7" s="507" t="n">
        <v>2.30066408064516</v>
      </c>
      <c r="M7" s="507" t="n">
        <v>1.801047455</v>
      </c>
      <c r="N7" s="507" t="n">
        <v>1.93134035419355</v>
      </c>
      <c r="O7" s="507" t="n">
        <v>2.10311859645161</v>
      </c>
      <c r="P7" s="507" t="n">
        <v>1.84344181655172</v>
      </c>
      <c r="Q7" s="507" t="n">
        <v>1.7903045716129</v>
      </c>
      <c r="R7" s="507" t="n">
        <v>1.89216912066667</v>
      </c>
      <c r="S7" s="507" t="n">
        <v>1.79562929387097</v>
      </c>
      <c r="T7" s="507" t="n">
        <v>2.58949647933333</v>
      </c>
      <c r="U7" s="507" t="n">
        <v>2.98497432645161</v>
      </c>
      <c r="V7" s="507" t="n">
        <v>2.96855754709677</v>
      </c>
      <c r="W7" s="507" t="n">
        <v>2.44234122133333</v>
      </c>
      <c r="X7" s="507" t="n">
        <v>2.1491467116129</v>
      </c>
      <c r="Y7" s="507" t="n">
        <v>1.84938511633333</v>
      </c>
      <c r="Z7" s="507" t="n">
        <v>1.87633153903226</v>
      </c>
      <c r="AA7" s="507" t="n">
        <v>1.93438742548387</v>
      </c>
      <c r="AB7" s="507" t="n">
        <v>2.0057158525</v>
      </c>
      <c r="AC7" s="507" t="n">
        <v>1.99455547387097</v>
      </c>
      <c r="AD7" s="507" t="n">
        <v>1.843088662</v>
      </c>
      <c r="AE7" s="507" t="n">
        <v>2.0036742916129</v>
      </c>
      <c r="AF7" s="507" t="n">
        <v>2.586001847</v>
      </c>
      <c r="AG7" s="507" t="n">
        <v>3.04746847645161</v>
      </c>
      <c r="AH7" s="507" t="n">
        <v>3.27800679290323</v>
      </c>
      <c r="AI7" s="507" t="n">
        <v>2.83110822233333</v>
      </c>
      <c r="AJ7" s="507" t="n">
        <v>2.12399079774194</v>
      </c>
      <c r="AK7" s="507" t="n">
        <v>1.890981025</v>
      </c>
      <c r="AL7" s="507" t="n">
        <v>2.07613388387097</v>
      </c>
      <c r="AM7" s="507" t="n">
        <v>2.14044989870968</v>
      </c>
      <c r="AN7" s="507" t="n">
        <v>2.10544719428571</v>
      </c>
      <c r="AO7" s="507" t="n">
        <v>1.79729879354839</v>
      </c>
      <c r="AP7" s="507" t="n">
        <v>1.92680239366667</v>
      </c>
      <c r="AQ7" s="507" t="n">
        <v>2.15372979451613</v>
      </c>
      <c r="AR7" s="507" t="n">
        <v>2.84214769033333</v>
      </c>
      <c r="AS7" s="507" t="n">
        <v>3.46471490387097</v>
      </c>
      <c r="AT7" s="507" t="n">
        <v>3.66378140645161</v>
      </c>
      <c r="AU7" s="507" t="n">
        <v>2.84227503033333</v>
      </c>
      <c r="AV7" s="507" t="n">
        <v>2.26260828774194</v>
      </c>
      <c r="AW7" s="507" t="n">
        <v>2.056139869</v>
      </c>
      <c r="AX7" s="507" t="n">
        <v>2.23998725193548</v>
      </c>
      <c r="AY7" s="507" t="n">
        <v>2.13916129032258</v>
      </c>
      <c r="AZ7" s="507" t="n">
        <v>2.094704</v>
      </c>
      <c r="BA7" s="507" t="n">
        <v>1.901762</v>
      </c>
      <c r="BB7" s="508" t="n">
        <v>1.920857</v>
      </c>
      <c r="BC7" s="508" t="n">
        <v>2.204274</v>
      </c>
      <c r="BD7" s="508" t="n">
        <v>2.83273</v>
      </c>
      <c r="BE7" s="508" t="n">
        <v>3.4383</v>
      </c>
      <c r="BF7" s="508" t="n">
        <v>3.624956</v>
      </c>
      <c r="BG7" s="508" t="n">
        <v>2.872075</v>
      </c>
      <c r="BH7" s="508" t="n">
        <v>2.366379</v>
      </c>
      <c r="BI7" s="508" t="n">
        <v>2.067421</v>
      </c>
      <c r="BJ7" s="508" t="n">
        <v>2.179946</v>
      </c>
      <c r="BK7" s="508" t="n">
        <v>2.165272</v>
      </c>
      <c r="BL7" s="508" t="n">
        <v>2.142085</v>
      </c>
      <c r="BM7" s="508" t="n">
        <v>2.046334</v>
      </c>
      <c r="BN7" s="508" t="n">
        <v>2.051141</v>
      </c>
      <c r="BO7" s="508" t="n">
        <v>2.284729</v>
      </c>
      <c r="BP7" s="508" t="n">
        <v>2.936042</v>
      </c>
      <c r="BQ7" s="508" t="n">
        <v>3.578288</v>
      </c>
      <c r="BR7" s="508" t="n">
        <v>3.687673</v>
      </c>
      <c r="BS7" s="508" t="n">
        <v>2.953512</v>
      </c>
      <c r="BT7" s="508" t="n">
        <v>2.419078</v>
      </c>
      <c r="BU7" s="508" t="n">
        <v>2.122058</v>
      </c>
      <c r="BV7" s="508" t="n">
        <v>2.180492</v>
      </c>
    </row>
    <row r="8" customFormat="false" ht="11.1" hidden="false" customHeight="true" outlineLevel="0" collapsed="false">
      <c r="A8" s="429" t="s">
        <v>983</v>
      </c>
      <c r="B8" s="428" t="s">
        <v>984</v>
      </c>
      <c r="C8" s="507" t="n">
        <v>0.0120972567741936</v>
      </c>
      <c r="D8" s="507" t="n">
        <v>0.0111532632142857</v>
      </c>
      <c r="E8" s="507" t="n">
        <v>0.0111144970967742</v>
      </c>
      <c r="F8" s="507" t="n">
        <v>0.0104965226666667</v>
      </c>
      <c r="G8" s="507" t="n">
        <v>0.0101908258064516</v>
      </c>
      <c r="H8" s="507" t="n">
        <v>0.0110275943333333</v>
      </c>
      <c r="I8" s="507" t="n">
        <v>0.0109333016129032</v>
      </c>
      <c r="J8" s="507" t="n">
        <v>0.0109936170967742</v>
      </c>
      <c r="K8" s="507" t="n">
        <v>0.010717154</v>
      </c>
      <c r="L8" s="507" t="n">
        <v>0.0122219696774194</v>
      </c>
      <c r="M8" s="507" t="n">
        <v>0.01105739</v>
      </c>
      <c r="N8" s="507" t="n">
        <v>0.0108640070967742</v>
      </c>
      <c r="O8" s="507" t="n">
        <v>0.00945231645161291</v>
      </c>
      <c r="P8" s="507" t="n">
        <v>0.00852226620689655</v>
      </c>
      <c r="Q8" s="507" t="n">
        <v>0.00884162451612903</v>
      </c>
      <c r="R8" s="507" t="n">
        <v>0.00934770833333333</v>
      </c>
      <c r="S8" s="507" t="n">
        <v>0.0100652306451613</v>
      </c>
      <c r="T8" s="507" t="n">
        <v>0.0108308746666667</v>
      </c>
      <c r="U8" s="507" t="n">
        <v>0.0110436167741936</v>
      </c>
      <c r="V8" s="507" t="n">
        <v>0.0101847406451613</v>
      </c>
      <c r="W8" s="507" t="n">
        <v>0.00643239466666667</v>
      </c>
      <c r="X8" s="507" t="n">
        <v>0.00713545516129032</v>
      </c>
      <c r="Y8" s="507" t="n">
        <v>0.005727051</v>
      </c>
      <c r="Z8" s="507" t="n">
        <v>0.00722593322580645</v>
      </c>
      <c r="AA8" s="507" t="n">
        <v>0.00708831677419355</v>
      </c>
      <c r="AB8" s="507" t="n">
        <v>0.00759472928571429</v>
      </c>
      <c r="AC8" s="507" t="n">
        <v>0.00773396258064516</v>
      </c>
      <c r="AD8" s="507" t="n">
        <v>0.007703666</v>
      </c>
      <c r="AE8" s="507" t="n">
        <v>0.00753615741935484</v>
      </c>
      <c r="AF8" s="507" t="n">
        <v>0.00842797933333333</v>
      </c>
      <c r="AG8" s="507" t="n">
        <v>0.00929738935483871</v>
      </c>
      <c r="AH8" s="507" t="n">
        <v>0.00896711516129032</v>
      </c>
      <c r="AI8" s="507" t="n">
        <v>0.00992506133333334</v>
      </c>
      <c r="AJ8" s="507" t="n">
        <v>0.00902465419354839</v>
      </c>
      <c r="AK8" s="507" t="n">
        <v>0.00852453033333333</v>
      </c>
      <c r="AL8" s="507" t="n">
        <v>0.00866583032258065</v>
      </c>
      <c r="AM8" s="507" t="n">
        <v>0.00868226387096774</v>
      </c>
      <c r="AN8" s="507" t="n">
        <v>0.00865143357142857</v>
      </c>
      <c r="AO8" s="507" t="n">
        <v>0.00843687677419355</v>
      </c>
      <c r="AP8" s="507" t="n">
        <v>0.00864333233333333</v>
      </c>
      <c r="AQ8" s="507" t="n">
        <v>0.00855861</v>
      </c>
      <c r="AR8" s="507" t="n">
        <v>0.00840544033333333</v>
      </c>
      <c r="AS8" s="507" t="n">
        <v>0.00820608129032258</v>
      </c>
      <c r="AT8" s="507" t="n">
        <v>0.00749360935483871</v>
      </c>
      <c r="AU8" s="507" t="n">
        <v>0.007476644</v>
      </c>
      <c r="AV8" s="507" t="n">
        <v>0.00507828258064516</v>
      </c>
      <c r="AW8" s="507" t="n">
        <v>0.007237364</v>
      </c>
      <c r="AX8" s="507" t="n">
        <v>0.00659816677419355</v>
      </c>
      <c r="AY8" s="507" t="n">
        <v>0.0082258064516129</v>
      </c>
      <c r="AZ8" s="507" t="n">
        <v>0.00838028</v>
      </c>
      <c r="BA8" s="507" t="n">
        <v>0.00887302</v>
      </c>
      <c r="BB8" s="508" t="n">
        <v>0.00902434</v>
      </c>
      <c r="BC8" s="508" t="n">
        <v>0.00947343</v>
      </c>
      <c r="BD8" s="508" t="n">
        <v>0.00977681</v>
      </c>
      <c r="BE8" s="508" t="n">
        <v>0.010358</v>
      </c>
      <c r="BF8" s="508" t="n">
        <v>0.0104328</v>
      </c>
      <c r="BG8" s="508" t="n">
        <v>0.010516</v>
      </c>
      <c r="BH8" s="508" t="n">
        <v>0.0103412</v>
      </c>
      <c r="BI8" s="508" t="n">
        <v>0.0102636</v>
      </c>
      <c r="BJ8" s="508" t="n">
        <v>0.0105381</v>
      </c>
      <c r="BK8" s="508" t="n">
        <v>0.0112277</v>
      </c>
      <c r="BL8" s="508" t="n">
        <v>0.0110105</v>
      </c>
      <c r="BM8" s="508" t="n">
        <v>0.0112284</v>
      </c>
      <c r="BN8" s="508" t="n">
        <v>0.011134</v>
      </c>
      <c r="BO8" s="508" t="n">
        <v>0.0113451</v>
      </c>
      <c r="BP8" s="508" t="n">
        <v>0.0114531</v>
      </c>
      <c r="BQ8" s="508" t="n">
        <v>0.0118827</v>
      </c>
      <c r="BR8" s="508" t="n">
        <v>0.0117878</v>
      </c>
      <c r="BS8" s="508" t="n">
        <v>0.0117329</v>
      </c>
      <c r="BT8" s="508" t="n">
        <v>0.0114239</v>
      </c>
      <c r="BU8" s="508" t="n">
        <v>0.0112307</v>
      </c>
      <c r="BV8" s="508" t="n">
        <v>0.0119896</v>
      </c>
    </row>
    <row r="9" customFormat="false" ht="11.1" hidden="false" customHeight="true" outlineLevel="0" collapsed="false">
      <c r="A9" s="429" t="s">
        <v>985</v>
      </c>
      <c r="B9" s="428" t="s">
        <v>986</v>
      </c>
      <c r="C9" s="507" t="n">
        <v>0.179796228064516</v>
      </c>
      <c r="D9" s="507" t="n">
        <v>0.300978788214286</v>
      </c>
      <c r="E9" s="507" t="n">
        <v>0.160904352258065</v>
      </c>
      <c r="F9" s="507" t="n">
        <v>0.155773765666667</v>
      </c>
      <c r="G9" s="507" t="n">
        <v>0.144343387096774</v>
      </c>
      <c r="H9" s="507" t="n">
        <v>0.180568586333333</v>
      </c>
      <c r="I9" s="507" t="n">
        <v>0.165859779032258</v>
      </c>
      <c r="J9" s="507" t="n">
        <v>0.219845293225806</v>
      </c>
      <c r="K9" s="507" t="n">
        <v>0.155008709</v>
      </c>
      <c r="L9" s="507" t="n">
        <v>0.143422810645161</v>
      </c>
      <c r="M9" s="507" t="n">
        <v>0.09450363</v>
      </c>
      <c r="N9" s="507" t="n">
        <v>0.124643268064516</v>
      </c>
      <c r="O9" s="507" t="n">
        <v>0.13371203483871</v>
      </c>
      <c r="P9" s="507" t="n">
        <v>0.116440847931034</v>
      </c>
      <c r="Q9" s="507" t="n">
        <v>0.0921266709677419</v>
      </c>
      <c r="R9" s="507" t="n">
        <v>0.104716541666667</v>
      </c>
      <c r="S9" s="507" t="n">
        <v>0.101764640322581</v>
      </c>
      <c r="T9" s="507" t="n">
        <v>0.155875638666667</v>
      </c>
      <c r="U9" s="507" t="n">
        <v>0.125946722903226</v>
      </c>
      <c r="V9" s="507" t="n">
        <v>0.114636384193548</v>
      </c>
      <c r="W9" s="507" t="n">
        <v>0.129610022333333</v>
      </c>
      <c r="X9" s="507" t="n">
        <v>0.0977536212903226</v>
      </c>
      <c r="Y9" s="507" t="n">
        <v>0.103484567</v>
      </c>
      <c r="Z9" s="507" t="n">
        <v>0.130635149032258</v>
      </c>
      <c r="AA9" s="507" t="n">
        <v>0.185033413870968</v>
      </c>
      <c r="AB9" s="507" t="n">
        <v>0.107103412142857</v>
      </c>
      <c r="AC9" s="507" t="n">
        <v>0.0992547035483871</v>
      </c>
      <c r="AD9" s="507" t="n">
        <v>0.0852533456666667</v>
      </c>
      <c r="AE9" s="507" t="n">
        <v>0.0956497341935484</v>
      </c>
      <c r="AF9" s="507" t="n">
        <v>0.0997988416666667</v>
      </c>
      <c r="AG9" s="507" t="n">
        <v>0.100379993225806</v>
      </c>
      <c r="AH9" s="507" t="n">
        <v>0.109411347419355</v>
      </c>
      <c r="AI9" s="507" t="n">
        <v>0.0868923733333333</v>
      </c>
      <c r="AJ9" s="507" t="n">
        <v>0.0754809290322581</v>
      </c>
      <c r="AK9" s="507" t="n">
        <v>0.0615566636666667</v>
      </c>
      <c r="AL9" s="507" t="n">
        <v>0.07065637</v>
      </c>
      <c r="AM9" s="507" t="n">
        <v>0.130726288387097</v>
      </c>
      <c r="AN9" s="507" t="n">
        <v>0.0753973517857143</v>
      </c>
      <c r="AO9" s="507" t="n">
        <v>0.0730162964516129</v>
      </c>
      <c r="AP9" s="507" t="n">
        <v>0.0689202946666667</v>
      </c>
      <c r="AQ9" s="507" t="n">
        <v>0.0896524012903226</v>
      </c>
      <c r="AR9" s="507" t="n">
        <v>0.126087652333333</v>
      </c>
      <c r="AS9" s="507" t="n">
        <v>0.135781881290323</v>
      </c>
      <c r="AT9" s="507" t="n">
        <v>0.107577240967742</v>
      </c>
      <c r="AU9" s="507" t="n">
        <v>0.087457733</v>
      </c>
      <c r="AV9" s="507" t="n">
        <v>0.0655071180645161</v>
      </c>
      <c r="AW9" s="507" t="n">
        <v>0.0628880063333333</v>
      </c>
      <c r="AX9" s="507" t="n">
        <v>0.10631622</v>
      </c>
      <c r="AY9" s="507" t="n">
        <v>0.0963225806451613</v>
      </c>
      <c r="AZ9" s="507" t="n">
        <v>0.0950686</v>
      </c>
      <c r="BA9" s="507" t="n">
        <v>0.0777809</v>
      </c>
      <c r="BB9" s="508" t="n">
        <v>0.0794591</v>
      </c>
      <c r="BC9" s="508" t="n">
        <v>0.0831557</v>
      </c>
      <c r="BD9" s="508" t="n">
        <v>0.1076506</v>
      </c>
      <c r="BE9" s="508" t="n">
        <v>0.1076244</v>
      </c>
      <c r="BF9" s="508" t="n">
        <v>0.1143858</v>
      </c>
      <c r="BG9" s="508" t="n">
        <v>0.0883865</v>
      </c>
      <c r="BH9" s="508" t="n">
        <v>0.0760589</v>
      </c>
      <c r="BI9" s="508" t="n">
        <v>0.0679408</v>
      </c>
      <c r="BJ9" s="508" t="n">
        <v>0.0838979</v>
      </c>
      <c r="BK9" s="508" t="n">
        <v>0.1141067</v>
      </c>
      <c r="BL9" s="508" t="n">
        <v>0.0935235</v>
      </c>
      <c r="BM9" s="508" t="n">
        <v>0.0698206</v>
      </c>
      <c r="BN9" s="508" t="n">
        <v>0.0718889</v>
      </c>
      <c r="BO9" s="508" t="n">
        <v>0.0745941</v>
      </c>
      <c r="BP9" s="508" t="n">
        <v>0.0978593</v>
      </c>
      <c r="BQ9" s="508" t="n">
        <v>0.0987742</v>
      </c>
      <c r="BR9" s="508" t="n">
        <v>0.1056591</v>
      </c>
      <c r="BS9" s="508" t="n">
        <v>0.0813515</v>
      </c>
      <c r="BT9" s="508" t="n">
        <v>0.0700702</v>
      </c>
      <c r="BU9" s="508" t="n">
        <v>0.0628021</v>
      </c>
      <c r="BV9" s="508" t="n">
        <v>0.0786801</v>
      </c>
    </row>
    <row r="10" customFormat="false" ht="11.1" hidden="false" customHeight="true" outlineLevel="0" collapsed="false">
      <c r="A10" s="429" t="s">
        <v>987</v>
      </c>
      <c r="B10" s="428" t="s">
        <v>490</v>
      </c>
      <c r="C10" s="507" t="n">
        <v>0.106994531612903</v>
      </c>
      <c r="D10" s="507" t="n">
        <v>0.205049881428571</v>
      </c>
      <c r="E10" s="507" t="n">
        <v>0.0987926987096774</v>
      </c>
      <c r="F10" s="507" t="n">
        <v>0.099551378</v>
      </c>
      <c r="G10" s="507" t="n">
        <v>0.0851372541935484</v>
      </c>
      <c r="H10" s="507" t="n">
        <v>0.111281626</v>
      </c>
      <c r="I10" s="507" t="n">
        <v>0.106173191290323</v>
      </c>
      <c r="J10" s="507" t="n">
        <v>0.148484147419355</v>
      </c>
      <c r="K10" s="507" t="n">
        <v>0.097720135</v>
      </c>
      <c r="L10" s="507" t="n">
        <v>0.0888691348387097</v>
      </c>
      <c r="M10" s="507" t="n">
        <v>0.0434410233333333</v>
      </c>
      <c r="N10" s="507" t="n">
        <v>0.06113756</v>
      </c>
      <c r="O10" s="507" t="n">
        <v>0.0612966464516129</v>
      </c>
      <c r="P10" s="507" t="n">
        <v>0.0523975479310345</v>
      </c>
      <c r="Q10" s="507" t="n">
        <v>0.0432708529032258</v>
      </c>
      <c r="R10" s="507" t="n">
        <v>0.0517648786666667</v>
      </c>
      <c r="S10" s="507" t="n">
        <v>0.0527740674193548</v>
      </c>
      <c r="T10" s="507" t="n">
        <v>0.0927871233333333</v>
      </c>
      <c r="U10" s="507" t="n">
        <v>0.0726185906451613</v>
      </c>
      <c r="V10" s="507" t="n">
        <v>0.0612769203225807</v>
      </c>
      <c r="W10" s="507" t="n">
        <v>0.0767400316666667</v>
      </c>
      <c r="X10" s="507" t="n">
        <v>0.0439402032258065</v>
      </c>
      <c r="Y10" s="507" t="n">
        <v>0.0514400306666667</v>
      </c>
      <c r="Z10" s="507" t="n">
        <v>0.070762594516129</v>
      </c>
      <c r="AA10" s="507" t="n">
        <v>0.113971192903226</v>
      </c>
      <c r="AB10" s="507" t="n">
        <v>0.0494675435714286</v>
      </c>
      <c r="AC10" s="507" t="n">
        <v>0.0383935009677419</v>
      </c>
      <c r="AD10" s="507" t="n">
        <v>0.0340878013333333</v>
      </c>
      <c r="AE10" s="507" t="n">
        <v>0.0427666874193548</v>
      </c>
      <c r="AF10" s="507" t="n">
        <v>0.0468343593333333</v>
      </c>
      <c r="AG10" s="507" t="n">
        <v>0.0485179809677419</v>
      </c>
      <c r="AH10" s="507" t="n">
        <v>0.0576457870967742</v>
      </c>
      <c r="AI10" s="507" t="n">
        <v>0.0379932556666667</v>
      </c>
      <c r="AJ10" s="507" t="n">
        <v>0.0399602377419355</v>
      </c>
      <c r="AK10" s="507" t="n">
        <v>0.0249816703333333</v>
      </c>
      <c r="AL10" s="507" t="n">
        <v>0.0239018038709677</v>
      </c>
      <c r="AM10" s="507" t="n">
        <v>0.0546405409677419</v>
      </c>
      <c r="AN10" s="507" t="n">
        <v>0.0218381435714286</v>
      </c>
      <c r="AO10" s="507" t="n">
        <v>0.0234925748387097</v>
      </c>
      <c r="AP10" s="507" t="n">
        <v>0.0240957536666667</v>
      </c>
      <c r="AQ10" s="507" t="n">
        <v>0.0386604380645161</v>
      </c>
      <c r="AR10" s="507" t="n">
        <v>0.0636362026666667</v>
      </c>
      <c r="AS10" s="507" t="n">
        <v>0.0695991416129032</v>
      </c>
      <c r="AT10" s="507" t="n">
        <v>0.0562766151612903</v>
      </c>
      <c r="AU10" s="507" t="n">
        <v>0.0359064453333333</v>
      </c>
      <c r="AV10" s="507" t="n">
        <v>0.0223093651612903</v>
      </c>
      <c r="AW10" s="507" t="n">
        <v>0.0206069633333333</v>
      </c>
      <c r="AX10" s="507" t="n">
        <v>0.0385527283870968</v>
      </c>
      <c r="AY10" s="507" t="n">
        <v>0.0293358550459139</v>
      </c>
      <c r="AZ10" s="507" t="n">
        <v>0.0315902</v>
      </c>
      <c r="BA10" s="507" t="n">
        <v>0.0283337</v>
      </c>
      <c r="BB10" s="508" t="n">
        <v>0.0304923</v>
      </c>
      <c r="BC10" s="508" t="n">
        <v>0.0335314</v>
      </c>
      <c r="BD10" s="508" t="n">
        <v>0.0492581</v>
      </c>
      <c r="BE10" s="508" t="n">
        <v>0.0504302</v>
      </c>
      <c r="BF10" s="508" t="n">
        <v>0.0540777</v>
      </c>
      <c r="BG10" s="508" t="n">
        <v>0.0373239</v>
      </c>
      <c r="BH10" s="508" t="n">
        <v>0.0304319</v>
      </c>
      <c r="BI10" s="508" t="n">
        <v>0.025374</v>
      </c>
      <c r="BJ10" s="508" t="n">
        <v>0.0311293</v>
      </c>
      <c r="BK10" s="508" t="n">
        <v>0.0501032</v>
      </c>
      <c r="BL10" s="508" t="n">
        <v>0.0381442</v>
      </c>
      <c r="BM10" s="508" t="n">
        <v>0.0264689</v>
      </c>
      <c r="BN10" s="508" t="n">
        <v>0.0282414</v>
      </c>
      <c r="BO10" s="508" t="n">
        <v>0.0308208</v>
      </c>
      <c r="BP10" s="508" t="n">
        <v>0.0455376</v>
      </c>
      <c r="BQ10" s="508" t="n">
        <v>0.0467212</v>
      </c>
      <c r="BR10" s="508" t="n">
        <v>0.0501119</v>
      </c>
      <c r="BS10" s="508" t="n">
        <v>0.0346256</v>
      </c>
      <c r="BT10" s="508" t="n">
        <v>0.0282066</v>
      </c>
      <c r="BU10" s="508" t="n">
        <v>0.0234631</v>
      </c>
      <c r="BV10" s="508" t="n">
        <v>0.0288251</v>
      </c>
    </row>
    <row r="11" customFormat="false" ht="11.1" hidden="false" customHeight="true" outlineLevel="0" collapsed="false">
      <c r="A11" s="429" t="s">
        <v>988</v>
      </c>
      <c r="B11" s="428" t="s">
        <v>167</v>
      </c>
      <c r="C11" s="507" t="n">
        <v>0.0230501435483871</v>
      </c>
      <c r="D11" s="507" t="n">
        <v>0.0466072503571429</v>
      </c>
      <c r="E11" s="507" t="n">
        <v>0.0209436732258065</v>
      </c>
      <c r="F11" s="507" t="n">
        <v>0.0160826193333333</v>
      </c>
      <c r="G11" s="507" t="n">
        <v>0.0163909319354839</v>
      </c>
      <c r="H11" s="507" t="n">
        <v>0.0198777906666667</v>
      </c>
      <c r="I11" s="507" t="n">
        <v>0.0186520396774194</v>
      </c>
      <c r="J11" s="507" t="n">
        <v>0.0255028483870968</v>
      </c>
      <c r="K11" s="507" t="n">
        <v>0.0157774293333333</v>
      </c>
      <c r="L11" s="507" t="n">
        <v>0.0176750232258065</v>
      </c>
      <c r="M11" s="507" t="n">
        <v>0.01589921</v>
      </c>
      <c r="N11" s="507" t="n">
        <v>0.0194855451612903</v>
      </c>
      <c r="O11" s="507" t="n">
        <v>0.0266609980645161</v>
      </c>
      <c r="P11" s="507" t="n">
        <v>0.021045744137931</v>
      </c>
      <c r="Q11" s="507" t="n">
        <v>0.015294245483871</v>
      </c>
      <c r="R11" s="507" t="n">
        <v>0.016254252</v>
      </c>
      <c r="S11" s="507" t="n">
        <v>0.0156597464516129</v>
      </c>
      <c r="T11" s="507" t="n">
        <v>0.0224591786666667</v>
      </c>
      <c r="U11" s="507" t="n">
        <v>0.0163282038709677</v>
      </c>
      <c r="V11" s="507" t="n">
        <v>0.0143412187096774</v>
      </c>
      <c r="W11" s="507" t="n">
        <v>0.0147592523333333</v>
      </c>
      <c r="X11" s="507" t="n">
        <v>0.0125026929032258</v>
      </c>
      <c r="Y11" s="507" t="n">
        <v>0.01400732</v>
      </c>
      <c r="Z11" s="507" t="n">
        <v>0.0220232667741935</v>
      </c>
      <c r="AA11" s="507" t="n">
        <v>0.0307443925806452</v>
      </c>
      <c r="AB11" s="507" t="n">
        <v>0.0197534835714286</v>
      </c>
      <c r="AC11" s="507" t="n">
        <v>0.0199607351612903</v>
      </c>
      <c r="AD11" s="507" t="n">
        <v>0.0135324336666667</v>
      </c>
      <c r="AE11" s="507" t="n">
        <v>0.0158021996774194</v>
      </c>
      <c r="AF11" s="507" t="n">
        <v>0.015929287</v>
      </c>
      <c r="AG11" s="507" t="n">
        <v>0.0144878248387097</v>
      </c>
      <c r="AH11" s="507" t="n">
        <v>0.015195734516129</v>
      </c>
      <c r="AI11" s="507" t="n">
        <v>0.012136665</v>
      </c>
      <c r="AJ11" s="507" t="n">
        <v>0.0132350351612903</v>
      </c>
      <c r="AK11" s="507" t="n">
        <v>0.0133075136666667</v>
      </c>
      <c r="AL11" s="507" t="n">
        <v>0.0169616574193548</v>
      </c>
      <c r="AM11" s="507" t="n">
        <v>0.0402331370967742</v>
      </c>
      <c r="AN11" s="507" t="n">
        <v>0.0149594385714286</v>
      </c>
      <c r="AO11" s="507" t="n">
        <v>0.0124780112903226</v>
      </c>
      <c r="AP11" s="507" t="n">
        <v>0.0116383573333333</v>
      </c>
      <c r="AQ11" s="507" t="n">
        <v>0.0166862477419355</v>
      </c>
      <c r="AR11" s="507" t="n">
        <v>0.0210197063333333</v>
      </c>
      <c r="AS11" s="507" t="n">
        <v>0.0207723770967742</v>
      </c>
      <c r="AT11" s="507" t="n">
        <v>0.0175149316129032</v>
      </c>
      <c r="AU11" s="507" t="n">
        <v>0.0176514086666667</v>
      </c>
      <c r="AV11" s="507" t="n">
        <v>0.0131839919354839</v>
      </c>
      <c r="AW11" s="507" t="n">
        <v>0.015381944</v>
      </c>
      <c r="AX11" s="507" t="n">
        <v>0.0316607541935484</v>
      </c>
      <c r="AY11" s="507" t="n">
        <v>0.024091558095201</v>
      </c>
      <c r="AZ11" s="507" t="n">
        <v>0.020249</v>
      </c>
      <c r="BA11" s="507" t="n">
        <v>0.0131858</v>
      </c>
      <c r="BB11" s="508" t="n">
        <v>0.0121309</v>
      </c>
      <c r="BC11" s="508" t="n">
        <v>0.0129936</v>
      </c>
      <c r="BD11" s="508" t="n">
        <v>0.0158119</v>
      </c>
      <c r="BE11" s="508" t="n">
        <v>0.0148791</v>
      </c>
      <c r="BF11" s="508" t="n">
        <v>0.0150741</v>
      </c>
      <c r="BG11" s="508" t="n">
        <v>0.0117064</v>
      </c>
      <c r="BH11" s="508" t="n">
        <v>0.0111011</v>
      </c>
      <c r="BI11" s="508" t="n">
        <v>0.0113574</v>
      </c>
      <c r="BJ11" s="508" t="n">
        <v>0.0157957</v>
      </c>
      <c r="BK11" s="508" t="n">
        <v>0.0210982</v>
      </c>
      <c r="BL11" s="508" t="n">
        <v>0.016961</v>
      </c>
      <c r="BM11" s="508" t="n">
        <v>0.0124162</v>
      </c>
      <c r="BN11" s="508" t="n">
        <v>0.0121798</v>
      </c>
      <c r="BO11" s="508" t="n">
        <v>0.0122585</v>
      </c>
      <c r="BP11" s="508" t="n">
        <v>0.0147378</v>
      </c>
      <c r="BQ11" s="508" t="n">
        <v>0.0143588</v>
      </c>
      <c r="BR11" s="508" t="n">
        <v>0.0146626</v>
      </c>
      <c r="BS11" s="508" t="n">
        <v>0.0114805</v>
      </c>
      <c r="BT11" s="508" t="n">
        <v>0.011183</v>
      </c>
      <c r="BU11" s="508" t="n">
        <v>0.0116566</v>
      </c>
      <c r="BV11" s="508" t="n">
        <v>0.0160923</v>
      </c>
    </row>
    <row r="12" customFormat="false" ht="11.1" hidden="false" customHeight="true" outlineLevel="0" collapsed="false">
      <c r="A12" s="429" t="s">
        <v>989</v>
      </c>
      <c r="B12" s="428" t="s">
        <v>990</v>
      </c>
      <c r="C12" s="507" t="n">
        <v>0.0463076587096774</v>
      </c>
      <c r="D12" s="507" t="n">
        <v>0.0408698657142857</v>
      </c>
      <c r="E12" s="507" t="n">
        <v>0.0368425816129032</v>
      </c>
      <c r="F12" s="507" t="n">
        <v>0.0367666863333333</v>
      </c>
      <c r="G12" s="507" t="n">
        <v>0.0395811932258065</v>
      </c>
      <c r="H12" s="507" t="n">
        <v>0.0464708586666667</v>
      </c>
      <c r="I12" s="507" t="n">
        <v>0.0382222329032258</v>
      </c>
      <c r="J12" s="507" t="n">
        <v>0.041982785483871</v>
      </c>
      <c r="K12" s="507" t="n">
        <v>0.0379757926666667</v>
      </c>
      <c r="L12" s="507" t="n">
        <v>0.0334314919354839</v>
      </c>
      <c r="M12" s="507" t="n">
        <v>0.032393633</v>
      </c>
      <c r="N12" s="507" t="n">
        <v>0.0405324748387097</v>
      </c>
      <c r="O12" s="507" t="n">
        <v>0.0394946770967742</v>
      </c>
      <c r="P12" s="507" t="n">
        <v>0.0382473834482759</v>
      </c>
      <c r="Q12" s="507" t="n">
        <v>0.029250424516129</v>
      </c>
      <c r="R12" s="507" t="n">
        <v>0.0330632633333333</v>
      </c>
      <c r="S12" s="507" t="n">
        <v>0.0298696051612903</v>
      </c>
      <c r="T12" s="507" t="n">
        <v>0.036403941</v>
      </c>
      <c r="U12" s="507" t="n">
        <v>0.0334804835483871</v>
      </c>
      <c r="V12" s="507" t="n">
        <v>0.0358374658064516</v>
      </c>
      <c r="W12" s="507" t="n">
        <v>0.034711005</v>
      </c>
      <c r="X12" s="507" t="n">
        <v>0.0383757783870968</v>
      </c>
      <c r="Y12" s="507" t="n">
        <v>0.034094931</v>
      </c>
      <c r="Z12" s="507" t="n">
        <v>0.0323293509677419</v>
      </c>
      <c r="AA12" s="507" t="n">
        <v>0.0327764151612903</v>
      </c>
      <c r="AB12" s="507" t="n">
        <v>0.0330349207142857</v>
      </c>
      <c r="AC12" s="507" t="n">
        <v>0.0371325596774193</v>
      </c>
      <c r="AD12" s="507" t="n">
        <v>0.0348406713333333</v>
      </c>
      <c r="AE12" s="507" t="n">
        <v>0.0338539803225806</v>
      </c>
      <c r="AF12" s="507" t="n">
        <v>0.0346341476666667</v>
      </c>
      <c r="AG12" s="507" t="n">
        <v>0.0351855958064516</v>
      </c>
      <c r="AH12" s="507" t="n">
        <v>0.0339603819354839</v>
      </c>
      <c r="AI12" s="507" t="n">
        <v>0.0344592196666667</v>
      </c>
      <c r="AJ12" s="507" t="n">
        <v>0.0198049138709677</v>
      </c>
      <c r="AK12" s="507" t="n">
        <v>0.0206698853333333</v>
      </c>
      <c r="AL12" s="507" t="n">
        <v>0.0268803980645161</v>
      </c>
      <c r="AM12" s="507" t="n">
        <v>0.0324803535483871</v>
      </c>
      <c r="AN12" s="507" t="n">
        <v>0.0353857907142857</v>
      </c>
      <c r="AO12" s="507" t="n">
        <v>0.0351592680645161</v>
      </c>
      <c r="AP12" s="507" t="n">
        <v>0.0314375266666667</v>
      </c>
      <c r="AQ12" s="507" t="n">
        <v>0.0326363867741935</v>
      </c>
      <c r="AR12" s="507" t="n">
        <v>0.0391781056666667</v>
      </c>
      <c r="AS12" s="507" t="n">
        <v>0.0424218187096774</v>
      </c>
      <c r="AT12" s="507" t="n">
        <v>0.0314488574193548</v>
      </c>
      <c r="AU12" s="507" t="n">
        <v>0.0318554316666667</v>
      </c>
      <c r="AV12" s="507" t="n">
        <v>0.02835027</v>
      </c>
      <c r="AW12" s="507" t="n">
        <v>0.02473088</v>
      </c>
      <c r="AX12" s="507" t="n">
        <v>0.0319190274193548</v>
      </c>
      <c r="AY12" s="507" t="n">
        <v>0.0398064516129032</v>
      </c>
      <c r="AZ12" s="507" t="n">
        <v>0.0389428</v>
      </c>
      <c r="BA12" s="507" t="n">
        <v>0.0326156</v>
      </c>
      <c r="BB12" s="508" t="n">
        <v>0.0339261</v>
      </c>
      <c r="BC12" s="508" t="n">
        <v>0.0338828</v>
      </c>
      <c r="BD12" s="508" t="n">
        <v>0.0397293</v>
      </c>
      <c r="BE12" s="508" t="n">
        <v>0.0389568</v>
      </c>
      <c r="BF12" s="508" t="n">
        <v>0.0413479</v>
      </c>
      <c r="BG12" s="508" t="n">
        <v>0.0361045</v>
      </c>
      <c r="BH12" s="508" t="n">
        <v>0.0316395</v>
      </c>
      <c r="BI12" s="508" t="n">
        <v>0.0282713</v>
      </c>
      <c r="BJ12" s="508" t="n">
        <v>0.0325789</v>
      </c>
      <c r="BK12" s="508" t="n">
        <v>0.0346558</v>
      </c>
      <c r="BL12" s="508" t="n">
        <v>0.033245</v>
      </c>
      <c r="BM12" s="508" t="n">
        <v>0.0267851</v>
      </c>
      <c r="BN12" s="508" t="n">
        <v>0.0281956</v>
      </c>
      <c r="BO12" s="508" t="n">
        <v>0.0283759</v>
      </c>
      <c r="BP12" s="508" t="n">
        <v>0.0345158</v>
      </c>
      <c r="BQ12" s="508" t="n">
        <v>0.0340581</v>
      </c>
      <c r="BR12" s="508" t="n">
        <v>0.0367713</v>
      </c>
      <c r="BS12" s="508" t="n">
        <v>0.0318461</v>
      </c>
      <c r="BT12" s="508" t="n">
        <v>0.0277022</v>
      </c>
      <c r="BU12" s="508" t="n">
        <v>0.0246462</v>
      </c>
      <c r="BV12" s="508" t="n">
        <v>0.0292524</v>
      </c>
    </row>
    <row r="13" customFormat="false" ht="11.1" hidden="false" customHeight="true" outlineLevel="0" collapsed="false">
      <c r="A13" s="429" t="s">
        <v>991</v>
      </c>
      <c r="B13" s="428" t="s">
        <v>992</v>
      </c>
      <c r="C13" s="507" t="n">
        <v>0.00344386774193548</v>
      </c>
      <c r="D13" s="507" t="n">
        <v>0.00845176357142857</v>
      </c>
      <c r="E13" s="507" t="n">
        <v>0.00432537451612903</v>
      </c>
      <c r="F13" s="507" t="n">
        <v>0.00337306033333333</v>
      </c>
      <c r="G13" s="507" t="n">
        <v>0.00323398419354839</v>
      </c>
      <c r="H13" s="507" t="n">
        <v>0.00293828766666667</v>
      </c>
      <c r="I13" s="507" t="n">
        <v>0.00281229193548387</v>
      </c>
      <c r="J13" s="507" t="n">
        <v>0.00387548870967742</v>
      </c>
      <c r="K13" s="507" t="n">
        <v>0.003535328</v>
      </c>
      <c r="L13" s="507" t="n">
        <v>0.00344713774193548</v>
      </c>
      <c r="M13" s="507" t="n">
        <v>0.00276974133333333</v>
      </c>
      <c r="N13" s="507" t="n">
        <v>0.00348766677419355</v>
      </c>
      <c r="O13" s="507" t="n">
        <v>0.00625969225806452</v>
      </c>
      <c r="P13" s="507" t="n">
        <v>0.00475014896551724</v>
      </c>
      <c r="Q13" s="507" t="n">
        <v>0.00431112709677419</v>
      </c>
      <c r="R13" s="507" t="n">
        <v>0.00363412533333333</v>
      </c>
      <c r="S13" s="507" t="n">
        <v>0.0034612</v>
      </c>
      <c r="T13" s="507" t="n">
        <v>0.00422537033333333</v>
      </c>
      <c r="U13" s="507" t="n">
        <v>0.00351942129032258</v>
      </c>
      <c r="V13" s="507" t="n">
        <v>0.00318075741935484</v>
      </c>
      <c r="W13" s="507" t="n">
        <v>0.00339970833333333</v>
      </c>
      <c r="X13" s="507" t="n">
        <v>0.00293492580645161</v>
      </c>
      <c r="Y13" s="507" t="n">
        <v>0.003942263</v>
      </c>
      <c r="Z13" s="507" t="n">
        <v>0.00551991387096774</v>
      </c>
      <c r="AA13" s="507" t="n">
        <v>0.00754139258064516</v>
      </c>
      <c r="AB13" s="507" t="n">
        <v>0.00484744071428571</v>
      </c>
      <c r="AC13" s="507" t="n">
        <v>0.00376788806451613</v>
      </c>
      <c r="AD13" s="507" t="n">
        <v>0.00279241833333333</v>
      </c>
      <c r="AE13" s="507" t="n">
        <v>0.00322684709677419</v>
      </c>
      <c r="AF13" s="507" t="n">
        <v>0.00240102433333333</v>
      </c>
      <c r="AG13" s="507" t="n">
        <v>0.00218857161290323</v>
      </c>
      <c r="AH13" s="507" t="n">
        <v>0.00260942064516129</v>
      </c>
      <c r="AI13" s="507" t="n">
        <v>0.00230321066666667</v>
      </c>
      <c r="AJ13" s="507" t="n">
        <v>0.00248072290322581</v>
      </c>
      <c r="AK13" s="507" t="n">
        <v>0.00259757133333333</v>
      </c>
      <c r="AL13" s="507" t="n">
        <v>0.00291248806451613</v>
      </c>
      <c r="AM13" s="507" t="n">
        <v>0.00337223548387097</v>
      </c>
      <c r="AN13" s="507" t="n">
        <v>0.00321395571428572</v>
      </c>
      <c r="AO13" s="507" t="n">
        <v>0.00188641903225806</v>
      </c>
      <c r="AP13" s="507" t="n">
        <v>0.00174863633333333</v>
      </c>
      <c r="AQ13" s="507" t="n">
        <v>0.00166930677419355</v>
      </c>
      <c r="AR13" s="507" t="n">
        <v>0.00225361566666667</v>
      </c>
      <c r="AS13" s="507" t="n">
        <v>0.00298852451612903</v>
      </c>
      <c r="AT13" s="507" t="n">
        <v>0.0023368135483871</v>
      </c>
      <c r="AU13" s="507" t="n">
        <v>0.002044427</v>
      </c>
      <c r="AV13" s="507" t="n">
        <v>0.00166347290322581</v>
      </c>
      <c r="AW13" s="507" t="n">
        <v>0.00216819733333333</v>
      </c>
      <c r="AX13" s="507" t="n">
        <v>0.00418368774193549</v>
      </c>
      <c r="AY13" s="507" t="n">
        <v>0.0031834856387457</v>
      </c>
      <c r="AZ13" s="507" t="n">
        <v>0.00428666</v>
      </c>
      <c r="BA13" s="507" t="n">
        <v>0.00364593</v>
      </c>
      <c r="BB13" s="508" t="n">
        <v>0.00290973</v>
      </c>
      <c r="BC13" s="508" t="n">
        <v>0.00274785</v>
      </c>
      <c r="BD13" s="508" t="n">
        <v>0.00285136</v>
      </c>
      <c r="BE13" s="508" t="n">
        <v>0.00335825</v>
      </c>
      <c r="BF13" s="508" t="n">
        <v>0.00388607</v>
      </c>
      <c r="BG13" s="508" t="n">
        <v>0.00325173</v>
      </c>
      <c r="BH13" s="508" t="n">
        <v>0.00288637</v>
      </c>
      <c r="BI13" s="508" t="n">
        <v>0.00293817</v>
      </c>
      <c r="BJ13" s="508" t="n">
        <v>0.00439398</v>
      </c>
      <c r="BK13" s="508" t="n">
        <v>0.0082495</v>
      </c>
      <c r="BL13" s="508" t="n">
        <v>0.00517323</v>
      </c>
      <c r="BM13" s="508" t="n">
        <v>0.00415034</v>
      </c>
      <c r="BN13" s="508" t="n">
        <v>0.00327217</v>
      </c>
      <c r="BO13" s="508" t="n">
        <v>0.00313887</v>
      </c>
      <c r="BP13" s="508" t="n">
        <v>0.00306796</v>
      </c>
      <c r="BQ13" s="508" t="n">
        <v>0.00363613</v>
      </c>
      <c r="BR13" s="508" t="n">
        <v>0.00411329</v>
      </c>
      <c r="BS13" s="508" t="n">
        <v>0.00339922</v>
      </c>
      <c r="BT13" s="508" t="n">
        <v>0.00297845</v>
      </c>
      <c r="BU13" s="508" t="n">
        <v>0.00303624</v>
      </c>
      <c r="BV13" s="508" t="n">
        <v>0.00451038</v>
      </c>
    </row>
    <row r="14" customFormat="false" ht="11.1" hidden="false" customHeight="true" outlineLevel="0" collapsed="false">
      <c r="A14" s="429" t="s">
        <v>993</v>
      </c>
      <c r="B14" s="428" t="s">
        <v>994</v>
      </c>
      <c r="C14" s="507" t="n">
        <v>2.38729625806452</v>
      </c>
      <c r="D14" s="507" t="n">
        <v>2.32945692857143</v>
      </c>
      <c r="E14" s="507" t="n">
        <v>2.07435977419355</v>
      </c>
      <c r="F14" s="507" t="n">
        <v>1.91004746666667</v>
      </c>
      <c r="G14" s="507" t="n">
        <v>2.09756629032258</v>
      </c>
      <c r="H14" s="507" t="n">
        <v>2.2974358</v>
      </c>
      <c r="I14" s="507" t="n">
        <v>2.34640435483871</v>
      </c>
      <c r="J14" s="507" t="n">
        <v>2.3468035483871</v>
      </c>
      <c r="K14" s="507" t="n">
        <v>2.25261926666667</v>
      </c>
      <c r="L14" s="507" t="n">
        <v>1.98998522580645</v>
      </c>
      <c r="M14" s="507" t="n">
        <v>2.16330926666667</v>
      </c>
      <c r="N14" s="507" t="n">
        <v>2.32202341935484</v>
      </c>
      <c r="O14" s="507" t="n">
        <v>2.28176032258065</v>
      </c>
      <c r="P14" s="507" t="n">
        <v>2.24587534482759</v>
      </c>
      <c r="Q14" s="507" t="n">
        <v>2.087628</v>
      </c>
      <c r="R14" s="507" t="n">
        <v>1.91109053333333</v>
      </c>
      <c r="S14" s="507" t="n">
        <v>2.09115809677419</v>
      </c>
      <c r="T14" s="507" t="n">
        <v>2.34397886666667</v>
      </c>
      <c r="U14" s="507" t="n">
        <v>2.3973635483871</v>
      </c>
      <c r="V14" s="507" t="n">
        <v>2.342486</v>
      </c>
      <c r="W14" s="507" t="n">
        <v>2.2351289</v>
      </c>
      <c r="X14" s="507" t="n">
        <v>2.026463</v>
      </c>
      <c r="Y14" s="507" t="n">
        <v>2.11360483333333</v>
      </c>
      <c r="Z14" s="507" t="n">
        <v>2.35262348387097</v>
      </c>
      <c r="AA14" s="507" t="n">
        <v>2.39040287096774</v>
      </c>
      <c r="AB14" s="507" t="n">
        <v>2.29382896428572</v>
      </c>
      <c r="AC14" s="507" t="n">
        <v>2.1690505483871</v>
      </c>
      <c r="AD14" s="507" t="n">
        <v>1.98028023333333</v>
      </c>
      <c r="AE14" s="507" t="n">
        <v>2.10953070967742</v>
      </c>
      <c r="AF14" s="507" t="n">
        <v>2.3244912</v>
      </c>
      <c r="AG14" s="507" t="n">
        <v>2.35319287096774</v>
      </c>
      <c r="AH14" s="507" t="n">
        <v>2.33047087096774</v>
      </c>
      <c r="AI14" s="507" t="n">
        <v>2.19172646666667</v>
      </c>
      <c r="AJ14" s="507" t="n">
        <v>1.87164280645161</v>
      </c>
      <c r="AK14" s="507" t="n">
        <v>1.9689736</v>
      </c>
      <c r="AL14" s="507" t="n">
        <v>2.28097477419355</v>
      </c>
      <c r="AM14" s="507" t="n">
        <v>2.34094648387097</v>
      </c>
      <c r="AN14" s="507" t="n">
        <v>2.33019178571429</v>
      </c>
      <c r="AO14" s="507" t="n">
        <v>2.084991</v>
      </c>
      <c r="AP14" s="507" t="n">
        <v>1.9203691</v>
      </c>
      <c r="AQ14" s="507" t="n">
        <v>2.15026983870968</v>
      </c>
      <c r="AR14" s="507" t="n">
        <v>2.27671071866667</v>
      </c>
      <c r="AS14" s="507" t="n">
        <v>2.31978929032258</v>
      </c>
      <c r="AT14" s="507" t="n">
        <v>2.30884203225807</v>
      </c>
      <c r="AU14" s="507" t="n">
        <v>2.31237316666667</v>
      </c>
      <c r="AV14" s="507" t="n">
        <v>2.02422041935484</v>
      </c>
      <c r="AW14" s="507" t="n">
        <v>2.08850686666667</v>
      </c>
      <c r="AX14" s="507" t="n">
        <v>2.37688077419355</v>
      </c>
      <c r="AY14" s="507" t="n">
        <v>2.34651612903226</v>
      </c>
      <c r="AZ14" s="507" t="n">
        <v>2.27520491790771</v>
      </c>
      <c r="BA14" s="507" t="n">
        <v>2.08595280554987</v>
      </c>
      <c r="BB14" s="508" t="n">
        <v>1.941432</v>
      </c>
      <c r="BC14" s="508" t="n">
        <v>2.065581</v>
      </c>
      <c r="BD14" s="508" t="n">
        <v>2.358829</v>
      </c>
      <c r="BE14" s="508" t="n">
        <v>2.333143</v>
      </c>
      <c r="BF14" s="508" t="n">
        <v>2.292474</v>
      </c>
      <c r="BG14" s="508" t="n">
        <v>2.140499</v>
      </c>
      <c r="BH14" s="508" t="n">
        <v>1.952135</v>
      </c>
      <c r="BI14" s="508" t="n">
        <v>2.067722</v>
      </c>
      <c r="BJ14" s="508" t="n">
        <v>2.258226</v>
      </c>
      <c r="BK14" s="508" t="n">
        <v>2.394908</v>
      </c>
      <c r="BL14" s="508" t="n">
        <v>2.212436</v>
      </c>
      <c r="BM14" s="508" t="n">
        <v>2.082337</v>
      </c>
      <c r="BN14" s="508" t="n">
        <v>1.99649</v>
      </c>
      <c r="BO14" s="508" t="n">
        <v>2.12416</v>
      </c>
      <c r="BP14" s="508" t="n">
        <v>2.425724</v>
      </c>
      <c r="BQ14" s="508" t="n">
        <v>2.39931</v>
      </c>
      <c r="BR14" s="508" t="n">
        <v>2.357487</v>
      </c>
      <c r="BS14" s="508" t="n">
        <v>2.201202</v>
      </c>
      <c r="BT14" s="508" t="n">
        <v>2.007496</v>
      </c>
      <c r="BU14" s="508" t="n">
        <v>2.126361</v>
      </c>
      <c r="BV14" s="508" t="n">
        <v>2.322268</v>
      </c>
    </row>
    <row r="15" customFormat="false" ht="11.1" hidden="false" customHeight="true" outlineLevel="0" collapsed="false">
      <c r="A15" s="505" t="s">
        <v>995</v>
      </c>
      <c r="B15" s="506" t="s">
        <v>996</v>
      </c>
      <c r="C15" s="507" t="n">
        <v>-0.0184375161290323</v>
      </c>
      <c r="D15" s="507" t="n">
        <v>-0.015963</v>
      </c>
      <c r="E15" s="507" t="n">
        <v>-0.0147796774193548</v>
      </c>
      <c r="F15" s="507" t="n">
        <v>-0.0124615</v>
      </c>
      <c r="G15" s="507" t="n">
        <v>-0.0176437096774194</v>
      </c>
      <c r="H15" s="507" t="n">
        <v>-0.0174235666666667</v>
      </c>
      <c r="I15" s="507" t="n">
        <v>-0.0191836774193548</v>
      </c>
      <c r="J15" s="507" t="n">
        <v>-0.0209896129032258</v>
      </c>
      <c r="K15" s="507" t="n">
        <v>-0.0247810666666667</v>
      </c>
      <c r="L15" s="507" t="n">
        <v>-0.0245237096774194</v>
      </c>
      <c r="M15" s="507" t="n">
        <v>-0.0220575666666667</v>
      </c>
      <c r="N15" s="507" t="n">
        <v>-0.0182381290322581</v>
      </c>
      <c r="O15" s="507" t="n">
        <v>-0.0240488387096774</v>
      </c>
      <c r="P15" s="507" t="n">
        <v>-0.0155561724137931</v>
      </c>
      <c r="Q15" s="507" t="n">
        <v>-0.0178378709677419</v>
      </c>
      <c r="R15" s="507" t="n">
        <v>-0.00439</v>
      </c>
      <c r="S15" s="507" t="n">
        <v>-0.0189308709677419</v>
      </c>
      <c r="T15" s="507" t="n">
        <v>-0.0123872666666667</v>
      </c>
      <c r="U15" s="507" t="n">
        <v>-0.0257767741935484</v>
      </c>
      <c r="V15" s="507" t="n">
        <v>-0.0208988387096774</v>
      </c>
      <c r="W15" s="507" t="n">
        <v>-0.0172418</v>
      </c>
      <c r="X15" s="507" t="n">
        <v>-0.0160304193548387</v>
      </c>
      <c r="Y15" s="507" t="n">
        <v>-0.0163061</v>
      </c>
      <c r="Z15" s="507" t="n">
        <v>-0.0160627741935484</v>
      </c>
      <c r="AA15" s="507" t="n">
        <v>-0.0161767741935484</v>
      </c>
      <c r="AB15" s="507" t="n">
        <v>-0.0147651428571429</v>
      </c>
      <c r="AC15" s="507" t="n">
        <v>-0.0101608064516129</v>
      </c>
      <c r="AD15" s="507" t="n">
        <v>-0.00907326666666667</v>
      </c>
      <c r="AE15" s="507" t="n">
        <v>-0.0112523548387097</v>
      </c>
      <c r="AF15" s="507" t="n">
        <v>-0.007547</v>
      </c>
      <c r="AG15" s="507" t="n">
        <v>-0.0158487096774194</v>
      </c>
      <c r="AH15" s="507" t="n">
        <v>-0.0197590967741936</v>
      </c>
      <c r="AI15" s="507" t="n">
        <v>-0.0116013</v>
      </c>
      <c r="AJ15" s="507" t="n">
        <v>-0.0124234516129032</v>
      </c>
      <c r="AK15" s="507" t="n">
        <v>-0.0109843333333333</v>
      </c>
      <c r="AL15" s="507" t="n">
        <v>-0.0123705483870968</v>
      </c>
      <c r="AM15" s="507" t="n">
        <v>-0.0173226451612903</v>
      </c>
      <c r="AN15" s="507" t="n">
        <v>-0.00341542857142857</v>
      </c>
      <c r="AO15" s="507" t="n">
        <v>-0.00158316129032258</v>
      </c>
      <c r="AP15" s="507" t="n">
        <v>-0.0101101333333333</v>
      </c>
      <c r="AQ15" s="507" t="n">
        <v>-0.00636822580645161</v>
      </c>
      <c r="AR15" s="507" t="n">
        <v>-0.0075809</v>
      </c>
      <c r="AS15" s="507" t="n">
        <v>-0.0150313225806452</v>
      </c>
      <c r="AT15" s="507" t="n">
        <v>-0.0171917741935484</v>
      </c>
      <c r="AU15" s="507" t="n">
        <v>-0.0116464333333333</v>
      </c>
      <c r="AV15" s="507" t="n">
        <v>-0.0120728709677419</v>
      </c>
      <c r="AW15" s="507" t="n">
        <v>-0.0142905333333333</v>
      </c>
      <c r="AX15" s="507" t="n">
        <v>-0.0170918387096774</v>
      </c>
      <c r="AY15" s="507" t="n">
        <v>-0.0171935483870968</v>
      </c>
      <c r="AZ15" s="507" t="n">
        <v>-0.015566</v>
      </c>
      <c r="BA15" s="507" t="n">
        <v>-0.0120042</v>
      </c>
      <c r="BB15" s="508" t="n">
        <v>-0.0143937</v>
      </c>
      <c r="BC15" s="508" t="n">
        <v>-0.0124018</v>
      </c>
      <c r="BD15" s="508" t="n">
        <v>-0.0169665</v>
      </c>
      <c r="BE15" s="508" t="n">
        <v>-0.0165027</v>
      </c>
      <c r="BF15" s="508" t="n">
        <v>-0.0178316</v>
      </c>
      <c r="BG15" s="508" t="n">
        <v>-0.0177104</v>
      </c>
      <c r="BH15" s="508" t="n">
        <v>-0.0160885</v>
      </c>
      <c r="BI15" s="508" t="n">
        <v>-0.0173326</v>
      </c>
      <c r="BJ15" s="508" t="n">
        <v>-0.0156586</v>
      </c>
      <c r="BK15" s="508" t="n">
        <v>-0.0185417</v>
      </c>
      <c r="BL15" s="508" t="n">
        <v>-0.0153776</v>
      </c>
      <c r="BM15" s="508" t="n">
        <v>-0.0124257</v>
      </c>
      <c r="BN15" s="508" t="n">
        <v>-0.0146522</v>
      </c>
      <c r="BO15" s="508" t="n">
        <v>-0.0131417</v>
      </c>
      <c r="BP15" s="508" t="n">
        <v>-0.0166998</v>
      </c>
      <c r="BQ15" s="508" t="n">
        <v>-0.0164335</v>
      </c>
      <c r="BR15" s="508" t="n">
        <v>-0.0173143</v>
      </c>
      <c r="BS15" s="508" t="n">
        <v>-0.0177917</v>
      </c>
      <c r="BT15" s="508" t="n">
        <v>-0.0166183</v>
      </c>
      <c r="BU15" s="508" t="n">
        <v>-0.0171039</v>
      </c>
      <c r="BV15" s="508" t="n">
        <v>-0.0151451</v>
      </c>
    </row>
    <row r="16" customFormat="false" ht="11.1" hidden="false" customHeight="true" outlineLevel="0" collapsed="false">
      <c r="A16" s="505" t="s">
        <v>997</v>
      </c>
      <c r="B16" s="506" t="s">
        <v>998</v>
      </c>
      <c r="C16" s="507" t="n">
        <v>0.0187249125806452</v>
      </c>
      <c r="D16" s="507" t="n">
        <v>0.0179804214285714</v>
      </c>
      <c r="E16" s="507" t="n">
        <v>0.0181578232258065</v>
      </c>
      <c r="F16" s="507" t="n">
        <v>0.0175431413333333</v>
      </c>
      <c r="G16" s="507" t="n">
        <v>0.0180167683870968</v>
      </c>
      <c r="H16" s="507" t="n">
        <v>0.0192843073333333</v>
      </c>
      <c r="I16" s="507" t="n">
        <v>0.0187331458064516</v>
      </c>
      <c r="J16" s="507" t="n">
        <v>0.0189885412903226</v>
      </c>
      <c r="K16" s="507" t="n">
        <v>0.0187434666666667</v>
      </c>
      <c r="L16" s="507" t="n">
        <v>0.0186030629032258</v>
      </c>
      <c r="M16" s="507" t="n">
        <v>0.0181497166666667</v>
      </c>
      <c r="N16" s="507" t="n">
        <v>0.0198044422580645</v>
      </c>
      <c r="O16" s="507" t="n">
        <v>0.0186334735483871</v>
      </c>
      <c r="P16" s="507" t="n">
        <v>0.0187472451724138</v>
      </c>
      <c r="Q16" s="507" t="n">
        <v>0.0184143590322581</v>
      </c>
      <c r="R16" s="507" t="n">
        <v>0.0194708686666667</v>
      </c>
      <c r="S16" s="507" t="n">
        <v>0.0191423022580645</v>
      </c>
      <c r="T16" s="507" t="n">
        <v>0.0204590176666667</v>
      </c>
      <c r="U16" s="507" t="n">
        <v>0.0197041429032258</v>
      </c>
      <c r="V16" s="507" t="n">
        <v>0.0195230993548387</v>
      </c>
      <c r="W16" s="507" t="n">
        <v>0.0180586773333333</v>
      </c>
      <c r="X16" s="507" t="n">
        <v>0.0178566293548387</v>
      </c>
      <c r="Y16" s="507" t="n">
        <v>0.0187748783333333</v>
      </c>
      <c r="Z16" s="507" t="n">
        <v>0.0193951206451613</v>
      </c>
      <c r="AA16" s="507" t="n">
        <v>0.0179441938709677</v>
      </c>
      <c r="AB16" s="507" t="n">
        <v>0.0176904917857143</v>
      </c>
      <c r="AC16" s="507" t="n">
        <v>0.0179808990322581</v>
      </c>
      <c r="AD16" s="507" t="n">
        <v>0.0187042416666667</v>
      </c>
      <c r="AE16" s="507" t="n">
        <v>0.0179105219354839</v>
      </c>
      <c r="AF16" s="507" t="n">
        <v>0.018898133</v>
      </c>
      <c r="AG16" s="507" t="n">
        <v>0.0189177593548387</v>
      </c>
      <c r="AH16" s="507" t="n">
        <v>0.0191506716129032</v>
      </c>
      <c r="AI16" s="507" t="n">
        <v>0.0181632453333333</v>
      </c>
      <c r="AJ16" s="507" t="n">
        <v>0.016866714516129</v>
      </c>
      <c r="AK16" s="507" t="n">
        <v>0.01755808</v>
      </c>
      <c r="AL16" s="507" t="n">
        <v>0.0181367964516129</v>
      </c>
      <c r="AM16" s="507" t="n">
        <v>0.0174030603225806</v>
      </c>
      <c r="AN16" s="507" t="n">
        <v>0.0172070271428571</v>
      </c>
      <c r="AO16" s="507" t="n">
        <v>0.0174283538709677</v>
      </c>
      <c r="AP16" s="507" t="n">
        <v>0.0189796496666667</v>
      </c>
      <c r="AQ16" s="507" t="n">
        <v>0.0195209722580645</v>
      </c>
      <c r="AR16" s="507" t="n">
        <v>0.0202466743333333</v>
      </c>
      <c r="AS16" s="507" t="n">
        <v>0.0200336841935484</v>
      </c>
      <c r="AT16" s="507" t="n">
        <v>0.0201614722580645</v>
      </c>
      <c r="AU16" s="507" t="n">
        <v>0.0199448213333333</v>
      </c>
      <c r="AV16" s="507" t="n">
        <v>0.0191869609677419</v>
      </c>
      <c r="AW16" s="507" t="n">
        <v>0.019987336</v>
      </c>
      <c r="AX16" s="507" t="n">
        <v>0.0191442225806452</v>
      </c>
      <c r="AY16" s="507" t="n">
        <v>0.0163870967741935</v>
      </c>
      <c r="AZ16" s="507" t="n">
        <v>0.0163713</v>
      </c>
      <c r="BA16" s="507" t="n">
        <v>0.0168118</v>
      </c>
      <c r="BB16" s="508" t="n">
        <v>0.0176067</v>
      </c>
      <c r="BC16" s="508" t="n">
        <v>0.0177612</v>
      </c>
      <c r="BD16" s="508" t="n">
        <v>0.0190087</v>
      </c>
      <c r="BE16" s="508" t="n">
        <v>0.0205996</v>
      </c>
      <c r="BF16" s="508" t="n">
        <v>0.0207574</v>
      </c>
      <c r="BG16" s="508" t="n">
        <v>0.018972</v>
      </c>
      <c r="BH16" s="508" t="n">
        <v>0.0181659</v>
      </c>
      <c r="BI16" s="508" t="n">
        <v>0.0188006</v>
      </c>
      <c r="BJ16" s="508" t="n">
        <v>0.0190299</v>
      </c>
      <c r="BK16" s="508" t="n">
        <v>0.0183458</v>
      </c>
      <c r="BL16" s="508" t="n">
        <v>0.0182655</v>
      </c>
      <c r="BM16" s="508" t="n">
        <v>0.0182427</v>
      </c>
      <c r="BN16" s="508" t="n">
        <v>0.0188822</v>
      </c>
      <c r="BO16" s="508" t="n">
        <v>0.0189109</v>
      </c>
      <c r="BP16" s="508" t="n">
        <v>0.0201539</v>
      </c>
      <c r="BQ16" s="508" t="n">
        <v>0.0217244</v>
      </c>
      <c r="BR16" s="508" t="n">
        <v>0.0217464</v>
      </c>
      <c r="BS16" s="508" t="n">
        <v>0.019794</v>
      </c>
      <c r="BT16" s="508" t="n">
        <v>0.0188502</v>
      </c>
      <c r="BU16" s="508" t="n">
        <v>0.0194564</v>
      </c>
      <c r="BV16" s="508" t="n">
        <v>0.0196571</v>
      </c>
    </row>
    <row r="17" customFormat="false" ht="11.1" hidden="false" customHeight="true" outlineLevel="0" collapsed="false">
      <c r="A17" s="505"/>
      <c r="B17" s="509" t="s">
        <v>999</v>
      </c>
      <c r="C17" s="510"/>
      <c r="D17" s="510"/>
      <c r="E17" s="510"/>
      <c r="F17" s="510"/>
      <c r="G17" s="510"/>
      <c r="H17" s="510"/>
      <c r="I17" s="510"/>
      <c r="J17" s="510"/>
      <c r="K17" s="510"/>
      <c r="L17" s="510"/>
      <c r="M17" s="510"/>
      <c r="N17" s="510"/>
      <c r="O17" s="510"/>
      <c r="P17" s="510"/>
      <c r="Q17" s="510"/>
      <c r="R17" s="510"/>
      <c r="S17" s="510"/>
      <c r="T17" s="510"/>
      <c r="U17" s="510"/>
      <c r="V17" s="510"/>
      <c r="W17" s="510"/>
      <c r="X17" s="510"/>
      <c r="Y17" s="510"/>
      <c r="Z17" s="510"/>
      <c r="AA17" s="510"/>
      <c r="AB17" s="510"/>
      <c r="AC17" s="510"/>
      <c r="AD17" s="510"/>
      <c r="AE17" s="510"/>
      <c r="AF17" s="510"/>
      <c r="AG17" s="510"/>
      <c r="AH17" s="510"/>
      <c r="AI17" s="510"/>
      <c r="AJ17" s="510"/>
      <c r="AK17" s="510"/>
      <c r="AL17" s="510"/>
      <c r="AM17" s="510"/>
      <c r="AN17" s="510"/>
      <c r="AO17" s="510"/>
      <c r="AP17" s="510"/>
      <c r="AQ17" s="510"/>
      <c r="AR17" s="510"/>
      <c r="AS17" s="510"/>
      <c r="AT17" s="510"/>
      <c r="AU17" s="510"/>
      <c r="AV17" s="510"/>
      <c r="AW17" s="510"/>
      <c r="AX17" s="510"/>
      <c r="AY17" s="510"/>
      <c r="AZ17" s="510"/>
      <c r="BA17" s="510"/>
      <c r="BB17" s="511"/>
      <c r="BC17" s="511"/>
      <c r="BD17" s="511"/>
      <c r="BE17" s="511"/>
      <c r="BF17" s="511"/>
      <c r="BG17" s="511"/>
      <c r="BH17" s="511"/>
      <c r="BI17" s="511"/>
      <c r="BJ17" s="511"/>
      <c r="BK17" s="511"/>
      <c r="BL17" s="511"/>
      <c r="BM17" s="511"/>
      <c r="BN17" s="511"/>
      <c r="BO17" s="511"/>
      <c r="BP17" s="511"/>
      <c r="BQ17" s="511"/>
      <c r="BR17" s="511"/>
      <c r="BS17" s="511"/>
      <c r="BT17" s="511"/>
      <c r="BU17" s="511"/>
      <c r="BV17" s="511"/>
    </row>
    <row r="18" customFormat="false" ht="11.1" hidden="false" customHeight="true" outlineLevel="0" collapsed="false">
      <c r="A18" s="505" t="s">
        <v>1000</v>
      </c>
      <c r="B18" s="506" t="s">
        <v>1001</v>
      </c>
      <c r="C18" s="507" t="n">
        <v>0.833981387741936</v>
      </c>
      <c r="D18" s="507" t="n">
        <v>0.65785677</v>
      </c>
      <c r="E18" s="507" t="n">
        <v>0.773204752903226</v>
      </c>
      <c r="F18" s="507" t="n">
        <v>0.789812978333333</v>
      </c>
      <c r="G18" s="507" t="n">
        <v>0.834431235483871</v>
      </c>
      <c r="H18" s="507" t="n">
        <v>0.756342431333333</v>
      </c>
      <c r="I18" s="507" t="n">
        <v>0.722164536774194</v>
      </c>
      <c r="J18" s="507" t="n">
        <v>0.64079617483871</v>
      </c>
      <c r="K18" s="507" t="n">
        <v>0.488863947333333</v>
      </c>
      <c r="L18" s="507" t="n">
        <v>0.474067601290323</v>
      </c>
      <c r="M18" s="507" t="n">
        <v>0.518475210666667</v>
      </c>
      <c r="N18" s="507" t="n">
        <v>0.586447331612903</v>
      </c>
      <c r="O18" s="507" t="n">
        <v>0.664871485806452</v>
      </c>
      <c r="P18" s="507" t="n">
        <v>0.642301635517241</v>
      </c>
      <c r="Q18" s="507" t="n">
        <v>0.693054217096774</v>
      </c>
      <c r="R18" s="507" t="n">
        <v>0.735011819</v>
      </c>
      <c r="S18" s="507" t="n">
        <v>0.872444726774194</v>
      </c>
      <c r="T18" s="507" t="n">
        <v>0.968111733333333</v>
      </c>
      <c r="U18" s="507" t="n">
        <v>0.820275595806452</v>
      </c>
      <c r="V18" s="507" t="n">
        <v>0.681005513225807</v>
      </c>
      <c r="W18" s="507" t="n">
        <v>0.536018100666667</v>
      </c>
      <c r="X18" s="507" t="n">
        <v>0.495862981290323</v>
      </c>
      <c r="Y18" s="507" t="n">
        <v>0.518196752</v>
      </c>
      <c r="Z18" s="507" t="n">
        <v>0.667602752580645</v>
      </c>
      <c r="AA18" s="507" t="n">
        <v>0.75214494483871</v>
      </c>
      <c r="AB18" s="507" t="n">
        <v>0.630789164642857</v>
      </c>
      <c r="AC18" s="507" t="n">
        <v>0.697546987096774</v>
      </c>
      <c r="AD18" s="507" t="n">
        <v>0.852335536666667</v>
      </c>
      <c r="AE18" s="507" t="n">
        <v>0.947228639677419</v>
      </c>
      <c r="AF18" s="507" t="n">
        <v>0.968515365</v>
      </c>
      <c r="AG18" s="507" t="n">
        <v>0.749772523870968</v>
      </c>
      <c r="AH18" s="507" t="n">
        <v>0.627211842903226</v>
      </c>
      <c r="AI18" s="507" t="n">
        <v>0.575421409</v>
      </c>
      <c r="AJ18" s="507" t="n">
        <v>0.630712579354839</v>
      </c>
      <c r="AK18" s="507" t="n">
        <v>0.695495742666667</v>
      </c>
      <c r="AL18" s="507" t="n">
        <v>0.791858320322581</v>
      </c>
      <c r="AM18" s="507" t="n">
        <v>0.70891761</v>
      </c>
      <c r="AN18" s="507" t="n">
        <v>0.726353499642857</v>
      </c>
      <c r="AO18" s="507" t="n">
        <v>0.659209279677419</v>
      </c>
      <c r="AP18" s="507" t="n">
        <v>0.614981765333333</v>
      </c>
      <c r="AQ18" s="507" t="n">
        <v>0.798016441935484</v>
      </c>
      <c r="AR18" s="507" t="n">
        <v>0.977829795</v>
      </c>
      <c r="AS18" s="507" t="n">
        <v>0.774972141612903</v>
      </c>
      <c r="AT18" s="507" t="n">
        <v>0.63393119483871</v>
      </c>
      <c r="AU18" s="507" t="n">
        <v>0.561318103666667</v>
      </c>
      <c r="AV18" s="507" t="n">
        <v>0.557148635806452</v>
      </c>
      <c r="AW18" s="507" t="n">
        <v>0.643393574333333</v>
      </c>
      <c r="AX18" s="507" t="n">
        <v>0.74084222483871</v>
      </c>
      <c r="AY18" s="507" t="n">
        <v>0.826806451612903</v>
      </c>
      <c r="AZ18" s="507" t="n">
        <v>0.759169416268211</v>
      </c>
      <c r="BA18" s="507" t="n">
        <v>0.80082956128399</v>
      </c>
      <c r="BB18" s="508" t="n">
        <v>0.8312103</v>
      </c>
      <c r="BC18" s="508" t="n">
        <v>0.8803826</v>
      </c>
      <c r="BD18" s="508" t="n">
        <v>0.9714638</v>
      </c>
      <c r="BE18" s="508" t="n">
        <v>0.8822642</v>
      </c>
      <c r="BF18" s="508" t="n">
        <v>0.6614735</v>
      </c>
      <c r="BG18" s="508" t="n">
        <v>0.558959</v>
      </c>
      <c r="BH18" s="508" t="n">
        <v>0.53867</v>
      </c>
      <c r="BI18" s="508" t="n">
        <v>0.6123442</v>
      </c>
      <c r="BJ18" s="508" t="n">
        <v>0.6873207</v>
      </c>
      <c r="BK18" s="508" t="n">
        <v>0.7342827</v>
      </c>
      <c r="BL18" s="508" t="n">
        <v>0.676347</v>
      </c>
      <c r="BM18" s="508" t="n">
        <v>0.7224608</v>
      </c>
      <c r="BN18" s="508" t="n">
        <v>0.7857793</v>
      </c>
      <c r="BO18" s="508" t="n">
        <v>0.8582541</v>
      </c>
      <c r="BP18" s="508" t="n">
        <v>0.9029495</v>
      </c>
      <c r="BQ18" s="508" t="n">
        <v>0.7796434</v>
      </c>
      <c r="BR18" s="508" t="n">
        <v>0.6609162</v>
      </c>
      <c r="BS18" s="508" t="n">
        <v>0.5601025</v>
      </c>
      <c r="BT18" s="508" t="n">
        <v>0.5607806</v>
      </c>
      <c r="BU18" s="508" t="n">
        <v>0.6184141</v>
      </c>
      <c r="BV18" s="508" t="n">
        <v>0.7371734</v>
      </c>
    </row>
    <row r="19" customFormat="false" ht="11.1" hidden="false" customHeight="true" outlineLevel="0" collapsed="false">
      <c r="A19" s="505" t="s">
        <v>1002</v>
      </c>
      <c r="B19" s="506" t="s">
        <v>1003</v>
      </c>
      <c r="C19" s="507" t="n">
        <v>0.0417941067741936</v>
      </c>
      <c r="D19" s="507" t="n">
        <v>0.0400889282142857</v>
      </c>
      <c r="E19" s="507" t="n">
        <v>0.0388428925806452</v>
      </c>
      <c r="F19" s="507" t="n">
        <v>0.0385991716666667</v>
      </c>
      <c r="G19" s="507" t="n">
        <v>0.0372486412903226</v>
      </c>
      <c r="H19" s="507" t="n">
        <v>0.041272602</v>
      </c>
      <c r="I19" s="507" t="n">
        <v>0.0403349170967742</v>
      </c>
      <c r="J19" s="507" t="n">
        <v>0.0404702441935484</v>
      </c>
      <c r="K19" s="507" t="n">
        <v>0.0405908783333333</v>
      </c>
      <c r="L19" s="507" t="n">
        <v>0.040791814516129</v>
      </c>
      <c r="M19" s="507" t="n">
        <v>0.040365768</v>
      </c>
      <c r="N19" s="507" t="n">
        <v>0.040835784516129</v>
      </c>
      <c r="O19" s="507" t="n">
        <v>0.038994774516129</v>
      </c>
      <c r="P19" s="507" t="n">
        <v>0.0374718244827586</v>
      </c>
      <c r="Q19" s="507" t="n">
        <v>0.0403484177419355</v>
      </c>
      <c r="R19" s="507" t="n">
        <v>0.0406040433333333</v>
      </c>
      <c r="S19" s="507" t="n">
        <v>0.0406101729032258</v>
      </c>
      <c r="T19" s="507" t="n">
        <v>0.042010065</v>
      </c>
      <c r="U19" s="507" t="n">
        <v>0.0412501380645161</v>
      </c>
      <c r="V19" s="507" t="n">
        <v>0.041055314516129</v>
      </c>
      <c r="W19" s="507" t="n">
        <v>0.0411228996666667</v>
      </c>
      <c r="X19" s="507" t="n">
        <v>0.0411888793548387</v>
      </c>
      <c r="Y19" s="507" t="n">
        <v>0.0411097253333333</v>
      </c>
      <c r="Z19" s="507" t="n">
        <v>0.04067784</v>
      </c>
      <c r="AA19" s="507" t="n">
        <v>0.0415745158064516</v>
      </c>
      <c r="AB19" s="507" t="n">
        <v>0.0417063903571429</v>
      </c>
      <c r="AC19" s="507" t="n">
        <v>0.041946304516129</v>
      </c>
      <c r="AD19" s="507" t="n">
        <v>0.0407367986666667</v>
      </c>
      <c r="AE19" s="507" t="n">
        <v>0.0398447170967742</v>
      </c>
      <c r="AF19" s="507" t="n">
        <v>0.0402932993333333</v>
      </c>
      <c r="AG19" s="507" t="n">
        <v>0.0404967664516129</v>
      </c>
      <c r="AH19" s="507" t="n">
        <v>0.0403618880645161</v>
      </c>
      <c r="AI19" s="507" t="n">
        <v>0.0405594193333333</v>
      </c>
      <c r="AJ19" s="507" t="n">
        <v>0.0393896441935484</v>
      </c>
      <c r="AK19" s="507" t="n">
        <v>0.0424421503333333</v>
      </c>
      <c r="AL19" s="507" t="n">
        <v>0.0441258109677419</v>
      </c>
      <c r="AM19" s="507" t="n">
        <v>0.0442766119354839</v>
      </c>
      <c r="AN19" s="507" t="n">
        <v>0.0434672314285714</v>
      </c>
      <c r="AO19" s="507" t="n">
        <v>0.0429711680645161</v>
      </c>
      <c r="AP19" s="507" t="n">
        <v>0.0420596293333333</v>
      </c>
      <c r="AQ19" s="507" t="n">
        <v>0.0430335480645161</v>
      </c>
      <c r="AR19" s="507" t="n">
        <v>0.0431186866666667</v>
      </c>
      <c r="AS19" s="507" t="n">
        <v>0.0420511729032258</v>
      </c>
      <c r="AT19" s="507" t="n">
        <v>0.0425482238709677</v>
      </c>
      <c r="AU19" s="507" t="n">
        <v>0.042114148</v>
      </c>
      <c r="AV19" s="507" t="n">
        <v>0.039485935483871</v>
      </c>
      <c r="AW19" s="507" t="n">
        <v>0.0444305753333333</v>
      </c>
      <c r="AX19" s="507" t="n">
        <v>0.0455563922580645</v>
      </c>
      <c r="AY19" s="507" t="n">
        <v>0.0462903225806452</v>
      </c>
      <c r="AZ19" s="507" t="n">
        <v>0.0445909</v>
      </c>
      <c r="BA19" s="507" t="n">
        <v>0.0441691</v>
      </c>
      <c r="BB19" s="508" t="n">
        <v>0.0425347</v>
      </c>
      <c r="BC19" s="508" t="n">
        <v>0.0420848</v>
      </c>
      <c r="BD19" s="508" t="n">
        <v>0.0440539</v>
      </c>
      <c r="BE19" s="508" t="n">
        <v>0.0444154</v>
      </c>
      <c r="BF19" s="508" t="n">
        <v>0.0440389</v>
      </c>
      <c r="BG19" s="508" t="n">
        <v>0.0440823</v>
      </c>
      <c r="BH19" s="508" t="n">
        <v>0.0438124</v>
      </c>
      <c r="BI19" s="508" t="n">
        <v>0.0437763</v>
      </c>
      <c r="BJ19" s="508" t="n">
        <v>0.0441911</v>
      </c>
      <c r="BK19" s="508" t="n">
        <v>0.0448071</v>
      </c>
      <c r="BL19" s="508" t="n">
        <v>0.0439062</v>
      </c>
      <c r="BM19" s="508" t="n">
        <v>0.0438907</v>
      </c>
      <c r="BN19" s="508" t="n">
        <v>0.0424579</v>
      </c>
      <c r="BO19" s="508" t="n">
        <v>0.0421115</v>
      </c>
      <c r="BP19" s="508" t="n">
        <v>0.04414</v>
      </c>
      <c r="BQ19" s="508" t="n">
        <v>0.0443189</v>
      </c>
      <c r="BR19" s="508" t="n">
        <v>0.0439567</v>
      </c>
      <c r="BS19" s="508" t="n">
        <v>0.0440069</v>
      </c>
      <c r="BT19" s="508" t="n">
        <v>0.0437409</v>
      </c>
      <c r="BU19" s="508" t="n">
        <v>0.0437067</v>
      </c>
      <c r="BV19" s="508" t="n">
        <v>0.0443424</v>
      </c>
    </row>
    <row r="20" customFormat="false" ht="11.1" hidden="false" customHeight="true" outlineLevel="0" collapsed="false">
      <c r="A20" s="505" t="s">
        <v>1004</v>
      </c>
      <c r="B20" s="506" t="s">
        <v>1005</v>
      </c>
      <c r="C20" s="507" t="n">
        <v>0.000414246774193548</v>
      </c>
      <c r="D20" s="507" t="n">
        <v>0.000687301785714286</v>
      </c>
      <c r="E20" s="507" t="n">
        <v>0.00156412741935484</v>
      </c>
      <c r="F20" s="507" t="n">
        <v>0.001815478</v>
      </c>
      <c r="G20" s="507" t="n">
        <v>0.00271586322580645</v>
      </c>
      <c r="H20" s="507" t="n">
        <v>0.002815276</v>
      </c>
      <c r="I20" s="507" t="n">
        <v>0.00276751387096774</v>
      </c>
      <c r="J20" s="507" t="n">
        <v>0.0024246264516129</v>
      </c>
      <c r="K20" s="507" t="n">
        <v>0.00227374166666667</v>
      </c>
      <c r="L20" s="507" t="n">
        <v>0.00158815096774194</v>
      </c>
      <c r="M20" s="507" t="n">
        <v>0.000810057</v>
      </c>
      <c r="N20" s="507" t="n">
        <v>0.000174244516129032</v>
      </c>
      <c r="O20" s="507" t="n">
        <v>0.000525411935483871</v>
      </c>
      <c r="P20" s="507" t="n">
        <v>0.00123580275862069</v>
      </c>
      <c r="Q20" s="507" t="n">
        <v>0.00240621774193548</v>
      </c>
      <c r="R20" s="507" t="n">
        <v>0.00313773566666667</v>
      </c>
      <c r="S20" s="507" t="n">
        <v>0.00318499903225806</v>
      </c>
      <c r="T20" s="507" t="n">
        <v>0.00427172066666667</v>
      </c>
      <c r="U20" s="507" t="n">
        <v>0.00357637709677419</v>
      </c>
      <c r="V20" s="507" t="n">
        <v>0.00339587806451613</v>
      </c>
      <c r="W20" s="507" t="n">
        <v>0.003086275</v>
      </c>
      <c r="X20" s="507" t="n">
        <v>0.00194315967741935</v>
      </c>
      <c r="Y20" s="507" t="n">
        <v>0.000961502666666667</v>
      </c>
      <c r="Z20" s="507" t="n">
        <v>0.000602772258064516</v>
      </c>
      <c r="AA20" s="507" t="n">
        <v>0.000231931290322581</v>
      </c>
      <c r="AB20" s="507" t="n">
        <v>0.00108722392857143</v>
      </c>
      <c r="AC20" s="507" t="n">
        <v>0.0025194564516129</v>
      </c>
      <c r="AD20" s="507" t="n">
        <v>0.00331370933333333</v>
      </c>
      <c r="AE20" s="507" t="n">
        <v>0.00356191387096774</v>
      </c>
      <c r="AF20" s="507" t="n">
        <v>0.003446916</v>
      </c>
      <c r="AG20" s="507" t="n">
        <v>0.00390911</v>
      </c>
      <c r="AH20" s="507" t="n">
        <v>0.00375112774193548</v>
      </c>
      <c r="AI20" s="507" t="n">
        <v>0.00316632233333333</v>
      </c>
      <c r="AJ20" s="507" t="n">
        <v>0.00219670548387097</v>
      </c>
      <c r="AK20" s="507" t="n">
        <v>0.001346686</v>
      </c>
      <c r="AL20" s="507" t="n">
        <v>0.000684127741935484</v>
      </c>
      <c r="AM20" s="507" t="n">
        <v>0.000313678064516129</v>
      </c>
      <c r="AN20" s="507" t="n">
        <v>0.00121834321428571</v>
      </c>
      <c r="AO20" s="507" t="n">
        <v>0.00259935483870968</v>
      </c>
      <c r="AP20" s="507" t="n">
        <v>0.00413168366666667</v>
      </c>
      <c r="AQ20" s="507" t="n">
        <v>0.00561946387096774</v>
      </c>
      <c r="AR20" s="507" t="n">
        <v>0.00650067566666667</v>
      </c>
      <c r="AS20" s="507" t="n">
        <v>0.00583636096774194</v>
      </c>
      <c r="AT20" s="507" t="n">
        <v>0.00555443225806452</v>
      </c>
      <c r="AU20" s="507" t="n">
        <v>0.00486611966666667</v>
      </c>
      <c r="AV20" s="507" t="n">
        <v>0.00241337193548387</v>
      </c>
      <c r="AW20" s="507" t="n">
        <v>0.002212374</v>
      </c>
      <c r="AX20" s="507" t="n">
        <v>0.00121009387096774</v>
      </c>
      <c r="AY20" s="507" t="n">
        <v>0.00141935483870968</v>
      </c>
      <c r="AZ20" s="507" t="n">
        <v>0.00185234</v>
      </c>
      <c r="BA20" s="507" t="n">
        <v>0.00350012</v>
      </c>
      <c r="BB20" s="508" t="n">
        <v>0.00437452</v>
      </c>
      <c r="BC20" s="508" t="n">
        <v>0.00579575</v>
      </c>
      <c r="BD20" s="508" t="n">
        <v>0.00689168</v>
      </c>
      <c r="BE20" s="508" t="n">
        <v>0.00620944</v>
      </c>
      <c r="BF20" s="508" t="n">
        <v>0.00603981</v>
      </c>
      <c r="BG20" s="508" t="n">
        <v>0.00508566</v>
      </c>
      <c r="BH20" s="508" t="n">
        <v>0.00315683</v>
      </c>
      <c r="BI20" s="508" t="n">
        <v>0.00193079</v>
      </c>
      <c r="BJ20" s="508" t="n">
        <v>0.000983015</v>
      </c>
      <c r="BK20" s="508" t="n">
        <v>0.00140281</v>
      </c>
      <c r="BL20" s="508" t="n">
        <v>0.00216273</v>
      </c>
      <c r="BM20" s="508" t="n">
        <v>0.0042852</v>
      </c>
      <c r="BN20" s="508" t="n">
        <v>0.00534367</v>
      </c>
      <c r="BO20" s="508" t="n">
        <v>0.00674373</v>
      </c>
      <c r="BP20" s="508" t="n">
        <v>0.00985591</v>
      </c>
      <c r="BQ20" s="508" t="n">
        <v>0.0087389</v>
      </c>
      <c r="BR20" s="508" t="n">
        <v>0.00849957</v>
      </c>
      <c r="BS20" s="508" t="n">
        <v>0.00716848</v>
      </c>
      <c r="BT20" s="508" t="n">
        <v>0.00441535</v>
      </c>
      <c r="BU20" s="508" t="n">
        <v>0.00268683</v>
      </c>
      <c r="BV20" s="508" t="n">
        <v>0.00159806</v>
      </c>
    </row>
    <row r="21" customFormat="false" ht="11.1" hidden="false" customHeight="true" outlineLevel="0" collapsed="false">
      <c r="A21" s="505" t="s">
        <v>1006</v>
      </c>
      <c r="B21" s="506" t="s">
        <v>1007</v>
      </c>
      <c r="C21" s="507" t="n">
        <v>0.0791069238709677</v>
      </c>
      <c r="D21" s="507" t="n">
        <v>0.0899926017857143</v>
      </c>
      <c r="E21" s="507" t="n">
        <v>0.0982933041935484</v>
      </c>
      <c r="F21" s="507" t="n">
        <v>0.105723438333333</v>
      </c>
      <c r="G21" s="507" t="n">
        <v>0.095236794516129</v>
      </c>
      <c r="H21" s="507" t="n">
        <v>0.087347215</v>
      </c>
      <c r="I21" s="507" t="n">
        <v>0.0696249174193548</v>
      </c>
      <c r="J21" s="507" t="n">
        <v>0.08707628</v>
      </c>
      <c r="K21" s="507" t="n">
        <v>0.095557385</v>
      </c>
      <c r="L21" s="507" t="n">
        <v>0.108920654516129</v>
      </c>
      <c r="M21" s="507" t="n">
        <v>0.103167881</v>
      </c>
      <c r="N21" s="507" t="n">
        <v>0.112588125483871</v>
      </c>
      <c r="O21" s="507" t="n">
        <v>0.13784469</v>
      </c>
      <c r="P21" s="507" t="n">
        <v>0.132818920689655</v>
      </c>
      <c r="Q21" s="507" t="n">
        <v>0.154258708064516</v>
      </c>
      <c r="R21" s="507" t="n">
        <v>0.174176067666667</v>
      </c>
      <c r="S21" s="507" t="n">
        <v>0.172267223548387</v>
      </c>
      <c r="T21" s="507" t="n">
        <v>0.17134588</v>
      </c>
      <c r="U21" s="507" t="n">
        <v>0.12930324483871</v>
      </c>
      <c r="V21" s="507" t="n">
        <v>0.105303424193548</v>
      </c>
      <c r="W21" s="507" t="n">
        <v>0.103715060666667</v>
      </c>
      <c r="X21" s="507" t="n">
        <v>0.153432288387097</v>
      </c>
      <c r="Y21" s="507" t="n">
        <v>0.166454854666667</v>
      </c>
      <c r="Z21" s="507" t="n">
        <v>0.213416081935484</v>
      </c>
      <c r="AA21" s="507" t="n">
        <v>0.191961671612903</v>
      </c>
      <c r="AB21" s="507" t="n">
        <v>0.209005408571429</v>
      </c>
      <c r="AC21" s="507" t="n">
        <v>0.22900137516129</v>
      </c>
      <c r="AD21" s="507" t="n">
        <v>0.248589133666667</v>
      </c>
      <c r="AE21" s="507" t="n">
        <v>0.201998184516129</v>
      </c>
      <c r="AF21" s="507" t="n">
        <v>0.186646899333333</v>
      </c>
      <c r="AG21" s="507" t="n">
        <v>0.159836467096774</v>
      </c>
      <c r="AH21" s="507" t="n">
        <v>0.176272898387097</v>
      </c>
      <c r="AI21" s="507" t="n">
        <v>0.155023074333333</v>
      </c>
      <c r="AJ21" s="507" t="n">
        <v>0.219793813548387</v>
      </c>
      <c r="AK21" s="507" t="n">
        <v>0.229172056666667</v>
      </c>
      <c r="AL21" s="507" t="n">
        <v>0.222775508387097</v>
      </c>
      <c r="AM21" s="507" t="n">
        <v>0.224661067741935</v>
      </c>
      <c r="AN21" s="507" t="n">
        <v>0.196206921428571</v>
      </c>
      <c r="AO21" s="507" t="n">
        <v>0.280084651612903</v>
      </c>
      <c r="AP21" s="507" t="n">
        <v>0.327926698666667</v>
      </c>
      <c r="AQ21" s="507" t="n">
        <v>0.280040213225806</v>
      </c>
      <c r="AR21" s="507" t="n">
        <v>0.266412692</v>
      </c>
      <c r="AS21" s="507" t="n">
        <v>0.213887516129032</v>
      </c>
      <c r="AT21" s="507" t="n">
        <v>0.213317253870968</v>
      </c>
      <c r="AU21" s="507" t="n">
        <v>0.236002458666667</v>
      </c>
      <c r="AV21" s="507" t="n">
        <v>0.256864152903226</v>
      </c>
      <c r="AW21" s="507" t="n">
        <v>0.329161030666667</v>
      </c>
      <c r="AX21" s="507" t="n">
        <v>0.284925228064516</v>
      </c>
      <c r="AY21" s="507" t="n">
        <v>0.286161290322581</v>
      </c>
      <c r="AZ21" s="507" t="n">
        <v>0.2901596</v>
      </c>
      <c r="BA21" s="507" t="n">
        <v>0.330912</v>
      </c>
      <c r="BB21" s="508" t="n">
        <v>0.3661319</v>
      </c>
      <c r="BC21" s="508" t="n">
        <v>0.3546692</v>
      </c>
      <c r="BD21" s="508" t="n">
        <v>0.3436966</v>
      </c>
      <c r="BE21" s="508" t="n">
        <v>0.2907503</v>
      </c>
      <c r="BF21" s="508" t="n">
        <v>0.2709137</v>
      </c>
      <c r="BG21" s="508" t="n">
        <v>0.2719309</v>
      </c>
      <c r="BH21" s="508" t="n">
        <v>0.2945329</v>
      </c>
      <c r="BI21" s="508" t="n">
        <v>0.2964222</v>
      </c>
      <c r="BJ21" s="508" t="n">
        <v>0.3070402</v>
      </c>
      <c r="BK21" s="508" t="n">
        <v>0.3232266</v>
      </c>
      <c r="BL21" s="508" t="n">
        <v>0.3323059</v>
      </c>
      <c r="BM21" s="508" t="n">
        <v>0.383435</v>
      </c>
      <c r="BN21" s="508" t="n">
        <v>0.4289167</v>
      </c>
      <c r="BO21" s="508" t="n">
        <v>0.4247395</v>
      </c>
      <c r="BP21" s="508" t="n">
        <v>0.4175787</v>
      </c>
      <c r="BQ21" s="508" t="n">
        <v>0.3615903</v>
      </c>
      <c r="BR21" s="508" t="n">
        <v>0.3407374</v>
      </c>
      <c r="BS21" s="508" t="n">
        <v>0.344776</v>
      </c>
      <c r="BT21" s="508" t="n">
        <v>0.3736758</v>
      </c>
      <c r="BU21" s="508" t="n">
        <v>0.3777841</v>
      </c>
      <c r="BV21" s="508" t="n">
        <v>0.3952481</v>
      </c>
    </row>
    <row r="22" customFormat="false" ht="11.1" hidden="false" customHeight="true" outlineLevel="0" collapsed="false">
      <c r="A22" s="505" t="s">
        <v>1008</v>
      </c>
      <c r="B22" s="506" t="s">
        <v>1009</v>
      </c>
      <c r="C22" s="507" t="n">
        <v>0.0369346912903226</v>
      </c>
      <c r="D22" s="507" t="n">
        <v>0.0301773325</v>
      </c>
      <c r="E22" s="507" t="n">
        <v>0.0270604929032258</v>
      </c>
      <c r="F22" s="507" t="n">
        <v>0.0242378483333333</v>
      </c>
      <c r="G22" s="507" t="n">
        <v>0.0255782483870968</v>
      </c>
      <c r="H22" s="507" t="n">
        <v>0.0295907756666667</v>
      </c>
      <c r="I22" s="507" t="n">
        <v>0.0302815012903226</v>
      </c>
      <c r="J22" s="507" t="n">
        <v>0.0310414412903226</v>
      </c>
      <c r="K22" s="507" t="n">
        <v>0.0301899453333333</v>
      </c>
      <c r="L22" s="507" t="n">
        <v>0.0280017061290323</v>
      </c>
      <c r="M22" s="507" t="n">
        <v>0.0293946686666667</v>
      </c>
      <c r="N22" s="507" t="n">
        <v>0.0296156519354839</v>
      </c>
      <c r="O22" s="507" t="n">
        <v>0.0309640567741936</v>
      </c>
      <c r="P22" s="507" t="n">
        <v>0.0300758068965517</v>
      </c>
      <c r="Q22" s="507" t="n">
        <v>0.0285482196774194</v>
      </c>
      <c r="R22" s="507" t="n">
        <v>0.0251465103333333</v>
      </c>
      <c r="S22" s="507" t="n">
        <v>0.0242787674193548</v>
      </c>
      <c r="T22" s="507" t="n">
        <v>0.0294483936666667</v>
      </c>
      <c r="U22" s="507" t="n">
        <v>0.0318609274193548</v>
      </c>
      <c r="V22" s="507" t="n">
        <v>0.0316935603225806</v>
      </c>
      <c r="W22" s="507" t="n">
        <v>0.0298060053333333</v>
      </c>
      <c r="X22" s="507" t="n">
        <v>0.0258621574193548</v>
      </c>
      <c r="Y22" s="507" t="n">
        <v>0.03035643</v>
      </c>
      <c r="Z22" s="507" t="n">
        <v>0.0307517403225806</v>
      </c>
      <c r="AA22" s="507" t="n">
        <v>0.0319252467741936</v>
      </c>
      <c r="AB22" s="507" t="n">
        <v>0.0322350953571429</v>
      </c>
      <c r="AC22" s="507" t="n">
        <v>0.0278187574193548</v>
      </c>
      <c r="AD22" s="507" t="n">
        <v>0.024047449</v>
      </c>
      <c r="AE22" s="507" t="n">
        <v>0.0241633703225806</v>
      </c>
      <c r="AF22" s="507" t="n">
        <v>0.030928128</v>
      </c>
      <c r="AG22" s="507" t="n">
        <v>0.0314984235483871</v>
      </c>
      <c r="AH22" s="507" t="n">
        <v>0.0329470448387097</v>
      </c>
      <c r="AI22" s="507" t="n">
        <v>0.0297135746666667</v>
      </c>
      <c r="AJ22" s="507" t="n">
        <v>0.0266143635483871</v>
      </c>
      <c r="AK22" s="507" t="n">
        <v>0.0288725493333333</v>
      </c>
      <c r="AL22" s="507" t="n">
        <v>0.0324031693548387</v>
      </c>
      <c r="AM22" s="507" t="n">
        <v>0.0335176512903226</v>
      </c>
      <c r="AN22" s="507" t="n">
        <v>0.0332051710714286</v>
      </c>
      <c r="AO22" s="507" t="n">
        <v>0.0300211451612903</v>
      </c>
      <c r="AP22" s="507" t="n">
        <v>0.027697516</v>
      </c>
      <c r="AQ22" s="507" t="n">
        <v>0.0281259558064516</v>
      </c>
      <c r="AR22" s="507" t="n">
        <v>0.0325936823333333</v>
      </c>
      <c r="AS22" s="507" t="n">
        <v>0.0347341590322581</v>
      </c>
      <c r="AT22" s="507" t="n">
        <v>0.0355000787096774</v>
      </c>
      <c r="AU22" s="507" t="n">
        <v>0.0315421653333333</v>
      </c>
      <c r="AV22" s="507" t="n">
        <v>0.0269964051612903</v>
      </c>
      <c r="AW22" s="507" t="n">
        <v>0.0308835653333333</v>
      </c>
      <c r="AX22" s="507" t="n">
        <v>0.0335853996774194</v>
      </c>
      <c r="AY22" s="507" t="n">
        <v>0.0316129032258065</v>
      </c>
      <c r="AZ22" s="507" t="n">
        <v>0.0307921</v>
      </c>
      <c r="BA22" s="507" t="n">
        <v>0.028727</v>
      </c>
      <c r="BB22" s="508" t="n">
        <v>0.0252426</v>
      </c>
      <c r="BC22" s="508" t="n">
        <v>0.0255467</v>
      </c>
      <c r="BD22" s="508" t="n">
        <v>0.0293127</v>
      </c>
      <c r="BE22" s="508" t="n">
        <v>0.0311435</v>
      </c>
      <c r="BF22" s="508" t="n">
        <v>0.0317008</v>
      </c>
      <c r="BG22" s="508" t="n">
        <v>0.0301447</v>
      </c>
      <c r="BH22" s="508" t="n">
        <v>0.0277537</v>
      </c>
      <c r="BI22" s="508" t="n">
        <v>0.0292979</v>
      </c>
      <c r="BJ22" s="508" t="n">
        <v>0.0320469</v>
      </c>
      <c r="BK22" s="508" t="n">
        <v>0.0318506</v>
      </c>
      <c r="BL22" s="508" t="n">
        <v>0.0314858</v>
      </c>
      <c r="BM22" s="508" t="n">
        <v>0.0304971</v>
      </c>
      <c r="BN22" s="508" t="n">
        <v>0.0269251</v>
      </c>
      <c r="BO22" s="508" t="n">
        <v>0.0273619</v>
      </c>
      <c r="BP22" s="508" t="n">
        <v>0.0314847</v>
      </c>
      <c r="BQ22" s="508" t="n">
        <v>0.0337232</v>
      </c>
      <c r="BR22" s="508" t="n">
        <v>0.0343514</v>
      </c>
      <c r="BS22" s="508" t="n">
        <v>0.0326777</v>
      </c>
      <c r="BT22" s="508" t="n">
        <v>0.0300925</v>
      </c>
      <c r="BU22" s="508" t="n">
        <v>0.0317727</v>
      </c>
      <c r="BV22" s="508" t="n">
        <v>0.0340424</v>
      </c>
    </row>
    <row r="23" customFormat="false" ht="11.1" hidden="false" customHeight="true" outlineLevel="0" collapsed="false">
      <c r="A23" s="505" t="s">
        <v>1010</v>
      </c>
      <c r="B23" s="506" t="s">
        <v>1011</v>
      </c>
      <c r="C23" s="507" t="n">
        <v>0.038193594516129</v>
      </c>
      <c r="D23" s="507" t="n">
        <v>0.0370492664285714</v>
      </c>
      <c r="E23" s="507" t="n">
        <v>0.0381182319354839</v>
      </c>
      <c r="F23" s="507" t="n">
        <v>0.0360461573333333</v>
      </c>
      <c r="G23" s="507" t="n">
        <v>0.0375785648387097</v>
      </c>
      <c r="H23" s="507" t="n">
        <v>0.0403073753333333</v>
      </c>
      <c r="I23" s="507" t="n">
        <v>0.0402650709677419</v>
      </c>
      <c r="J23" s="507" t="n">
        <v>0.0404278416129032</v>
      </c>
      <c r="K23" s="507" t="n">
        <v>0.0406567953333333</v>
      </c>
      <c r="L23" s="507" t="n">
        <v>0.0396005190322581</v>
      </c>
      <c r="M23" s="507" t="n">
        <v>0.0408373503333333</v>
      </c>
      <c r="N23" s="507" t="n">
        <v>0.0407030819354839</v>
      </c>
      <c r="O23" s="507" t="n">
        <v>0.0396402516129032</v>
      </c>
      <c r="P23" s="507" t="n">
        <v>0.0403072617241379</v>
      </c>
      <c r="Q23" s="507" t="n">
        <v>0.0414625925806452</v>
      </c>
      <c r="R23" s="507" t="n">
        <v>0.043383318</v>
      </c>
      <c r="S23" s="507" t="n">
        <v>0.0413824638709677</v>
      </c>
      <c r="T23" s="507" t="n">
        <v>0.043621407</v>
      </c>
      <c r="U23" s="507" t="n">
        <v>0.0446482380645161</v>
      </c>
      <c r="V23" s="507" t="n">
        <v>0.042739824516129</v>
      </c>
      <c r="W23" s="507" t="n">
        <v>0.0415355393333333</v>
      </c>
      <c r="X23" s="507" t="n">
        <v>0.0414981706451613</v>
      </c>
      <c r="Y23" s="507" t="n">
        <v>0.0417734196666667</v>
      </c>
      <c r="Z23" s="507" t="n">
        <v>0.042189695483871</v>
      </c>
      <c r="AA23" s="507" t="n">
        <v>0.0405180522580645</v>
      </c>
      <c r="AB23" s="507" t="n">
        <v>0.0420865107142857</v>
      </c>
      <c r="AC23" s="507" t="n">
        <v>0.0433274177419355</v>
      </c>
      <c r="AD23" s="507" t="n">
        <v>0.0444715773333333</v>
      </c>
      <c r="AE23" s="507" t="n">
        <v>0.0426741816129032</v>
      </c>
      <c r="AF23" s="507" t="n">
        <v>0.0452632066666667</v>
      </c>
      <c r="AG23" s="507" t="n">
        <v>0.0457162912903226</v>
      </c>
      <c r="AH23" s="507" t="n">
        <v>0.0450073806451613</v>
      </c>
      <c r="AI23" s="507" t="n">
        <v>0.0433770903333333</v>
      </c>
      <c r="AJ23" s="507" t="n">
        <v>0.0424176035483871</v>
      </c>
      <c r="AK23" s="507" t="n">
        <v>0.0448353833333333</v>
      </c>
      <c r="AL23" s="507" t="n">
        <v>0.0447585493548387</v>
      </c>
      <c r="AM23" s="507" t="n">
        <v>0.0412355896774194</v>
      </c>
      <c r="AN23" s="507" t="n">
        <v>0.0409253864285714</v>
      </c>
      <c r="AO23" s="507" t="n">
        <v>0.0441126958064516</v>
      </c>
      <c r="AP23" s="507" t="n">
        <v>0.045867456</v>
      </c>
      <c r="AQ23" s="507" t="n">
        <v>0.0432600880645161</v>
      </c>
      <c r="AR23" s="507" t="n">
        <v>0.04526265</v>
      </c>
      <c r="AS23" s="507" t="n">
        <v>0.0448431125806452</v>
      </c>
      <c r="AT23" s="507" t="n">
        <v>0.0445990109677419</v>
      </c>
      <c r="AU23" s="507" t="n">
        <v>0.0437062573333333</v>
      </c>
      <c r="AV23" s="507" t="n">
        <v>0.0422001103225806</v>
      </c>
      <c r="AW23" s="507" t="n">
        <v>0.046254752</v>
      </c>
      <c r="AX23" s="507" t="n">
        <v>0.0455901361290323</v>
      </c>
      <c r="AY23" s="507" t="n">
        <v>0.0399032258064516</v>
      </c>
      <c r="AZ23" s="507" t="n">
        <v>0.044654</v>
      </c>
      <c r="BA23" s="507" t="n">
        <v>0.0452901</v>
      </c>
      <c r="BB23" s="508" t="n">
        <v>0.0452498</v>
      </c>
      <c r="BC23" s="508" t="n">
        <v>0.0459472</v>
      </c>
      <c r="BD23" s="508" t="n">
        <v>0.0483351</v>
      </c>
      <c r="BE23" s="508" t="n">
        <v>0.0493257</v>
      </c>
      <c r="BF23" s="508" t="n">
        <v>0.0486401</v>
      </c>
      <c r="BG23" s="508" t="n">
        <v>0.0470693</v>
      </c>
      <c r="BH23" s="508" t="n">
        <v>0.0454493</v>
      </c>
      <c r="BI23" s="508" t="n">
        <v>0.0471329</v>
      </c>
      <c r="BJ23" s="508" t="n">
        <v>0.0478736</v>
      </c>
      <c r="BK23" s="508" t="n">
        <v>0.0467086</v>
      </c>
      <c r="BL23" s="508" t="n">
        <v>0.0467733</v>
      </c>
      <c r="BM23" s="508" t="n">
        <v>0.0473591</v>
      </c>
      <c r="BN23" s="508" t="n">
        <v>0.0472805</v>
      </c>
      <c r="BO23" s="508" t="n">
        <v>0.0478621</v>
      </c>
      <c r="BP23" s="508" t="n">
        <v>0.0502776</v>
      </c>
      <c r="BQ23" s="508" t="n">
        <v>0.0512684</v>
      </c>
      <c r="BR23" s="508" t="n">
        <v>0.0505446</v>
      </c>
      <c r="BS23" s="508" t="n">
        <v>0.0487227</v>
      </c>
      <c r="BT23" s="508" t="n">
        <v>0.0469414</v>
      </c>
      <c r="BU23" s="508" t="n">
        <v>0.0486081</v>
      </c>
      <c r="BV23" s="508" t="n">
        <v>0.0492289</v>
      </c>
    </row>
    <row r="24" customFormat="false" ht="11.1" hidden="false" customHeight="true" outlineLevel="0" collapsed="false">
      <c r="A24" s="505" t="s">
        <v>844</v>
      </c>
      <c r="B24" s="506" t="s">
        <v>1012</v>
      </c>
      <c r="C24" s="507" t="n">
        <v>10.9667204470968</v>
      </c>
      <c r="D24" s="507" t="n">
        <v>11.1360869460714</v>
      </c>
      <c r="E24" s="507" t="n">
        <v>9.94615051354839</v>
      </c>
      <c r="F24" s="507" t="n">
        <v>9.70847339833333</v>
      </c>
      <c r="G24" s="507" t="n">
        <v>10.2524401264516</v>
      </c>
      <c r="H24" s="507" t="n">
        <v>11.6779525146667</v>
      </c>
      <c r="I24" s="507" t="n">
        <v>12.2552938580645</v>
      </c>
      <c r="J24" s="507" t="n">
        <v>13.1569411841935</v>
      </c>
      <c r="K24" s="507" t="n">
        <v>11.423751172</v>
      </c>
      <c r="L24" s="507" t="n">
        <v>10.31709031</v>
      </c>
      <c r="M24" s="507" t="n">
        <v>10.0635808393333</v>
      </c>
      <c r="N24" s="507" t="n">
        <v>10.7608498809677</v>
      </c>
      <c r="O24" s="507" t="n">
        <v>11.2850394180645</v>
      </c>
      <c r="P24" s="507" t="n">
        <v>10.8031654931035</v>
      </c>
      <c r="Q24" s="507" t="n">
        <v>10.0777405448387</v>
      </c>
      <c r="R24" s="507" t="n">
        <v>9.80675164066667</v>
      </c>
      <c r="S24" s="507" t="n">
        <v>10.1037280151613</v>
      </c>
      <c r="T24" s="507" t="n">
        <v>12.0203992936667</v>
      </c>
      <c r="U24" s="507" t="n">
        <v>12.5586316377419</v>
      </c>
      <c r="V24" s="507" t="n">
        <v>12.1165051554839</v>
      </c>
      <c r="W24" s="507" t="n">
        <v>10.9007158656667</v>
      </c>
      <c r="X24" s="507" t="n">
        <v>9.89577747645161</v>
      </c>
      <c r="Y24" s="507" t="n">
        <v>9.97406269666667</v>
      </c>
      <c r="Z24" s="507" t="n">
        <v>10.736747153871</v>
      </c>
      <c r="AA24" s="507" t="n">
        <v>11.0810846180645</v>
      </c>
      <c r="AB24" s="507" t="n">
        <v>10.3648903603571</v>
      </c>
      <c r="AC24" s="507" t="n">
        <v>9.65327694806452</v>
      </c>
      <c r="AD24" s="507" t="n">
        <v>9.29954355166667</v>
      </c>
      <c r="AE24" s="507" t="n">
        <v>9.69306054387097</v>
      </c>
      <c r="AF24" s="507" t="n">
        <v>11.1999974776667</v>
      </c>
      <c r="AG24" s="507" t="n">
        <v>11.6073183964516</v>
      </c>
      <c r="AH24" s="507" t="n">
        <v>11.8749142525806</v>
      </c>
      <c r="AI24" s="507" t="n">
        <v>10.5051349183333</v>
      </c>
      <c r="AJ24" s="507" t="n">
        <v>9.51883813290323</v>
      </c>
      <c r="AK24" s="507" t="n">
        <v>9.500237665</v>
      </c>
      <c r="AL24" s="507" t="n">
        <v>10.9060956125806</v>
      </c>
      <c r="AM24" s="507" t="n">
        <v>11.2161096335484</v>
      </c>
      <c r="AN24" s="507" t="n">
        <v>10.9851042785714</v>
      </c>
      <c r="AO24" s="507" t="n">
        <v>9.65109538225807</v>
      </c>
      <c r="AP24" s="507" t="n">
        <v>9.19295097566667</v>
      </c>
      <c r="AQ24" s="507" t="n">
        <v>10.1966510183871</v>
      </c>
      <c r="AR24" s="507" t="n">
        <v>12.1122333326667</v>
      </c>
      <c r="AS24" s="507" t="n">
        <v>12.7950839248387</v>
      </c>
      <c r="AT24" s="507" t="n">
        <v>12.74998284</v>
      </c>
      <c r="AU24" s="507" t="n">
        <v>11.0804319526667</v>
      </c>
      <c r="AV24" s="507" t="n">
        <v>9.52708721967742</v>
      </c>
      <c r="AW24" s="507" t="n">
        <v>9.78899392433334</v>
      </c>
      <c r="AX24" s="507" t="n">
        <v>11.2321097858065</v>
      </c>
      <c r="AY24" s="507" t="n">
        <v>11.2823225806452</v>
      </c>
      <c r="AZ24" s="507" t="n">
        <v>10.6872662</v>
      </c>
      <c r="BA24" s="507" t="n">
        <v>10.0092734</v>
      </c>
      <c r="BB24" s="508" t="n">
        <v>9.604285</v>
      </c>
      <c r="BC24" s="508" t="n">
        <v>10.11135</v>
      </c>
      <c r="BD24" s="508" t="n">
        <v>11.75407</v>
      </c>
      <c r="BE24" s="508" t="n">
        <v>12.54854</v>
      </c>
      <c r="BF24" s="508" t="n">
        <v>12.5431</v>
      </c>
      <c r="BG24" s="508" t="n">
        <v>11.04644</v>
      </c>
      <c r="BH24" s="508" t="n">
        <v>9.942766</v>
      </c>
      <c r="BI24" s="508" t="n">
        <v>9.939521</v>
      </c>
      <c r="BJ24" s="508" t="n">
        <v>10.8455</v>
      </c>
      <c r="BK24" s="508" t="n">
        <v>11.3365</v>
      </c>
      <c r="BL24" s="508" t="n">
        <v>10.98505</v>
      </c>
      <c r="BM24" s="508" t="n">
        <v>10.23167</v>
      </c>
      <c r="BN24" s="508" t="n">
        <v>9.861257</v>
      </c>
      <c r="BO24" s="508" t="n">
        <v>10.38513</v>
      </c>
      <c r="BP24" s="508" t="n">
        <v>12.08248</v>
      </c>
      <c r="BQ24" s="508" t="n">
        <v>12.91801</v>
      </c>
      <c r="BR24" s="508" t="n">
        <v>12.89396</v>
      </c>
      <c r="BS24" s="508" t="n">
        <v>11.35966</v>
      </c>
      <c r="BT24" s="508" t="n">
        <v>10.20708</v>
      </c>
      <c r="BU24" s="508" t="n">
        <v>10.2022</v>
      </c>
      <c r="BV24" s="508" t="n">
        <v>11.12496</v>
      </c>
    </row>
    <row r="25" customFormat="false" ht="11.1" hidden="false" customHeight="true" outlineLevel="0" collapsed="false">
      <c r="A25" s="501"/>
      <c r="B25" s="512" t="s">
        <v>1013</v>
      </c>
      <c r="C25" s="510"/>
      <c r="D25" s="510"/>
      <c r="E25" s="510"/>
      <c r="F25" s="510"/>
      <c r="G25" s="510"/>
      <c r="H25" s="510"/>
      <c r="I25" s="510"/>
      <c r="J25" s="510"/>
      <c r="K25" s="510"/>
      <c r="L25" s="510"/>
      <c r="M25" s="510"/>
      <c r="N25" s="510"/>
      <c r="O25" s="510"/>
      <c r="P25" s="510"/>
      <c r="Q25" s="510"/>
      <c r="R25" s="510"/>
      <c r="S25" s="510"/>
      <c r="T25" s="510"/>
      <c r="U25" s="510"/>
      <c r="V25" s="510"/>
      <c r="W25" s="510"/>
      <c r="X25" s="510"/>
      <c r="Y25" s="510"/>
      <c r="Z25" s="510"/>
      <c r="AA25" s="510"/>
      <c r="AB25" s="510"/>
      <c r="AC25" s="510"/>
      <c r="AD25" s="510"/>
      <c r="AE25" s="510"/>
      <c r="AF25" s="510"/>
      <c r="AG25" s="510"/>
      <c r="AH25" s="510"/>
      <c r="AI25" s="510"/>
      <c r="AJ25" s="510"/>
      <c r="AK25" s="510"/>
      <c r="AL25" s="510"/>
      <c r="AM25" s="510"/>
      <c r="AN25" s="510"/>
      <c r="AO25" s="510"/>
      <c r="AP25" s="510"/>
      <c r="AQ25" s="510"/>
      <c r="AR25" s="510"/>
      <c r="AS25" s="510"/>
      <c r="AT25" s="510"/>
      <c r="AU25" s="510"/>
      <c r="AV25" s="510"/>
      <c r="AW25" s="510"/>
      <c r="AX25" s="510"/>
      <c r="AY25" s="510"/>
      <c r="AZ25" s="510"/>
      <c r="BA25" s="510"/>
      <c r="BB25" s="511"/>
      <c r="BC25" s="511"/>
      <c r="BD25" s="511"/>
      <c r="BE25" s="511"/>
      <c r="BF25" s="511"/>
      <c r="BG25" s="511"/>
      <c r="BH25" s="511"/>
      <c r="BI25" s="511"/>
      <c r="BJ25" s="511"/>
      <c r="BK25" s="511"/>
      <c r="BL25" s="511"/>
      <c r="BM25" s="511"/>
      <c r="BN25" s="511"/>
      <c r="BO25" s="511"/>
      <c r="BP25" s="511"/>
      <c r="BQ25" s="511"/>
      <c r="BR25" s="511"/>
      <c r="BS25" s="511"/>
      <c r="BT25" s="511"/>
      <c r="BU25" s="511"/>
      <c r="BV25" s="511"/>
    </row>
    <row r="26" customFormat="false" ht="11.1" hidden="false" customHeight="true" outlineLevel="0" collapsed="false">
      <c r="A26" s="505" t="s">
        <v>1014</v>
      </c>
      <c r="B26" s="506" t="s">
        <v>980</v>
      </c>
      <c r="C26" s="507" t="n">
        <v>0.00385559709677419</v>
      </c>
      <c r="D26" s="507" t="n">
        <v>0.00430060928571429</v>
      </c>
      <c r="E26" s="507" t="n">
        <v>0.0037039864516129</v>
      </c>
      <c r="F26" s="507" t="n">
        <v>0.00334471933333333</v>
      </c>
      <c r="G26" s="507" t="n">
        <v>0.0034764</v>
      </c>
      <c r="H26" s="507" t="n">
        <v>0.003725284</v>
      </c>
      <c r="I26" s="507" t="n">
        <v>0.00373100548387097</v>
      </c>
      <c r="J26" s="507" t="n">
        <v>0.00408608612903226</v>
      </c>
      <c r="K26" s="507" t="n">
        <v>0.00378042633333333</v>
      </c>
      <c r="L26" s="507" t="n">
        <v>0.00345590709677419</v>
      </c>
      <c r="M26" s="507" t="n">
        <v>0.00383322933333333</v>
      </c>
      <c r="N26" s="507" t="n">
        <v>0.00382659612903226</v>
      </c>
      <c r="O26" s="507" t="n">
        <v>0.00376925387096774</v>
      </c>
      <c r="P26" s="507" t="n">
        <v>0.00367895517241379</v>
      </c>
      <c r="Q26" s="507" t="n">
        <v>0.00255881483870968</v>
      </c>
      <c r="R26" s="507" t="n">
        <v>0.002943336</v>
      </c>
      <c r="S26" s="507" t="n">
        <v>0.00310232</v>
      </c>
      <c r="T26" s="507" t="n">
        <v>0.00386676633333333</v>
      </c>
      <c r="U26" s="507" t="n">
        <v>0.00392912064516129</v>
      </c>
      <c r="V26" s="507" t="n">
        <v>0.00378350774193548</v>
      </c>
      <c r="W26" s="507" t="n">
        <v>0.00352946733333333</v>
      </c>
      <c r="X26" s="507" t="n">
        <v>0.00325562806451613</v>
      </c>
      <c r="Y26" s="507" t="n">
        <v>0.00331617133333333</v>
      </c>
      <c r="Z26" s="507" t="n">
        <v>0.00362587290322581</v>
      </c>
      <c r="AA26" s="507" t="n">
        <v>0.00339949774193548</v>
      </c>
      <c r="AB26" s="507" t="n">
        <v>0.00329628357142857</v>
      </c>
      <c r="AC26" s="507" t="n">
        <v>0.00277770161290323</v>
      </c>
      <c r="AD26" s="507" t="n">
        <v>0.00246245833333333</v>
      </c>
      <c r="AE26" s="507" t="n">
        <v>0.00246339838709677</v>
      </c>
      <c r="AF26" s="507" t="n">
        <v>0.00273603633333333</v>
      </c>
      <c r="AG26" s="507" t="n">
        <v>0.00309652064516129</v>
      </c>
      <c r="AH26" s="507" t="n">
        <v>0.00351020774193548</v>
      </c>
      <c r="AI26" s="507" t="n">
        <v>0.002978645</v>
      </c>
      <c r="AJ26" s="507" t="n">
        <v>0.00272721290322581</v>
      </c>
      <c r="AK26" s="507" t="n">
        <v>0.003136439</v>
      </c>
      <c r="AL26" s="507" t="n">
        <v>0.00343914064516129</v>
      </c>
      <c r="AM26" s="507" t="n">
        <v>0.00384383516129032</v>
      </c>
      <c r="AN26" s="507" t="n">
        <v>0.003739675</v>
      </c>
      <c r="AO26" s="507" t="n">
        <v>0.00284514161290323</v>
      </c>
      <c r="AP26" s="507" t="n">
        <v>0.00264654533333333</v>
      </c>
      <c r="AQ26" s="507" t="n">
        <v>0.00271851193548387</v>
      </c>
      <c r="AR26" s="507" t="n">
        <v>0.003068248</v>
      </c>
      <c r="AS26" s="507" t="n">
        <v>0.00317587290322581</v>
      </c>
      <c r="AT26" s="507" t="n">
        <v>0.00310621870967742</v>
      </c>
      <c r="AU26" s="507" t="n">
        <v>0.00280284633333333</v>
      </c>
      <c r="AV26" s="507" t="n">
        <v>0.00255767774193548</v>
      </c>
      <c r="AW26" s="507" t="n">
        <v>0.002160589</v>
      </c>
      <c r="AX26" s="507" t="n">
        <v>0.00280852419354839</v>
      </c>
      <c r="AY26" s="507" t="n">
        <v>0.00312903225806452</v>
      </c>
      <c r="AZ26" s="507" t="n">
        <v>0.0034164</v>
      </c>
      <c r="BA26" s="507" t="n">
        <v>0.00312379</v>
      </c>
      <c r="BB26" s="508" t="n">
        <v>0.00271024</v>
      </c>
      <c r="BC26" s="508" t="n">
        <v>0.00274773</v>
      </c>
      <c r="BD26" s="508" t="n">
        <v>0.00316126</v>
      </c>
      <c r="BE26" s="508" t="n">
        <v>0.00342678</v>
      </c>
      <c r="BF26" s="508" t="n">
        <v>0.0035128</v>
      </c>
      <c r="BG26" s="508" t="n">
        <v>0.00321623</v>
      </c>
      <c r="BH26" s="508" t="n">
        <v>0.002884</v>
      </c>
      <c r="BI26" s="508" t="n">
        <v>0.00317286</v>
      </c>
      <c r="BJ26" s="508" t="n">
        <v>0.00339662</v>
      </c>
      <c r="BK26" s="508" t="n">
        <v>0.00349347</v>
      </c>
      <c r="BL26" s="508" t="n">
        <v>0.00356325</v>
      </c>
      <c r="BM26" s="508" t="n">
        <v>0.00324929</v>
      </c>
      <c r="BN26" s="508" t="n">
        <v>0.00283411</v>
      </c>
      <c r="BO26" s="508" t="n">
        <v>0.00287389</v>
      </c>
      <c r="BP26" s="508" t="n">
        <v>0.00329847</v>
      </c>
      <c r="BQ26" s="508" t="n">
        <v>0.00360939</v>
      </c>
      <c r="BR26" s="508" t="n">
        <v>0.00370201</v>
      </c>
      <c r="BS26" s="508" t="n">
        <v>0.00340356</v>
      </c>
      <c r="BT26" s="508" t="n">
        <v>0.00305071</v>
      </c>
      <c r="BU26" s="508" t="n">
        <v>0.00333576</v>
      </c>
      <c r="BV26" s="508" t="n">
        <v>0.00355102</v>
      </c>
    </row>
    <row r="27" customFormat="false" ht="11.1" hidden="false" customHeight="true" outlineLevel="0" collapsed="false">
      <c r="A27" s="505" t="s">
        <v>1015</v>
      </c>
      <c r="B27" s="506" t="s">
        <v>982</v>
      </c>
      <c r="C27" s="507" t="n">
        <v>0.0102718261290323</v>
      </c>
      <c r="D27" s="507" t="n">
        <v>0.011053535</v>
      </c>
      <c r="E27" s="507" t="n">
        <v>0.0104145422580645</v>
      </c>
      <c r="F27" s="507" t="n">
        <v>0.0106185863333333</v>
      </c>
      <c r="G27" s="507" t="n">
        <v>0.0110032516129032</v>
      </c>
      <c r="H27" s="507" t="n">
        <v>0.012478145</v>
      </c>
      <c r="I27" s="507" t="n">
        <v>0.0135035277419355</v>
      </c>
      <c r="J27" s="507" t="n">
        <v>0.0140007483870968</v>
      </c>
      <c r="K27" s="507" t="n">
        <v>0.0121330856666667</v>
      </c>
      <c r="L27" s="507" t="n">
        <v>0.0120796470967742</v>
      </c>
      <c r="M27" s="507" t="n">
        <v>0.011162807</v>
      </c>
      <c r="N27" s="507" t="n">
        <v>0.0111816758064516</v>
      </c>
      <c r="O27" s="507" t="n">
        <v>0.0127540661290323</v>
      </c>
      <c r="P27" s="507" t="n">
        <v>0.0119439937931035</v>
      </c>
      <c r="Q27" s="507" t="n">
        <v>0.0113695196774194</v>
      </c>
      <c r="R27" s="507" t="n">
        <v>0.010224056</v>
      </c>
      <c r="S27" s="507" t="n">
        <v>0.00942735258064516</v>
      </c>
      <c r="T27" s="507" t="n">
        <v>0.0110088073333333</v>
      </c>
      <c r="U27" s="507" t="n">
        <v>0.0124021061290323</v>
      </c>
      <c r="V27" s="507" t="n">
        <v>0.0125763319354839</v>
      </c>
      <c r="W27" s="507" t="n">
        <v>0.0122074943333333</v>
      </c>
      <c r="X27" s="507" t="n">
        <v>0.0111115361290323</v>
      </c>
      <c r="Y27" s="507" t="n">
        <v>0.010656822</v>
      </c>
      <c r="Z27" s="507" t="n">
        <v>0.0116008883870968</v>
      </c>
      <c r="AA27" s="507" t="n">
        <v>0.0116808812903226</v>
      </c>
      <c r="AB27" s="507" t="n">
        <v>0.0118981689285714</v>
      </c>
      <c r="AC27" s="507" t="n">
        <v>0.011103375483871</v>
      </c>
      <c r="AD27" s="507" t="n">
        <v>0.0107897976666667</v>
      </c>
      <c r="AE27" s="507" t="n">
        <v>0.010011935483871</v>
      </c>
      <c r="AF27" s="507" t="n">
        <v>0.011504493</v>
      </c>
      <c r="AG27" s="507" t="n">
        <v>0.0127091741935484</v>
      </c>
      <c r="AH27" s="507" t="n">
        <v>0.0133639561290323</v>
      </c>
      <c r="AI27" s="507" t="n">
        <v>0.0124777713333333</v>
      </c>
      <c r="AJ27" s="507" t="n">
        <v>0.0111476322580645</v>
      </c>
      <c r="AK27" s="507" t="n">
        <v>0.010371048</v>
      </c>
      <c r="AL27" s="507" t="n">
        <v>0.0118431322580645</v>
      </c>
      <c r="AM27" s="507" t="n">
        <v>0.011776435483871</v>
      </c>
      <c r="AN27" s="507" t="n">
        <v>0.0115855625</v>
      </c>
      <c r="AO27" s="507" t="n">
        <v>0.0109739180645161</v>
      </c>
      <c r="AP27" s="507" t="n">
        <v>0.0110336033333333</v>
      </c>
      <c r="AQ27" s="507" t="n">
        <v>0.0106982351612903</v>
      </c>
      <c r="AR27" s="507" t="n">
        <v>0.012208806</v>
      </c>
      <c r="AS27" s="507" t="n">
        <v>0.0137774206451613</v>
      </c>
      <c r="AT27" s="507" t="n">
        <v>0.0141895038709677</v>
      </c>
      <c r="AU27" s="507" t="n">
        <v>0.0132684826666667</v>
      </c>
      <c r="AV27" s="507" t="n">
        <v>0.0119939212903226</v>
      </c>
      <c r="AW27" s="507" t="n">
        <v>0.0126517636666667</v>
      </c>
      <c r="AX27" s="507" t="n">
        <v>0.0127421767741935</v>
      </c>
      <c r="AY27" s="507" t="n">
        <v>0.0126451612903226</v>
      </c>
      <c r="AZ27" s="507" t="n">
        <v>0.0126896</v>
      </c>
      <c r="BA27" s="507" t="n">
        <v>0.0113292</v>
      </c>
      <c r="BB27" s="508" t="n">
        <v>0.0108883</v>
      </c>
      <c r="BC27" s="508" t="n">
        <v>0.0109861</v>
      </c>
      <c r="BD27" s="508" t="n">
        <v>0.0120082</v>
      </c>
      <c r="BE27" s="508" t="n">
        <v>0.0138758</v>
      </c>
      <c r="BF27" s="508" t="n">
        <v>0.0136185</v>
      </c>
      <c r="BG27" s="508" t="n">
        <v>0.0123316</v>
      </c>
      <c r="BH27" s="508" t="n">
        <v>0.0117317</v>
      </c>
      <c r="BI27" s="508" t="n">
        <v>0.0116301</v>
      </c>
      <c r="BJ27" s="508" t="n">
        <v>0.0121051</v>
      </c>
      <c r="BK27" s="508" t="n">
        <v>0.0121106</v>
      </c>
      <c r="BL27" s="508" t="n">
        <v>0.0123062</v>
      </c>
      <c r="BM27" s="508" t="n">
        <v>0.01114</v>
      </c>
      <c r="BN27" s="508" t="n">
        <v>0.0107486</v>
      </c>
      <c r="BO27" s="508" t="n">
        <v>0.0109024</v>
      </c>
      <c r="BP27" s="508" t="n">
        <v>0.0119565</v>
      </c>
      <c r="BQ27" s="508" t="n">
        <v>0.0139687</v>
      </c>
      <c r="BR27" s="508" t="n">
        <v>0.013711</v>
      </c>
      <c r="BS27" s="508" t="n">
        <v>0.0124721</v>
      </c>
      <c r="BT27" s="508" t="n">
        <v>0.0118431</v>
      </c>
      <c r="BU27" s="508" t="n">
        <v>0.0117289</v>
      </c>
      <c r="BV27" s="508" t="n">
        <v>0.0121497</v>
      </c>
    </row>
    <row r="28" customFormat="false" ht="11.1" hidden="false" customHeight="true" outlineLevel="0" collapsed="false">
      <c r="A28" s="505" t="s">
        <v>1016</v>
      </c>
      <c r="B28" s="428" t="s">
        <v>986</v>
      </c>
      <c r="C28" s="507" t="n">
        <v>0.000865901612903226</v>
      </c>
      <c r="D28" s="507" t="n">
        <v>0.00158266535714286</v>
      </c>
      <c r="E28" s="507" t="n">
        <v>0.000761392903225807</v>
      </c>
      <c r="F28" s="507" t="n">
        <v>0.000532076666666667</v>
      </c>
      <c r="G28" s="507" t="n">
        <v>0.000292529032258065</v>
      </c>
      <c r="H28" s="507" t="n">
        <v>0.000364577333333333</v>
      </c>
      <c r="I28" s="507" t="n">
        <v>0.000255122580645161</v>
      </c>
      <c r="J28" s="507" t="n">
        <v>0.000426242903225807</v>
      </c>
      <c r="K28" s="507" t="n">
        <v>0.000249115</v>
      </c>
      <c r="L28" s="507" t="n">
        <v>0.000224176774193548</v>
      </c>
      <c r="M28" s="507" t="n">
        <v>0.000208099666666667</v>
      </c>
      <c r="N28" s="507" t="n">
        <v>0.00054311</v>
      </c>
      <c r="O28" s="507" t="n">
        <v>0.000644899677419355</v>
      </c>
      <c r="P28" s="507" t="n">
        <v>0.000490308620689655</v>
      </c>
      <c r="Q28" s="507" t="n">
        <v>0.000296465483870968</v>
      </c>
      <c r="R28" s="507" t="n">
        <v>0.000275067666666667</v>
      </c>
      <c r="S28" s="507" t="n">
        <v>0.000255074193548387</v>
      </c>
      <c r="T28" s="507" t="n">
        <v>0.000416649</v>
      </c>
      <c r="U28" s="507" t="n">
        <v>0.000539555161290323</v>
      </c>
      <c r="V28" s="507" t="n">
        <v>0.000295358064516129</v>
      </c>
      <c r="W28" s="507" t="n">
        <v>0.000234057333333333</v>
      </c>
      <c r="X28" s="507" t="n">
        <v>0.00025615064516129</v>
      </c>
      <c r="Y28" s="507" t="n">
        <v>0.000373216666666667</v>
      </c>
      <c r="Z28" s="507" t="n">
        <v>0.000584666774193548</v>
      </c>
      <c r="AA28" s="507" t="n">
        <v>0.00142281612903226</v>
      </c>
      <c r="AB28" s="507" t="n">
        <v>0.000693286071428572</v>
      </c>
      <c r="AC28" s="507" t="n">
        <v>0.000361642903225807</v>
      </c>
      <c r="AD28" s="507" t="n">
        <v>0.000361069333333333</v>
      </c>
      <c r="AE28" s="507" t="n">
        <v>0.000304887419354839</v>
      </c>
      <c r="AF28" s="507" t="n">
        <v>0.000182409666666667</v>
      </c>
      <c r="AG28" s="507" t="n">
        <v>0.000268479677419355</v>
      </c>
      <c r="AH28" s="507" t="n">
        <v>0.000418691290322581</v>
      </c>
      <c r="AI28" s="507" t="n">
        <v>0.00027674</v>
      </c>
      <c r="AJ28" s="507" t="n">
        <v>0.00027068064516129</v>
      </c>
      <c r="AK28" s="507" t="n">
        <v>0.000359004</v>
      </c>
      <c r="AL28" s="507" t="n">
        <v>0.000429710967741936</v>
      </c>
      <c r="AM28" s="507" t="n">
        <v>0.000346497096774194</v>
      </c>
      <c r="AN28" s="507" t="n">
        <v>0.000307470714285714</v>
      </c>
      <c r="AO28" s="507" t="n">
        <v>0.00030283</v>
      </c>
      <c r="AP28" s="507" t="n">
        <v>0.000283863</v>
      </c>
      <c r="AQ28" s="507" t="n">
        <v>0.000409828064516129</v>
      </c>
      <c r="AR28" s="507" t="n">
        <v>0.000491730333333333</v>
      </c>
      <c r="AS28" s="507" t="n">
        <v>0.000576020967741936</v>
      </c>
      <c r="AT28" s="507" t="n">
        <v>0.000457778387096774</v>
      </c>
      <c r="AU28" s="507" t="n">
        <v>0.000399496</v>
      </c>
      <c r="AV28" s="507" t="n">
        <v>0.000304174516129032</v>
      </c>
      <c r="AW28" s="507" t="n">
        <v>0.000241421</v>
      </c>
      <c r="AX28" s="507" t="n">
        <v>0.000341498709677419</v>
      </c>
      <c r="AY28" s="507" t="n">
        <v>0.000387096774193548</v>
      </c>
      <c r="AZ28" s="507" t="n">
        <v>0.00028481</v>
      </c>
      <c r="BA28" s="507" t="n">
        <v>0.00026015</v>
      </c>
      <c r="BB28" s="508" t="n">
        <v>0.000229817</v>
      </c>
      <c r="BC28" s="508" t="n">
        <v>0.000219535</v>
      </c>
      <c r="BD28" s="508" t="n">
        <v>0.000238755</v>
      </c>
      <c r="BE28" s="508" t="n">
        <v>0.000280805</v>
      </c>
      <c r="BF28" s="508" t="n">
        <v>0.000300553</v>
      </c>
      <c r="BG28" s="508" t="n">
        <v>0.000239157</v>
      </c>
      <c r="BH28" s="508" t="n">
        <v>0.000228858</v>
      </c>
      <c r="BI28" s="508" t="n">
        <v>0.000238968</v>
      </c>
      <c r="BJ28" s="508" t="n">
        <v>0.000294494</v>
      </c>
      <c r="BK28" s="508" t="n">
        <v>0.000401788</v>
      </c>
      <c r="BL28" s="508" t="n">
        <v>0.000318989</v>
      </c>
      <c r="BM28" s="508" t="n">
        <v>0.000252472</v>
      </c>
      <c r="BN28" s="508" t="n">
        <v>0.000208973</v>
      </c>
      <c r="BO28" s="508" t="n">
        <v>0.000190866</v>
      </c>
      <c r="BP28" s="508" t="n">
        <v>0.000204097</v>
      </c>
      <c r="BQ28" s="508" t="n">
        <v>0.000239203</v>
      </c>
      <c r="BR28" s="508" t="n">
        <v>0.000257856</v>
      </c>
      <c r="BS28" s="508" t="n">
        <v>0.000205682</v>
      </c>
      <c r="BT28" s="508" t="n">
        <v>0.00019784</v>
      </c>
      <c r="BU28" s="508" t="n">
        <v>0.000208962</v>
      </c>
      <c r="BV28" s="508" t="n">
        <v>0.000258983</v>
      </c>
    </row>
    <row r="29" customFormat="false" ht="11.1" hidden="false" customHeight="true" outlineLevel="0" collapsed="false">
      <c r="A29" s="505" t="s">
        <v>1017</v>
      </c>
      <c r="B29" s="506" t="s">
        <v>998</v>
      </c>
      <c r="C29" s="507" t="n">
        <v>0.00197590129032258</v>
      </c>
      <c r="D29" s="507" t="n">
        <v>0.001693985</v>
      </c>
      <c r="E29" s="507" t="n">
        <v>0.00186748161290323</v>
      </c>
      <c r="F29" s="507" t="n">
        <v>0.00212750766666667</v>
      </c>
      <c r="G29" s="507" t="n">
        <v>0.00229511451612903</v>
      </c>
      <c r="H29" s="507" t="n">
        <v>0.00224943233333333</v>
      </c>
      <c r="I29" s="507" t="n">
        <v>0.0023106935483871</v>
      </c>
      <c r="J29" s="507" t="n">
        <v>0.00204513903225806</v>
      </c>
      <c r="K29" s="507" t="n">
        <v>0.00210365</v>
      </c>
      <c r="L29" s="507" t="n">
        <v>0.00227936290322581</v>
      </c>
      <c r="M29" s="507" t="n">
        <v>0.002179995</v>
      </c>
      <c r="N29" s="507" t="n">
        <v>0.00196289903225807</v>
      </c>
      <c r="O29" s="507" t="n">
        <v>0.00169235064516129</v>
      </c>
      <c r="P29" s="507" t="n">
        <v>0.00168960724137931</v>
      </c>
      <c r="Q29" s="507" t="n">
        <v>0.00159249032258065</v>
      </c>
      <c r="R29" s="507" t="n">
        <v>0.00214047333333333</v>
      </c>
      <c r="S29" s="507" t="n">
        <v>0.00224236838709677</v>
      </c>
      <c r="T29" s="507" t="n">
        <v>0.002342461</v>
      </c>
      <c r="U29" s="507" t="n">
        <v>0.00206953935483871</v>
      </c>
      <c r="V29" s="507" t="n">
        <v>0.00206859870967742</v>
      </c>
      <c r="W29" s="507" t="n">
        <v>0.002102063</v>
      </c>
      <c r="X29" s="507" t="n">
        <v>0.00184858129032258</v>
      </c>
      <c r="Y29" s="507" t="n">
        <v>0.00197990966666667</v>
      </c>
      <c r="Z29" s="507" t="n">
        <v>0.00182754612903226</v>
      </c>
      <c r="AA29" s="507" t="n">
        <v>0.00205829580645161</v>
      </c>
      <c r="AB29" s="507" t="n">
        <v>0.00192770678571429</v>
      </c>
      <c r="AC29" s="507" t="n">
        <v>0.0022057635483871</v>
      </c>
      <c r="AD29" s="507" t="n">
        <v>0.00230886166666667</v>
      </c>
      <c r="AE29" s="507" t="n">
        <v>0.00254536967741936</v>
      </c>
      <c r="AF29" s="507" t="n">
        <v>0.00256633233333333</v>
      </c>
      <c r="AG29" s="507" t="n">
        <v>0.00241745516129032</v>
      </c>
      <c r="AH29" s="507" t="n">
        <v>0.00249038516129032</v>
      </c>
      <c r="AI29" s="507" t="n">
        <v>0.002346484</v>
      </c>
      <c r="AJ29" s="507" t="n">
        <v>0.00224312290322581</v>
      </c>
      <c r="AK29" s="507" t="n">
        <v>0.002448768</v>
      </c>
      <c r="AL29" s="507" t="n">
        <v>0.0020964035483871</v>
      </c>
      <c r="AM29" s="507" t="n">
        <v>0.00213069290322581</v>
      </c>
      <c r="AN29" s="507" t="n">
        <v>0.00185101285714286</v>
      </c>
      <c r="AO29" s="507" t="n">
        <v>0.00203360612903226</v>
      </c>
      <c r="AP29" s="507" t="n">
        <v>0.00237501666666667</v>
      </c>
      <c r="AQ29" s="507" t="n">
        <v>0.00235376032258065</v>
      </c>
      <c r="AR29" s="507" t="n">
        <v>0.00246248833333333</v>
      </c>
      <c r="AS29" s="507" t="n">
        <v>0.0022111335483871</v>
      </c>
      <c r="AT29" s="507" t="n">
        <v>0.00238829774193548</v>
      </c>
      <c r="AU29" s="507" t="n">
        <v>0.00246216566666667</v>
      </c>
      <c r="AV29" s="507" t="n">
        <v>0.00226940290322581</v>
      </c>
      <c r="AW29" s="507" t="n">
        <v>0.00201195066666667</v>
      </c>
      <c r="AX29" s="507" t="n">
        <v>0.00207319677419355</v>
      </c>
      <c r="AY29" s="507" t="n">
        <v>0.00212903225806452</v>
      </c>
      <c r="AZ29" s="507" t="n">
        <v>0.00194049</v>
      </c>
      <c r="BA29" s="507" t="n">
        <v>0.00211831</v>
      </c>
      <c r="BB29" s="508" t="n">
        <v>0.00235097</v>
      </c>
      <c r="BC29" s="508" t="n">
        <v>0.00237494</v>
      </c>
      <c r="BD29" s="508" t="n">
        <v>0.002404</v>
      </c>
      <c r="BE29" s="508" t="n">
        <v>0.00221647</v>
      </c>
      <c r="BF29" s="508" t="n">
        <v>0.00234361</v>
      </c>
      <c r="BG29" s="508" t="n">
        <v>0.00235857</v>
      </c>
      <c r="BH29" s="508" t="n">
        <v>0.0022668</v>
      </c>
      <c r="BI29" s="508" t="n">
        <v>0.0020099</v>
      </c>
      <c r="BJ29" s="508" t="n">
        <v>0.00206043</v>
      </c>
      <c r="BK29" s="508" t="n">
        <v>0.00211277</v>
      </c>
      <c r="BL29" s="508" t="n">
        <v>0.00191654</v>
      </c>
      <c r="BM29" s="508" t="n">
        <v>0.00210804</v>
      </c>
      <c r="BN29" s="508" t="n">
        <v>0.00234472</v>
      </c>
      <c r="BO29" s="508" t="n">
        <v>0.00237728</v>
      </c>
      <c r="BP29" s="508" t="n">
        <v>0.00241193</v>
      </c>
      <c r="BQ29" s="508" t="n">
        <v>0.00224596</v>
      </c>
      <c r="BR29" s="508" t="n">
        <v>0.00237574</v>
      </c>
      <c r="BS29" s="508" t="n">
        <v>0.00240254</v>
      </c>
      <c r="BT29" s="508" t="n">
        <v>0.00230453</v>
      </c>
      <c r="BU29" s="508" t="n">
        <v>0.00204086</v>
      </c>
      <c r="BV29" s="508" t="n">
        <v>0.00208176</v>
      </c>
    </row>
    <row r="30" customFormat="false" ht="11.1" hidden="false" customHeight="true" outlineLevel="0" collapsed="false">
      <c r="A30" s="505" t="s">
        <v>1018</v>
      </c>
      <c r="B30" s="506" t="s">
        <v>1019</v>
      </c>
      <c r="C30" s="507" t="n">
        <v>0.00421614741935484</v>
      </c>
      <c r="D30" s="507" t="n">
        <v>0.00390897785714286</v>
      </c>
      <c r="E30" s="507" t="n">
        <v>0.00413171838709677</v>
      </c>
      <c r="F30" s="507" t="n">
        <v>0.00424860433333333</v>
      </c>
      <c r="G30" s="507" t="n">
        <v>0.00443568516129032</v>
      </c>
      <c r="H30" s="507" t="n">
        <v>0.00452672833333333</v>
      </c>
      <c r="I30" s="507" t="n">
        <v>0.00470686064516129</v>
      </c>
      <c r="J30" s="507" t="n">
        <v>0.00438866870967742</v>
      </c>
      <c r="K30" s="507" t="n">
        <v>0.00447038233333333</v>
      </c>
      <c r="L30" s="507" t="n">
        <v>0.00457435387096774</v>
      </c>
      <c r="M30" s="507" t="n">
        <v>0.00462340266666667</v>
      </c>
      <c r="N30" s="507" t="n">
        <v>0.00429733032258065</v>
      </c>
      <c r="O30" s="507" t="n">
        <v>0.00376878806451613</v>
      </c>
      <c r="P30" s="507" t="n">
        <v>0.00392051655172414</v>
      </c>
      <c r="Q30" s="507" t="n">
        <v>0.00377227193548387</v>
      </c>
      <c r="R30" s="507" t="n">
        <v>0.00448491033333333</v>
      </c>
      <c r="S30" s="507" t="n">
        <v>0.0044057235483871</v>
      </c>
      <c r="T30" s="507" t="n">
        <v>0.00462024866666667</v>
      </c>
      <c r="U30" s="507" t="n">
        <v>0.00430956483870968</v>
      </c>
      <c r="V30" s="507" t="n">
        <v>0.00426972483870968</v>
      </c>
      <c r="W30" s="507" t="n">
        <v>0.004290185</v>
      </c>
      <c r="X30" s="507" t="n">
        <v>0.00407620290322581</v>
      </c>
      <c r="Y30" s="507" t="n">
        <v>0.00428047166666667</v>
      </c>
      <c r="Z30" s="507" t="n">
        <v>0.0040969364516129</v>
      </c>
      <c r="AA30" s="507" t="n">
        <v>0.00423739387096774</v>
      </c>
      <c r="AB30" s="507" t="n">
        <v>0.00429033928571429</v>
      </c>
      <c r="AC30" s="507" t="n">
        <v>0.00468330741935484</v>
      </c>
      <c r="AD30" s="507" t="n">
        <v>0.004833948</v>
      </c>
      <c r="AE30" s="507" t="n">
        <v>0.00499925096774193</v>
      </c>
      <c r="AF30" s="507" t="n">
        <v>0.005157106</v>
      </c>
      <c r="AG30" s="507" t="n">
        <v>0.00502692032258065</v>
      </c>
      <c r="AH30" s="507" t="n">
        <v>0.00495309838709677</v>
      </c>
      <c r="AI30" s="507" t="n">
        <v>0.00491685966666667</v>
      </c>
      <c r="AJ30" s="507" t="n">
        <v>0.00471279612903226</v>
      </c>
      <c r="AK30" s="507" t="n">
        <v>0.005042585</v>
      </c>
      <c r="AL30" s="507" t="n">
        <v>0.00460139935483871</v>
      </c>
      <c r="AM30" s="507" t="n">
        <v>0.00456687096774194</v>
      </c>
      <c r="AN30" s="507" t="n">
        <v>0.00407757821428571</v>
      </c>
      <c r="AO30" s="507" t="n">
        <v>0.00432856838709677</v>
      </c>
      <c r="AP30" s="507" t="n">
        <v>0.00508963166666667</v>
      </c>
      <c r="AQ30" s="507" t="n">
        <v>0.0049388935483871</v>
      </c>
      <c r="AR30" s="507" t="n">
        <v>0.00502950633333333</v>
      </c>
      <c r="AS30" s="507" t="n">
        <v>0.00473833870967742</v>
      </c>
      <c r="AT30" s="507" t="n">
        <v>0.00497974967741935</v>
      </c>
      <c r="AU30" s="507" t="n">
        <v>0.00504170166666667</v>
      </c>
      <c r="AV30" s="507" t="n">
        <v>0.00473075064516129</v>
      </c>
      <c r="AW30" s="507" t="n">
        <v>0.004523944</v>
      </c>
      <c r="AX30" s="507" t="n">
        <v>0.00457481258064516</v>
      </c>
      <c r="AY30" s="507" t="n">
        <v>0.00467741935483871</v>
      </c>
      <c r="AZ30" s="507" t="n">
        <v>0.00427469</v>
      </c>
      <c r="BA30" s="507" t="n">
        <v>0.00450886</v>
      </c>
      <c r="BB30" s="508" t="n">
        <v>0.00503809</v>
      </c>
      <c r="BC30" s="508" t="n">
        <v>0.00498333</v>
      </c>
      <c r="BD30" s="508" t="n">
        <v>0.00491004</v>
      </c>
      <c r="BE30" s="508" t="n">
        <v>0.00474978</v>
      </c>
      <c r="BF30" s="508" t="n">
        <v>0.00488657</v>
      </c>
      <c r="BG30" s="508" t="n">
        <v>0.00482956</v>
      </c>
      <c r="BH30" s="508" t="n">
        <v>0.00472531</v>
      </c>
      <c r="BI30" s="508" t="n">
        <v>0.00451934</v>
      </c>
      <c r="BJ30" s="508" t="n">
        <v>0.00454664</v>
      </c>
      <c r="BK30" s="508" t="n">
        <v>0.0046417</v>
      </c>
      <c r="BL30" s="508" t="n">
        <v>0.00422192</v>
      </c>
      <c r="BM30" s="508" t="n">
        <v>0.004487</v>
      </c>
      <c r="BN30" s="508" t="n">
        <v>0.00502471</v>
      </c>
      <c r="BO30" s="508" t="n">
        <v>0.00498825</v>
      </c>
      <c r="BP30" s="508" t="n">
        <v>0.00492625</v>
      </c>
      <c r="BQ30" s="508" t="n">
        <v>0.00481296</v>
      </c>
      <c r="BR30" s="508" t="n">
        <v>0.00495358</v>
      </c>
      <c r="BS30" s="508" t="n">
        <v>0.00491962</v>
      </c>
      <c r="BT30" s="508" t="n">
        <v>0.00480398</v>
      </c>
      <c r="BU30" s="508" t="n">
        <v>0.00458895</v>
      </c>
      <c r="BV30" s="508" t="n">
        <v>0.00459371</v>
      </c>
    </row>
    <row r="31" customFormat="false" ht="11.1" hidden="false" customHeight="true" outlineLevel="0" collapsed="false">
      <c r="A31" s="505" t="s">
        <v>847</v>
      </c>
      <c r="B31" s="506" t="s">
        <v>1020</v>
      </c>
      <c r="C31" s="507" t="n">
        <v>0.0215782170967742</v>
      </c>
      <c r="D31" s="507" t="n">
        <v>0.0228793092857143</v>
      </c>
      <c r="E31" s="507" t="n">
        <v>0.021271164516129</v>
      </c>
      <c r="F31" s="507" t="n">
        <v>0.0212834613333333</v>
      </c>
      <c r="G31" s="507" t="n">
        <v>0.0219254509677419</v>
      </c>
      <c r="H31" s="507" t="n">
        <v>0.0235613763333333</v>
      </c>
      <c r="I31" s="507" t="n">
        <v>0.0245980867741935</v>
      </c>
      <c r="J31" s="507" t="n">
        <v>0.0249684929032258</v>
      </c>
      <c r="K31" s="507" t="n">
        <v>0.022802499</v>
      </c>
      <c r="L31" s="507" t="n">
        <v>0.0227675722580645</v>
      </c>
      <c r="M31" s="507" t="n">
        <v>0.0222426863333333</v>
      </c>
      <c r="N31" s="507" t="n">
        <v>0.0221192022580645</v>
      </c>
      <c r="O31" s="507" t="n">
        <v>0.0228631967741936</v>
      </c>
      <c r="P31" s="507" t="n">
        <v>0.021940284137931</v>
      </c>
      <c r="Q31" s="507" t="n">
        <v>0.01996454</v>
      </c>
      <c r="R31" s="507" t="n">
        <v>0.020456437</v>
      </c>
      <c r="S31" s="507" t="n">
        <v>0.0196596493548387</v>
      </c>
      <c r="T31" s="507" t="n">
        <v>0.022504061</v>
      </c>
      <c r="U31" s="507" t="n">
        <v>0.023469855483871</v>
      </c>
      <c r="V31" s="507" t="n">
        <v>0.0230799783870968</v>
      </c>
      <c r="W31" s="507" t="n">
        <v>0.0224835693333333</v>
      </c>
      <c r="X31" s="507" t="n">
        <v>0.0206967458064516</v>
      </c>
      <c r="Y31" s="507" t="n">
        <v>0.0207743463333333</v>
      </c>
      <c r="Z31" s="507" t="n">
        <v>0.0219702770967742</v>
      </c>
      <c r="AA31" s="507" t="n">
        <v>0.0231262261290323</v>
      </c>
      <c r="AB31" s="507" t="n">
        <v>0.0223888678571429</v>
      </c>
      <c r="AC31" s="507" t="n">
        <v>0.0215529132258065</v>
      </c>
      <c r="AD31" s="507" t="n">
        <v>0.0211109016666667</v>
      </c>
      <c r="AE31" s="507" t="n">
        <v>0.0206427561290323</v>
      </c>
      <c r="AF31" s="507" t="n">
        <v>0.0224915006666667</v>
      </c>
      <c r="AG31" s="507" t="n">
        <v>0.023631195483871</v>
      </c>
      <c r="AH31" s="507" t="n">
        <v>0.024812195483871</v>
      </c>
      <c r="AI31" s="507" t="n">
        <v>0.0230841406666667</v>
      </c>
      <c r="AJ31" s="507" t="n">
        <v>0.0212605051612903</v>
      </c>
      <c r="AK31" s="507" t="n">
        <v>0.021599633</v>
      </c>
      <c r="AL31" s="507" t="n">
        <v>0.0226854125806452</v>
      </c>
      <c r="AM31" s="507" t="n">
        <v>0.0229454780645161</v>
      </c>
      <c r="AN31" s="507" t="n">
        <v>0.0218728471428571</v>
      </c>
      <c r="AO31" s="507" t="n">
        <v>0.0208012641935484</v>
      </c>
      <c r="AP31" s="507" t="n">
        <v>0.0218747506666667</v>
      </c>
      <c r="AQ31" s="507" t="n">
        <v>0.0216033183870968</v>
      </c>
      <c r="AR31" s="507" t="n">
        <v>0.023747568</v>
      </c>
      <c r="AS31" s="507" t="n">
        <v>0.0247393012903226</v>
      </c>
      <c r="AT31" s="507" t="n">
        <v>0.0252637458064516</v>
      </c>
      <c r="AU31" s="507" t="n">
        <v>0.0241375603333333</v>
      </c>
      <c r="AV31" s="507" t="n">
        <v>0.0220617670967742</v>
      </c>
      <c r="AW31" s="507" t="n">
        <v>0.0218722583333333</v>
      </c>
      <c r="AX31" s="507" t="n">
        <v>0.0229785538709677</v>
      </c>
      <c r="AY31" s="507" t="n">
        <v>0.0233548387096774</v>
      </c>
      <c r="AZ31" s="507" t="n">
        <v>0.0229302</v>
      </c>
      <c r="BA31" s="507" t="n">
        <v>0.0216677</v>
      </c>
      <c r="BB31" s="508" t="n">
        <v>0.0216532</v>
      </c>
      <c r="BC31" s="508" t="n">
        <v>0.0217977</v>
      </c>
      <c r="BD31" s="508" t="n">
        <v>0.0231835</v>
      </c>
      <c r="BE31" s="508" t="n">
        <v>0.024799</v>
      </c>
      <c r="BF31" s="508" t="n">
        <v>0.024791</v>
      </c>
      <c r="BG31" s="508" t="n">
        <v>0.0231219</v>
      </c>
      <c r="BH31" s="508" t="n">
        <v>0.0220364</v>
      </c>
      <c r="BI31" s="508" t="n">
        <v>0.02185</v>
      </c>
      <c r="BJ31" s="508" t="n">
        <v>0.0228371</v>
      </c>
      <c r="BK31" s="508" t="n">
        <v>0.0231765</v>
      </c>
      <c r="BL31" s="508" t="n">
        <v>0.0226471</v>
      </c>
      <c r="BM31" s="508" t="n">
        <v>0.0215626</v>
      </c>
      <c r="BN31" s="508" t="n">
        <v>0.0215957</v>
      </c>
      <c r="BO31" s="508" t="n">
        <v>0.0218192</v>
      </c>
      <c r="BP31" s="508" t="n">
        <v>0.02326</v>
      </c>
      <c r="BQ31" s="508" t="n">
        <v>0.0251289</v>
      </c>
      <c r="BR31" s="508" t="n">
        <v>0.025131</v>
      </c>
      <c r="BS31" s="508" t="n">
        <v>0.0235531</v>
      </c>
      <c r="BT31" s="508" t="n">
        <v>0.0224033</v>
      </c>
      <c r="BU31" s="508" t="n">
        <v>0.0221866</v>
      </c>
      <c r="BV31" s="508" t="n">
        <v>0.0230735</v>
      </c>
    </row>
    <row r="32" customFormat="false" ht="11.1" hidden="false" customHeight="true" outlineLevel="0" collapsed="false">
      <c r="A32" s="501"/>
      <c r="B32" s="512" t="s">
        <v>1021</v>
      </c>
      <c r="C32" s="510"/>
      <c r="D32" s="510"/>
      <c r="E32" s="510"/>
      <c r="F32" s="510"/>
      <c r="G32" s="510"/>
      <c r="H32" s="510"/>
      <c r="I32" s="510"/>
      <c r="J32" s="510"/>
      <c r="K32" s="510"/>
      <c r="L32" s="510"/>
      <c r="M32" s="510"/>
      <c r="N32" s="510"/>
      <c r="O32" s="510"/>
      <c r="P32" s="510"/>
      <c r="Q32" s="510"/>
      <c r="R32" s="510"/>
      <c r="S32" s="510"/>
      <c r="T32" s="510"/>
      <c r="U32" s="510"/>
      <c r="V32" s="510"/>
      <c r="W32" s="510"/>
      <c r="X32" s="510"/>
      <c r="Y32" s="510"/>
      <c r="Z32" s="510"/>
      <c r="AA32" s="510"/>
      <c r="AB32" s="510"/>
      <c r="AC32" s="510"/>
      <c r="AD32" s="510"/>
      <c r="AE32" s="510"/>
      <c r="AF32" s="510"/>
      <c r="AG32" s="510"/>
      <c r="AH32" s="510"/>
      <c r="AI32" s="510"/>
      <c r="AJ32" s="510"/>
      <c r="AK32" s="510"/>
      <c r="AL32" s="510"/>
      <c r="AM32" s="510"/>
      <c r="AN32" s="510"/>
      <c r="AO32" s="510"/>
      <c r="AP32" s="510"/>
      <c r="AQ32" s="510"/>
      <c r="AR32" s="510"/>
      <c r="AS32" s="510"/>
      <c r="AT32" s="510"/>
      <c r="AU32" s="510"/>
      <c r="AV32" s="510"/>
      <c r="AW32" s="510"/>
      <c r="AX32" s="510"/>
      <c r="AY32" s="510"/>
      <c r="AZ32" s="510"/>
      <c r="BA32" s="510"/>
      <c r="BB32" s="511"/>
      <c r="BC32" s="511"/>
      <c r="BD32" s="511"/>
      <c r="BE32" s="511"/>
      <c r="BF32" s="511"/>
      <c r="BG32" s="511"/>
      <c r="BH32" s="511"/>
      <c r="BI32" s="511"/>
      <c r="BJ32" s="511"/>
      <c r="BK32" s="511"/>
      <c r="BL32" s="511"/>
      <c r="BM32" s="511"/>
      <c r="BN32" s="511"/>
      <c r="BO32" s="511"/>
      <c r="BP32" s="511"/>
      <c r="BQ32" s="511"/>
      <c r="BR32" s="511"/>
      <c r="BS32" s="511"/>
      <c r="BT32" s="511"/>
      <c r="BU32" s="511"/>
      <c r="BV32" s="511"/>
    </row>
    <row r="33" customFormat="false" ht="11.1" hidden="false" customHeight="true" outlineLevel="0" collapsed="false">
      <c r="A33" s="505" t="s">
        <v>1022</v>
      </c>
      <c r="B33" s="506" t="s">
        <v>980</v>
      </c>
      <c r="C33" s="507" t="n">
        <v>0.0441004890322581</v>
      </c>
      <c r="D33" s="507" t="n">
        <v>0.0458293675</v>
      </c>
      <c r="E33" s="507" t="n">
        <v>0.0459098729032258</v>
      </c>
      <c r="F33" s="507" t="n">
        <v>0.045010199</v>
      </c>
      <c r="G33" s="507" t="n">
        <v>0.0456184803225806</v>
      </c>
      <c r="H33" s="507" t="n">
        <v>0.0469103176666667</v>
      </c>
      <c r="I33" s="507" t="n">
        <v>0.0469243303225807</v>
      </c>
      <c r="J33" s="507" t="n">
        <v>0.0481299987096774</v>
      </c>
      <c r="K33" s="507" t="n">
        <v>0.0463151626666667</v>
      </c>
      <c r="L33" s="507" t="n">
        <v>0.0461640067741936</v>
      </c>
      <c r="M33" s="507" t="n">
        <v>0.044395253</v>
      </c>
      <c r="N33" s="507" t="n">
        <v>0.0435401325806452</v>
      </c>
      <c r="O33" s="507" t="n">
        <v>0.0458697303225806</v>
      </c>
      <c r="P33" s="507" t="n">
        <v>0.0419538465517241</v>
      </c>
      <c r="Q33" s="507" t="n">
        <v>0.0445222838709677</v>
      </c>
      <c r="R33" s="507" t="n">
        <v>0.0436034313333333</v>
      </c>
      <c r="S33" s="507" t="n">
        <v>0.0434538635483871</v>
      </c>
      <c r="T33" s="507" t="n">
        <v>0.044239394</v>
      </c>
      <c r="U33" s="507" t="n">
        <v>0.0452692387096774</v>
      </c>
      <c r="V33" s="507" t="n">
        <v>0.0444419541935484</v>
      </c>
      <c r="W33" s="507" t="n">
        <v>0.043912886</v>
      </c>
      <c r="X33" s="507" t="n">
        <v>0.0411671303225806</v>
      </c>
      <c r="Y33" s="507" t="n">
        <v>0.038850771</v>
      </c>
      <c r="Z33" s="507" t="n">
        <v>0.0374592367741936</v>
      </c>
      <c r="AA33" s="507" t="n">
        <v>0.0385242958064516</v>
      </c>
      <c r="AB33" s="507" t="n">
        <v>0.0385980664285714</v>
      </c>
      <c r="AC33" s="507" t="n">
        <v>0.0364664990322581</v>
      </c>
      <c r="AD33" s="507" t="n">
        <v>0.035277523</v>
      </c>
      <c r="AE33" s="507" t="n">
        <v>0.0345141209677419</v>
      </c>
      <c r="AF33" s="507" t="n">
        <v>0.038657017</v>
      </c>
      <c r="AG33" s="507" t="n">
        <v>0.0385408135483871</v>
      </c>
      <c r="AH33" s="507" t="n">
        <v>0.0398426309677419</v>
      </c>
      <c r="AI33" s="507" t="n">
        <v>0.0368496723333333</v>
      </c>
      <c r="AJ33" s="507" t="n">
        <v>0.0388378693548387</v>
      </c>
      <c r="AK33" s="507" t="n">
        <v>0.035719214</v>
      </c>
      <c r="AL33" s="507" t="n">
        <v>0.0381077070967742</v>
      </c>
      <c r="AM33" s="507" t="n">
        <v>0.0507739487096774</v>
      </c>
      <c r="AN33" s="507" t="n">
        <v>0.0529096082142857</v>
      </c>
      <c r="AO33" s="507" t="n">
        <v>0.0524980112903226</v>
      </c>
      <c r="AP33" s="507" t="n">
        <v>0.039468989</v>
      </c>
      <c r="AQ33" s="507" t="n">
        <v>0.0491342658064516</v>
      </c>
      <c r="AR33" s="507" t="n">
        <v>0.053030335</v>
      </c>
      <c r="AS33" s="507" t="n">
        <v>0.0558554729032258</v>
      </c>
      <c r="AT33" s="507" t="n">
        <v>0.0582064290322581</v>
      </c>
      <c r="AU33" s="507" t="n">
        <v>0.0497682716666667</v>
      </c>
      <c r="AV33" s="507" t="n">
        <v>0.0488737609677419</v>
      </c>
      <c r="AW33" s="507" t="n">
        <v>0.0421970376666667</v>
      </c>
      <c r="AX33" s="507" t="n">
        <v>0.0533976090322581</v>
      </c>
      <c r="AY33" s="507" t="n">
        <v>0.0536129032258064</v>
      </c>
      <c r="AZ33" s="507" t="n">
        <v>0.0468855</v>
      </c>
      <c r="BA33" s="507" t="n">
        <v>0.0421627</v>
      </c>
      <c r="BB33" s="508" t="n">
        <v>0.0400943</v>
      </c>
      <c r="BC33" s="508" t="n">
        <v>0.0372676</v>
      </c>
      <c r="BD33" s="508" t="n">
        <v>0.0394644</v>
      </c>
      <c r="BE33" s="508" t="n">
        <v>0.0411576</v>
      </c>
      <c r="BF33" s="508" t="n">
        <v>0.0417192</v>
      </c>
      <c r="BG33" s="508" t="n">
        <v>0.0399909</v>
      </c>
      <c r="BH33" s="508" t="n">
        <v>0.040336</v>
      </c>
      <c r="BI33" s="508" t="n">
        <v>0.0390464</v>
      </c>
      <c r="BJ33" s="508" t="n">
        <v>0.0397257</v>
      </c>
      <c r="BK33" s="508" t="n">
        <v>0.0417356</v>
      </c>
      <c r="BL33" s="508" t="n">
        <v>0.0403502</v>
      </c>
      <c r="BM33" s="508" t="n">
        <v>0.0389831</v>
      </c>
      <c r="BN33" s="508" t="n">
        <v>0.0387063</v>
      </c>
      <c r="BO33" s="508" t="n">
        <v>0.0368407</v>
      </c>
      <c r="BP33" s="508" t="n">
        <v>0.0395722</v>
      </c>
      <c r="BQ33" s="508" t="n">
        <v>0.0416942</v>
      </c>
      <c r="BR33" s="508" t="n">
        <v>0.0425381</v>
      </c>
      <c r="BS33" s="508" t="n">
        <v>0.0409431</v>
      </c>
      <c r="BT33" s="508" t="n">
        <v>0.0413472</v>
      </c>
      <c r="BU33" s="508" t="n">
        <v>0.0400212</v>
      </c>
      <c r="BV33" s="508" t="n">
        <v>0.0406027</v>
      </c>
    </row>
    <row r="34" customFormat="false" ht="11.1" hidden="false" customHeight="true" outlineLevel="0" collapsed="false">
      <c r="A34" s="505" t="s">
        <v>1023</v>
      </c>
      <c r="B34" s="506" t="s">
        <v>982</v>
      </c>
      <c r="C34" s="507" t="n">
        <v>0.237017277741936</v>
      </c>
      <c r="D34" s="507" t="n">
        <v>0.203076864285714</v>
      </c>
      <c r="E34" s="507" t="n">
        <v>0.188884080322581</v>
      </c>
      <c r="F34" s="507" t="n">
        <v>0.190267201</v>
      </c>
      <c r="G34" s="507" t="n">
        <v>0.19798213483871</v>
      </c>
      <c r="H34" s="507" t="n">
        <v>0.208313307333333</v>
      </c>
      <c r="I34" s="507" t="n">
        <v>0.222812111935484</v>
      </c>
      <c r="J34" s="507" t="n">
        <v>0.24224395516129</v>
      </c>
      <c r="K34" s="507" t="n">
        <v>0.221889971666667</v>
      </c>
      <c r="L34" s="507" t="n">
        <v>0.214934459677419</v>
      </c>
      <c r="M34" s="507" t="n">
        <v>0.209016379666667</v>
      </c>
      <c r="N34" s="507" t="n">
        <v>0.21256919483871</v>
      </c>
      <c r="O34" s="507" t="n">
        <v>0.226059630645161</v>
      </c>
      <c r="P34" s="507" t="n">
        <v>0.21502839</v>
      </c>
      <c r="Q34" s="507" t="n">
        <v>0.20382848483871</v>
      </c>
      <c r="R34" s="507" t="n">
        <v>0.199143422</v>
      </c>
      <c r="S34" s="507" t="n">
        <v>0.203667454193548</v>
      </c>
      <c r="T34" s="507" t="n">
        <v>0.220160600666667</v>
      </c>
      <c r="U34" s="507" t="n">
        <v>0.238780923870968</v>
      </c>
      <c r="V34" s="507" t="n">
        <v>0.234140104193548</v>
      </c>
      <c r="W34" s="507" t="n">
        <v>0.183318950666667</v>
      </c>
      <c r="X34" s="507" t="n">
        <v>0.203720415483871</v>
      </c>
      <c r="Y34" s="507" t="n">
        <v>0.188431345666667</v>
      </c>
      <c r="Z34" s="507" t="n">
        <v>0.188314218387097</v>
      </c>
      <c r="AA34" s="507" t="n">
        <v>0.195464571290323</v>
      </c>
      <c r="AB34" s="507" t="n">
        <v>0.2014920975</v>
      </c>
      <c r="AC34" s="507" t="n">
        <v>0.194249999354839</v>
      </c>
      <c r="AD34" s="507" t="n">
        <v>0.184475294333333</v>
      </c>
      <c r="AE34" s="507" t="n">
        <v>0.184195253225806</v>
      </c>
      <c r="AF34" s="507" t="n">
        <v>0.208964036666667</v>
      </c>
      <c r="AG34" s="507" t="n">
        <v>0.226210849677419</v>
      </c>
      <c r="AH34" s="507" t="n">
        <v>0.231917535483871</v>
      </c>
      <c r="AI34" s="507" t="n">
        <v>0.227007284333333</v>
      </c>
      <c r="AJ34" s="507" t="n">
        <v>0.206605594193548</v>
      </c>
      <c r="AK34" s="507" t="n">
        <v>0.207979659</v>
      </c>
      <c r="AL34" s="507" t="n">
        <v>0.221141920645161</v>
      </c>
      <c r="AM34" s="507" t="n">
        <v>0.220613051612903</v>
      </c>
      <c r="AN34" s="507" t="n">
        <v>0.216705628928571</v>
      </c>
      <c r="AO34" s="507" t="n">
        <v>0.209402135483871</v>
      </c>
      <c r="AP34" s="507" t="n">
        <v>0.203505740333333</v>
      </c>
      <c r="AQ34" s="507" t="n">
        <v>0.204194320322581</v>
      </c>
      <c r="AR34" s="507" t="n">
        <v>0.225585145666667</v>
      </c>
      <c r="AS34" s="507" t="n">
        <v>0.227414035483871</v>
      </c>
      <c r="AT34" s="507" t="n">
        <v>0.229354716451613</v>
      </c>
      <c r="AU34" s="507" t="n">
        <v>0.227880853666667</v>
      </c>
      <c r="AV34" s="507" t="n">
        <v>0.197362151612903</v>
      </c>
      <c r="AW34" s="507" t="n">
        <v>0.208947301</v>
      </c>
      <c r="AX34" s="507" t="n">
        <v>0.225408952903226</v>
      </c>
      <c r="AY34" s="507" t="n">
        <v>0.207161290322581</v>
      </c>
      <c r="AZ34" s="507" t="n">
        <v>0.216866</v>
      </c>
      <c r="BA34" s="507" t="n">
        <v>0.2106156</v>
      </c>
      <c r="BB34" s="508" t="n">
        <v>0.2062352</v>
      </c>
      <c r="BC34" s="508" t="n">
        <v>0.2109886</v>
      </c>
      <c r="BD34" s="508" t="n">
        <v>0.2250676</v>
      </c>
      <c r="BE34" s="508" t="n">
        <v>0.2411331</v>
      </c>
      <c r="BF34" s="508" t="n">
        <v>0.2471119</v>
      </c>
      <c r="BG34" s="508" t="n">
        <v>0.230836</v>
      </c>
      <c r="BH34" s="508" t="n">
        <v>0.2227573</v>
      </c>
      <c r="BI34" s="508" t="n">
        <v>0.2194996</v>
      </c>
      <c r="BJ34" s="508" t="n">
        <v>0.2292164</v>
      </c>
      <c r="BK34" s="508" t="n">
        <v>0.2399426</v>
      </c>
      <c r="BL34" s="508" t="n">
        <v>0.2368008</v>
      </c>
      <c r="BM34" s="508" t="n">
        <v>0.2227994</v>
      </c>
      <c r="BN34" s="508" t="n">
        <v>0.2138221</v>
      </c>
      <c r="BO34" s="508" t="n">
        <v>0.2163762</v>
      </c>
      <c r="BP34" s="508" t="n">
        <v>0.2292137</v>
      </c>
      <c r="BQ34" s="508" t="n">
        <v>0.2450225</v>
      </c>
      <c r="BR34" s="508" t="n">
        <v>0.2503927</v>
      </c>
      <c r="BS34" s="508" t="n">
        <v>0.2340714</v>
      </c>
      <c r="BT34" s="508" t="n">
        <v>0.2256815</v>
      </c>
      <c r="BU34" s="508" t="n">
        <v>0.2222423</v>
      </c>
      <c r="BV34" s="508" t="n">
        <v>0.2313129</v>
      </c>
    </row>
    <row r="35" customFormat="false" ht="11.1" hidden="false" customHeight="true" outlineLevel="0" collapsed="false">
      <c r="A35" s="505" t="s">
        <v>1024</v>
      </c>
      <c r="B35" s="428" t="s">
        <v>984</v>
      </c>
      <c r="C35" s="507" t="n">
        <v>0.0251323838709677</v>
      </c>
      <c r="D35" s="507" t="n">
        <v>0.02389691</v>
      </c>
      <c r="E35" s="507" t="n">
        <v>0.0286884229032258</v>
      </c>
      <c r="F35" s="507" t="n">
        <v>0.028273218</v>
      </c>
      <c r="G35" s="507" t="n">
        <v>0.0276986306451613</v>
      </c>
      <c r="H35" s="507" t="n">
        <v>0.0274287583333333</v>
      </c>
      <c r="I35" s="507" t="n">
        <v>0.0262966106451613</v>
      </c>
      <c r="J35" s="507" t="n">
        <v>0.0255112216129032</v>
      </c>
      <c r="K35" s="507" t="n">
        <v>0.026607361</v>
      </c>
      <c r="L35" s="507" t="n">
        <v>0.02434414</v>
      </c>
      <c r="M35" s="507" t="n">
        <v>0.0233163453333333</v>
      </c>
      <c r="N35" s="507" t="n">
        <v>0.0221137229032258</v>
      </c>
      <c r="O35" s="507" t="n">
        <v>0.024843514516129</v>
      </c>
      <c r="P35" s="507" t="n">
        <v>0.02500644</v>
      </c>
      <c r="Q35" s="507" t="n">
        <v>0.0250116667741935</v>
      </c>
      <c r="R35" s="507" t="n">
        <v>0.0246933013333333</v>
      </c>
      <c r="S35" s="507" t="n">
        <v>0.023611905483871</v>
      </c>
      <c r="T35" s="507" t="n">
        <v>0.0269087496666667</v>
      </c>
      <c r="U35" s="507" t="n">
        <v>0.0268402487096774</v>
      </c>
      <c r="V35" s="507" t="n">
        <v>0.0268134629032258</v>
      </c>
      <c r="W35" s="507" t="n">
        <v>0.0209993613333333</v>
      </c>
      <c r="X35" s="507" t="n">
        <v>0.0188670658064516</v>
      </c>
      <c r="Y35" s="507" t="n">
        <v>0.0183046393333333</v>
      </c>
      <c r="Z35" s="507" t="n">
        <v>0.0170703474193548</v>
      </c>
      <c r="AA35" s="507" t="n">
        <v>0.0189356364516129</v>
      </c>
      <c r="AB35" s="507" t="n">
        <v>0.0204045182142857</v>
      </c>
      <c r="AC35" s="507" t="n">
        <v>0.0191845380645161</v>
      </c>
      <c r="AD35" s="507" t="n">
        <v>0.017558835</v>
      </c>
      <c r="AE35" s="507" t="n">
        <v>0.01738888</v>
      </c>
      <c r="AF35" s="507" t="n">
        <v>0.0207649086666667</v>
      </c>
      <c r="AG35" s="507" t="n">
        <v>0.0218722377419355</v>
      </c>
      <c r="AH35" s="507" t="n">
        <v>0.0236666316129032</v>
      </c>
      <c r="AI35" s="507" t="n">
        <v>0.024150604</v>
      </c>
      <c r="AJ35" s="507" t="n">
        <v>0.0219362432258065</v>
      </c>
      <c r="AK35" s="507" t="n">
        <v>0.021823205</v>
      </c>
      <c r="AL35" s="507" t="n">
        <v>0.0213399532258065</v>
      </c>
      <c r="AM35" s="507" t="n">
        <v>0.020647705483871</v>
      </c>
      <c r="AN35" s="507" t="n">
        <v>0.0209511403571429</v>
      </c>
      <c r="AO35" s="507" t="n">
        <v>0.0237160364516129</v>
      </c>
      <c r="AP35" s="507" t="n">
        <v>0.0229195603333333</v>
      </c>
      <c r="AQ35" s="507" t="n">
        <v>0.0234453822580645</v>
      </c>
      <c r="AR35" s="507" t="n">
        <v>0.022893312</v>
      </c>
      <c r="AS35" s="507" t="n">
        <v>0.0224400419354839</v>
      </c>
      <c r="AT35" s="507" t="n">
        <v>0.026078894516129</v>
      </c>
      <c r="AU35" s="507" t="n">
        <v>0.024944742</v>
      </c>
      <c r="AV35" s="507" t="n">
        <v>0.0201321183870968</v>
      </c>
      <c r="AW35" s="507" t="n">
        <v>0.0226768966666667</v>
      </c>
      <c r="AX35" s="507" t="n">
        <v>0.02365633</v>
      </c>
      <c r="AY35" s="507" t="n">
        <v>0.0263548387096774</v>
      </c>
      <c r="AZ35" s="507" t="n">
        <v>0.0205075</v>
      </c>
      <c r="BA35" s="507" t="n">
        <v>0.0229712</v>
      </c>
      <c r="BB35" s="508" t="n">
        <v>0.0233061</v>
      </c>
      <c r="BC35" s="508" t="n">
        <v>0.0229963</v>
      </c>
      <c r="BD35" s="508" t="n">
        <v>0.0217121</v>
      </c>
      <c r="BE35" s="508" t="n">
        <v>0.0223403</v>
      </c>
      <c r="BF35" s="508" t="n">
        <v>0.0262168</v>
      </c>
      <c r="BG35" s="508" t="n">
        <v>0.0243692</v>
      </c>
      <c r="BH35" s="508" t="n">
        <v>0.0215234</v>
      </c>
      <c r="BI35" s="508" t="n">
        <v>0.0234201</v>
      </c>
      <c r="BJ35" s="508" t="n">
        <v>0.0228461</v>
      </c>
      <c r="BK35" s="508" t="n">
        <v>0.0286103</v>
      </c>
      <c r="BL35" s="508" t="n">
        <v>0.0216033</v>
      </c>
      <c r="BM35" s="508" t="n">
        <v>0.0238213</v>
      </c>
      <c r="BN35" s="508" t="n">
        <v>0.0239142</v>
      </c>
      <c r="BO35" s="508" t="n">
        <v>0.0234708</v>
      </c>
      <c r="BP35" s="508" t="n">
        <v>0.0220755</v>
      </c>
      <c r="BQ35" s="508" t="n">
        <v>0.0227029</v>
      </c>
      <c r="BR35" s="508" t="n">
        <v>0.0266053</v>
      </c>
      <c r="BS35" s="508" t="n">
        <v>0.0247626</v>
      </c>
      <c r="BT35" s="508" t="n">
        <v>0.0218632</v>
      </c>
      <c r="BU35" s="508" t="n">
        <v>0.0237784</v>
      </c>
      <c r="BV35" s="508" t="n">
        <v>0.0231253</v>
      </c>
    </row>
    <row r="36" customFormat="false" ht="11.1" hidden="false" customHeight="true" outlineLevel="0" collapsed="false">
      <c r="A36" s="505" t="s">
        <v>1025</v>
      </c>
      <c r="B36" s="428" t="s">
        <v>986</v>
      </c>
      <c r="C36" s="507" t="n">
        <v>0.0126981225806452</v>
      </c>
      <c r="D36" s="507" t="n">
        <v>0.0147126239285714</v>
      </c>
      <c r="E36" s="507" t="n">
        <v>0.0130324319354839</v>
      </c>
      <c r="F36" s="507" t="n">
        <v>0.0130371446666667</v>
      </c>
      <c r="G36" s="507" t="n">
        <v>0.012571935483871</v>
      </c>
      <c r="H36" s="507" t="n">
        <v>0.011634999</v>
      </c>
      <c r="I36" s="507" t="n">
        <v>0.0111042980645161</v>
      </c>
      <c r="J36" s="507" t="n">
        <v>0.0115549616129032</v>
      </c>
      <c r="K36" s="507" t="n">
        <v>0.00926836133333334</v>
      </c>
      <c r="L36" s="507" t="n">
        <v>0.00947798516129032</v>
      </c>
      <c r="M36" s="507" t="n">
        <v>0.00983717433333333</v>
      </c>
      <c r="N36" s="507" t="n">
        <v>0.010786885483871</v>
      </c>
      <c r="O36" s="507" t="n">
        <v>0.0107339148387097</v>
      </c>
      <c r="P36" s="507" t="n">
        <v>0.00959795379310345</v>
      </c>
      <c r="Q36" s="507" t="n">
        <v>0.00923815322580645</v>
      </c>
      <c r="R36" s="507" t="n">
        <v>0.00835716733333333</v>
      </c>
      <c r="S36" s="507" t="n">
        <v>0.0075908535483871</v>
      </c>
      <c r="T36" s="507" t="n">
        <v>0.009106627</v>
      </c>
      <c r="U36" s="507" t="n">
        <v>0.00759758</v>
      </c>
      <c r="V36" s="507" t="n">
        <v>0.00799822483870968</v>
      </c>
      <c r="W36" s="507" t="n">
        <v>0.00918907833333333</v>
      </c>
      <c r="X36" s="507" t="n">
        <v>0.00799443</v>
      </c>
      <c r="Y36" s="507" t="n">
        <v>0.007647584</v>
      </c>
      <c r="Z36" s="507" t="n">
        <v>0.0105182048387097</v>
      </c>
      <c r="AA36" s="507" t="n">
        <v>0.0104381661290323</v>
      </c>
      <c r="AB36" s="507" t="n">
        <v>0.0106940085714286</v>
      </c>
      <c r="AC36" s="507" t="n">
        <v>0.00842563903225807</v>
      </c>
      <c r="AD36" s="507" t="n">
        <v>0.00795279566666667</v>
      </c>
      <c r="AE36" s="507" t="n">
        <v>0.00756738</v>
      </c>
      <c r="AF36" s="507" t="n">
        <v>0.008135063</v>
      </c>
      <c r="AG36" s="507" t="n">
        <v>0.0077008964516129</v>
      </c>
      <c r="AH36" s="507" t="n">
        <v>0.00769373096774194</v>
      </c>
      <c r="AI36" s="507" t="n">
        <v>0.00793515866666667</v>
      </c>
      <c r="AJ36" s="507" t="n">
        <v>0.00683604451612903</v>
      </c>
      <c r="AK36" s="507" t="n">
        <v>0.00717497366666667</v>
      </c>
      <c r="AL36" s="507" t="n">
        <v>0.00706539838709677</v>
      </c>
      <c r="AM36" s="507" t="n">
        <v>0.0076663135483871</v>
      </c>
      <c r="AN36" s="507" t="n">
        <v>0.00690097321428571</v>
      </c>
      <c r="AO36" s="507" t="n">
        <v>0.00525013483870968</v>
      </c>
      <c r="AP36" s="507" t="n">
        <v>0.00565825833333333</v>
      </c>
      <c r="AQ36" s="507" t="n">
        <v>0.00642555322580645</v>
      </c>
      <c r="AR36" s="507" t="n">
        <v>0.00761039566666667</v>
      </c>
      <c r="AS36" s="507" t="n">
        <v>0.00733210096774194</v>
      </c>
      <c r="AT36" s="507" t="n">
        <v>0.0065639964516129</v>
      </c>
      <c r="AU36" s="507" t="n">
        <v>0.00603437266666667</v>
      </c>
      <c r="AV36" s="507" t="n">
        <v>0.00537310935483871</v>
      </c>
      <c r="AW36" s="507" t="n">
        <v>0.00520125966666667</v>
      </c>
      <c r="AX36" s="507" t="n">
        <v>0.0072892135483871</v>
      </c>
      <c r="AY36" s="507" t="n">
        <v>0.00709677419354839</v>
      </c>
      <c r="AZ36" s="507" t="n">
        <v>0.00691245</v>
      </c>
      <c r="BA36" s="507" t="n">
        <v>0.00598679</v>
      </c>
      <c r="BB36" s="508" t="n">
        <v>0.00650472</v>
      </c>
      <c r="BC36" s="508" t="n">
        <v>0.00653267</v>
      </c>
      <c r="BD36" s="508" t="n">
        <v>0.0069366</v>
      </c>
      <c r="BE36" s="508" t="n">
        <v>0.0070287</v>
      </c>
      <c r="BF36" s="508" t="n">
        <v>0.00685884</v>
      </c>
      <c r="BG36" s="508" t="n">
        <v>0.00631971</v>
      </c>
      <c r="BH36" s="508" t="n">
        <v>0.00590744</v>
      </c>
      <c r="BI36" s="508" t="n">
        <v>0.00620436</v>
      </c>
      <c r="BJ36" s="508" t="n">
        <v>0.00735616</v>
      </c>
      <c r="BK36" s="508" t="n">
        <v>0.00908194</v>
      </c>
      <c r="BL36" s="508" t="n">
        <v>0.00797636</v>
      </c>
      <c r="BM36" s="508" t="n">
        <v>0.00655835</v>
      </c>
      <c r="BN36" s="508" t="n">
        <v>0.00690306</v>
      </c>
      <c r="BO36" s="508" t="n">
        <v>0.00682955</v>
      </c>
      <c r="BP36" s="508" t="n">
        <v>0.0072257</v>
      </c>
      <c r="BQ36" s="508" t="n">
        <v>0.00729963</v>
      </c>
      <c r="BR36" s="508" t="n">
        <v>0.00714119</v>
      </c>
      <c r="BS36" s="508" t="n">
        <v>0.0066056</v>
      </c>
      <c r="BT36" s="508" t="n">
        <v>0.00621966</v>
      </c>
      <c r="BU36" s="508" t="n">
        <v>0.00653713</v>
      </c>
      <c r="BV36" s="508" t="n">
        <v>0.00776004</v>
      </c>
    </row>
    <row r="37" customFormat="false" ht="11.1" hidden="false" customHeight="true" outlineLevel="0" collapsed="false">
      <c r="A37" s="505" t="s">
        <v>1026</v>
      </c>
      <c r="B37" s="506" t="s">
        <v>998</v>
      </c>
      <c r="C37" s="507" t="n">
        <v>0.0122641367741935</v>
      </c>
      <c r="D37" s="507" t="n">
        <v>0.013150635</v>
      </c>
      <c r="E37" s="507" t="n">
        <v>0.0128101548387097</v>
      </c>
      <c r="F37" s="507" t="n">
        <v>0.012733639</v>
      </c>
      <c r="G37" s="507" t="n">
        <v>0.0127912229032258</v>
      </c>
      <c r="H37" s="507" t="n">
        <v>0.01292968</v>
      </c>
      <c r="I37" s="507" t="n">
        <v>0.0128014996774194</v>
      </c>
      <c r="J37" s="507" t="n">
        <v>0.0134721977419355</v>
      </c>
      <c r="K37" s="507" t="n">
        <v>0.012326104</v>
      </c>
      <c r="L37" s="507" t="n">
        <v>0.0131596506451613</v>
      </c>
      <c r="M37" s="507" t="n">
        <v>0.01191181</v>
      </c>
      <c r="N37" s="507" t="n">
        <v>0.0138247574193548</v>
      </c>
      <c r="O37" s="507" t="n">
        <v>0.0103545187096774</v>
      </c>
      <c r="P37" s="507" t="n">
        <v>0.0119304475862069</v>
      </c>
      <c r="Q37" s="507" t="n">
        <v>0.0115916564516129</v>
      </c>
      <c r="R37" s="507" t="n">
        <v>0.0119975586666667</v>
      </c>
      <c r="S37" s="507" t="n">
        <v>0.0126964167741935</v>
      </c>
      <c r="T37" s="507" t="n">
        <v>0.0132519623333333</v>
      </c>
      <c r="U37" s="507" t="n">
        <v>0.0139526312903226</v>
      </c>
      <c r="V37" s="507" t="n">
        <v>0.0127996422580645</v>
      </c>
      <c r="W37" s="507" t="n">
        <v>0.0108875726666667</v>
      </c>
      <c r="X37" s="507" t="n">
        <v>0.00902574483870968</v>
      </c>
      <c r="Y37" s="507" t="n">
        <v>0.00842399266666667</v>
      </c>
      <c r="Z37" s="507" t="n">
        <v>0.00835362935483871</v>
      </c>
      <c r="AA37" s="507" t="n">
        <v>0.01020248</v>
      </c>
      <c r="AB37" s="507" t="n">
        <v>0.0116155182142857</v>
      </c>
      <c r="AC37" s="507" t="n">
        <v>0.0115407719354839</v>
      </c>
      <c r="AD37" s="507" t="n">
        <v>0.011892611</v>
      </c>
      <c r="AE37" s="507" t="n">
        <v>0.0129322764516129</v>
      </c>
      <c r="AF37" s="507" t="n">
        <v>0.013144443</v>
      </c>
      <c r="AG37" s="507" t="n">
        <v>0.0128872306451613</v>
      </c>
      <c r="AH37" s="507" t="n">
        <v>0.0126931025806452</v>
      </c>
      <c r="AI37" s="507" t="n">
        <v>0.0117290043333333</v>
      </c>
      <c r="AJ37" s="507" t="n">
        <v>0.0120898690322581</v>
      </c>
      <c r="AK37" s="507" t="n">
        <v>0.013319626</v>
      </c>
      <c r="AL37" s="507" t="n">
        <v>0.0124768658064516</v>
      </c>
      <c r="AM37" s="507" t="n">
        <v>0.00830423967741935</v>
      </c>
      <c r="AN37" s="507" t="n">
        <v>0.00823569428571429</v>
      </c>
      <c r="AO37" s="507" t="n">
        <v>0.00902431612903226</v>
      </c>
      <c r="AP37" s="507" t="n">
        <v>0.00954125566666667</v>
      </c>
      <c r="AQ37" s="507" t="n">
        <v>0.00934528838709677</v>
      </c>
      <c r="AR37" s="507" t="n">
        <v>0.010600455</v>
      </c>
      <c r="AS37" s="507" t="n">
        <v>0.0107832348387097</v>
      </c>
      <c r="AT37" s="507" t="n">
        <v>0.0108767377419355</v>
      </c>
      <c r="AU37" s="507" t="n">
        <v>0.0101997266666667</v>
      </c>
      <c r="AV37" s="507" t="n">
        <v>0.0103707567741935</v>
      </c>
      <c r="AW37" s="507" t="n">
        <v>0.00885939333333333</v>
      </c>
      <c r="AX37" s="507" t="n">
        <v>0.00838345129032258</v>
      </c>
      <c r="AY37" s="507" t="n">
        <v>0.0077741935483871</v>
      </c>
      <c r="AZ37" s="507" t="n">
        <v>0.00806132</v>
      </c>
      <c r="BA37" s="507" t="n">
        <v>0.0087409</v>
      </c>
      <c r="BB37" s="508" t="n">
        <v>0.00970218</v>
      </c>
      <c r="BC37" s="508" t="n">
        <v>0.00916629</v>
      </c>
      <c r="BD37" s="508" t="n">
        <v>0.0100535</v>
      </c>
      <c r="BE37" s="508" t="n">
        <v>0.0107353</v>
      </c>
      <c r="BF37" s="508" t="n">
        <v>0.0109342</v>
      </c>
      <c r="BG37" s="508" t="n">
        <v>0.00996441</v>
      </c>
      <c r="BH37" s="508" t="n">
        <v>0.0110874</v>
      </c>
      <c r="BI37" s="508" t="n">
        <v>0.00914974</v>
      </c>
      <c r="BJ37" s="508" t="n">
        <v>0.0080963</v>
      </c>
      <c r="BK37" s="508" t="n">
        <v>0.0084395</v>
      </c>
      <c r="BL37" s="508" t="n">
        <v>0.00849209</v>
      </c>
      <c r="BM37" s="508" t="n">
        <v>0.00906436</v>
      </c>
      <c r="BN37" s="508" t="n">
        <v>0.00995534</v>
      </c>
      <c r="BO37" s="508" t="n">
        <v>0.00935543</v>
      </c>
      <c r="BP37" s="508" t="n">
        <v>0.0102218</v>
      </c>
      <c r="BQ37" s="508" t="n">
        <v>0.0109096</v>
      </c>
      <c r="BR37" s="508" t="n">
        <v>0.0110963</v>
      </c>
      <c r="BS37" s="508" t="n">
        <v>0.0101252</v>
      </c>
      <c r="BT37" s="508" t="n">
        <v>0.0112625</v>
      </c>
      <c r="BU37" s="508" t="n">
        <v>0.00928972</v>
      </c>
      <c r="BV37" s="508" t="n">
        <v>0.00819527</v>
      </c>
    </row>
    <row r="38" customFormat="false" ht="11.1" hidden="false" customHeight="true" outlineLevel="0" collapsed="false">
      <c r="A38" s="505"/>
      <c r="B38" s="509" t="s">
        <v>999</v>
      </c>
      <c r="C38" s="510"/>
      <c r="D38" s="510"/>
      <c r="E38" s="510"/>
      <c r="F38" s="510"/>
      <c r="G38" s="510"/>
      <c r="H38" s="510"/>
      <c r="I38" s="510"/>
      <c r="J38" s="510"/>
      <c r="K38" s="510"/>
      <c r="L38" s="510"/>
      <c r="M38" s="510"/>
      <c r="N38" s="510"/>
      <c r="O38" s="510"/>
      <c r="P38" s="510"/>
      <c r="Q38" s="510"/>
      <c r="R38" s="510"/>
      <c r="S38" s="510"/>
      <c r="T38" s="510"/>
      <c r="U38" s="510"/>
      <c r="V38" s="510"/>
      <c r="W38" s="510"/>
      <c r="X38" s="510"/>
      <c r="Y38" s="510"/>
      <c r="Z38" s="510"/>
      <c r="AA38" s="510"/>
      <c r="AB38" s="510"/>
      <c r="AC38" s="510"/>
      <c r="AD38" s="510"/>
      <c r="AE38" s="510"/>
      <c r="AF38" s="510"/>
      <c r="AG38" s="510"/>
      <c r="AH38" s="510"/>
      <c r="AI38" s="510"/>
      <c r="AJ38" s="510"/>
      <c r="AK38" s="510"/>
      <c r="AL38" s="510"/>
      <c r="AM38" s="510"/>
      <c r="AN38" s="510"/>
      <c r="AO38" s="510"/>
      <c r="AP38" s="510"/>
      <c r="AQ38" s="510"/>
      <c r="AR38" s="510"/>
      <c r="AS38" s="510"/>
      <c r="AT38" s="510"/>
      <c r="AU38" s="510"/>
      <c r="AV38" s="510"/>
      <c r="AW38" s="510"/>
      <c r="AX38" s="510"/>
      <c r="AY38" s="510"/>
      <c r="AZ38" s="510"/>
      <c r="BA38" s="510"/>
      <c r="BB38" s="511"/>
      <c r="BC38" s="511"/>
      <c r="BD38" s="511"/>
      <c r="BE38" s="511"/>
      <c r="BF38" s="511"/>
      <c r="BG38" s="511"/>
      <c r="BH38" s="511"/>
      <c r="BI38" s="511"/>
      <c r="BJ38" s="511"/>
      <c r="BK38" s="511"/>
      <c r="BL38" s="511"/>
      <c r="BM38" s="511"/>
      <c r="BN38" s="511"/>
      <c r="BO38" s="511"/>
      <c r="BP38" s="511"/>
      <c r="BQ38" s="511"/>
      <c r="BR38" s="511"/>
      <c r="BS38" s="511"/>
      <c r="BT38" s="511"/>
      <c r="BU38" s="511"/>
      <c r="BV38" s="511"/>
    </row>
    <row r="39" customFormat="false" ht="11.1" hidden="false" customHeight="true" outlineLevel="0" collapsed="false">
      <c r="A39" s="505" t="s">
        <v>1027</v>
      </c>
      <c r="B39" s="506" t="s">
        <v>1001</v>
      </c>
      <c r="C39" s="408" t="n">
        <v>0.00581812064516129</v>
      </c>
      <c r="D39" s="408" t="n">
        <v>0.00493340892857143</v>
      </c>
      <c r="E39" s="408" t="n">
        <v>0.00590616870967742</v>
      </c>
      <c r="F39" s="408" t="n">
        <v>0.006165924</v>
      </c>
      <c r="G39" s="408" t="n">
        <v>0.00540833225806452</v>
      </c>
      <c r="H39" s="408" t="n">
        <v>0.00403149966666667</v>
      </c>
      <c r="I39" s="408" t="n">
        <v>0.00287243</v>
      </c>
      <c r="J39" s="408" t="n">
        <v>0.00246204032258065</v>
      </c>
      <c r="K39" s="408" t="n">
        <v>0.00252885933333333</v>
      </c>
      <c r="L39" s="408" t="n">
        <v>0.0031173464516129</v>
      </c>
      <c r="M39" s="408" t="n">
        <v>0.00408890333333333</v>
      </c>
      <c r="N39" s="408" t="n">
        <v>0.00497653935483871</v>
      </c>
      <c r="O39" s="408" t="n">
        <v>0.00525970322580645</v>
      </c>
      <c r="P39" s="408" t="n">
        <v>0.00543110862068966</v>
      </c>
      <c r="Q39" s="408" t="n">
        <v>0.00562453258064516</v>
      </c>
      <c r="R39" s="408" t="n">
        <v>0.00579154566666667</v>
      </c>
      <c r="S39" s="408" t="n">
        <v>0.0054719935483871</v>
      </c>
      <c r="T39" s="408" t="n">
        <v>0.00428167133333333</v>
      </c>
      <c r="U39" s="408" t="n">
        <v>0.00392321677419355</v>
      </c>
      <c r="V39" s="408" t="n">
        <v>0.00378556838709677</v>
      </c>
      <c r="W39" s="408" t="n">
        <v>0.00319458</v>
      </c>
      <c r="X39" s="408" t="n">
        <v>0.00307128774193548</v>
      </c>
      <c r="Y39" s="408" t="n">
        <v>0.003961412</v>
      </c>
      <c r="Z39" s="408" t="n">
        <v>0.00517048870967742</v>
      </c>
      <c r="AA39" s="408" t="n">
        <v>0.00532728806451613</v>
      </c>
      <c r="AB39" s="408" t="n">
        <v>0.00512948607142857</v>
      </c>
      <c r="AC39" s="408" t="n">
        <v>0.00623351935483871</v>
      </c>
      <c r="AD39" s="408" t="n">
        <v>0.00635774333333333</v>
      </c>
      <c r="AE39" s="408" t="n">
        <v>0.00603210838709677</v>
      </c>
      <c r="AF39" s="408" t="n">
        <v>0.005645165</v>
      </c>
      <c r="AG39" s="408" t="n">
        <v>0.0045067864516129</v>
      </c>
      <c r="AH39" s="408" t="n">
        <v>0.00439670548387097</v>
      </c>
      <c r="AI39" s="408" t="n">
        <v>0.003170167</v>
      </c>
      <c r="AJ39" s="408" t="n">
        <v>0.00437252032258065</v>
      </c>
      <c r="AK39" s="408" t="n">
        <v>0.00457210233333333</v>
      </c>
      <c r="AL39" s="408" t="n">
        <v>0.00565864096774194</v>
      </c>
      <c r="AM39" s="408" t="n">
        <v>0.00558325064516129</v>
      </c>
      <c r="AN39" s="408" t="n">
        <v>0.00601308178571429</v>
      </c>
      <c r="AO39" s="408" t="n">
        <v>0.00588002709677419</v>
      </c>
      <c r="AP39" s="408" t="n">
        <v>0.00563703333333333</v>
      </c>
      <c r="AQ39" s="408" t="n">
        <v>0.00543775870967742</v>
      </c>
      <c r="AR39" s="408" t="n">
        <v>0.004710198</v>
      </c>
      <c r="AS39" s="408" t="n">
        <v>0.00341440580645161</v>
      </c>
      <c r="AT39" s="408" t="n">
        <v>0.00302821193548387</v>
      </c>
      <c r="AU39" s="408" t="n">
        <v>0.00241115733333333</v>
      </c>
      <c r="AV39" s="408" t="n">
        <v>0.00342354</v>
      </c>
      <c r="AW39" s="408" t="n">
        <v>0.00389959</v>
      </c>
      <c r="AX39" s="408" t="n">
        <v>0.00431068580645161</v>
      </c>
      <c r="AY39" s="408" t="n">
        <v>0.00432258064516129</v>
      </c>
      <c r="AZ39" s="408" t="n">
        <v>0.00588577</v>
      </c>
      <c r="BA39" s="408" t="n">
        <v>0.00569536</v>
      </c>
      <c r="BB39" s="409" t="n">
        <v>0.00573211</v>
      </c>
      <c r="BC39" s="409" t="n">
        <v>0.0053336</v>
      </c>
      <c r="BD39" s="409" t="n">
        <v>0.00446717</v>
      </c>
      <c r="BE39" s="409" t="n">
        <v>0.00339922</v>
      </c>
      <c r="BF39" s="409" t="n">
        <v>0.00304422</v>
      </c>
      <c r="BG39" s="409" t="n">
        <v>0.00235553</v>
      </c>
      <c r="BH39" s="409" t="n">
        <v>0.00366012</v>
      </c>
      <c r="BI39" s="409" t="n">
        <v>0.00402739</v>
      </c>
      <c r="BJ39" s="409" t="n">
        <v>0.00416304</v>
      </c>
      <c r="BK39" s="409" t="n">
        <v>0.0046925</v>
      </c>
      <c r="BL39" s="409" t="n">
        <v>0.00620029</v>
      </c>
      <c r="BM39" s="409" t="n">
        <v>0.00590612</v>
      </c>
      <c r="BN39" s="409" t="n">
        <v>0.00588167</v>
      </c>
      <c r="BO39" s="409" t="n">
        <v>0.00544366</v>
      </c>
      <c r="BP39" s="409" t="n">
        <v>0.00454193</v>
      </c>
      <c r="BQ39" s="409" t="n">
        <v>0.00345441</v>
      </c>
      <c r="BR39" s="409" t="n">
        <v>0.00308934</v>
      </c>
      <c r="BS39" s="409" t="n">
        <v>0.00239355</v>
      </c>
      <c r="BT39" s="409" t="n">
        <v>0.00371792</v>
      </c>
      <c r="BU39" s="409" t="n">
        <v>0.00408901</v>
      </c>
      <c r="BV39" s="409" t="n">
        <v>0.00421392</v>
      </c>
    </row>
    <row r="40" customFormat="false" ht="11.1" hidden="false" customHeight="true" outlineLevel="0" collapsed="false">
      <c r="A40" s="505" t="s">
        <v>1028</v>
      </c>
      <c r="B40" s="506" t="s">
        <v>1009</v>
      </c>
      <c r="C40" s="408" t="n">
        <v>0.0770928974193548</v>
      </c>
      <c r="D40" s="408" t="n">
        <v>0.0774700860714286</v>
      </c>
      <c r="E40" s="408" t="n">
        <v>0.0730865767741936</v>
      </c>
      <c r="F40" s="408" t="n">
        <v>0.0775653326666667</v>
      </c>
      <c r="G40" s="408" t="n">
        <v>0.0737727016129032</v>
      </c>
      <c r="H40" s="408" t="n">
        <v>0.0774863686666667</v>
      </c>
      <c r="I40" s="408" t="n">
        <v>0.0804421209677419</v>
      </c>
      <c r="J40" s="408" t="n">
        <v>0.0794395693548387</v>
      </c>
      <c r="K40" s="408" t="n">
        <v>0.0794279266666667</v>
      </c>
      <c r="L40" s="408" t="n">
        <v>0.0766603190322581</v>
      </c>
      <c r="M40" s="408" t="n">
        <v>0.0796517556666667</v>
      </c>
      <c r="N40" s="408" t="n">
        <v>0.0780306725806452</v>
      </c>
      <c r="O40" s="408" t="n">
        <v>0.0766344896774194</v>
      </c>
      <c r="P40" s="408" t="n">
        <v>0.0736612675862069</v>
      </c>
      <c r="Q40" s="408" t="n">
        <v>0.0721451874193548</v>
      </c>
      <c r="R40" s="408" t="n">
        <v>0.072457473</v>
      </c>
      <c r="S40" s="408" t="n">
        <v>0.0700981477419355</v>
      </c>
      <c r="T40" s="408" t="n">
        <v>0.0742938853333333</v>
      </c>
      <c r="U40" s="408" t="n">
        <v>0.0753928183870968</v>
      </c>
      <c r="V40" s="408" t="n">
        <v>0.0760655625806452</v>
      </c>
      <c r="W40" s="408" t="n">
        <v>0.0721067343333333</v>
      </c>
      <c r="X40" s="408" t="n">
        <v>0.0729226722580645</v>
      </c>
      <c r="Y40" s="408" t="n">
        <v>0.0721620333333333</v>
      </c>
      <c r="Z40" s="408" t="n">
        <v>0.0655833283870968</v>
      </c>
      <c r="AA40" s="408" t="n">
        <v>0.0657735512903226</v>
      </c>
      <c r="AB40" s="408" t="n">
        <v>0.0685233103571429</v>
      </c>
      <c r="AC40" s="408" t="n">
        <v>0.0662509696774194</v>
      </c>
      <c r="AD40" s="408" t="n">
        <v>0.0647113503333333</v>
      </c>
      <c r="AE40" s="408" t="n">
        <v>0.06401133</v>
      </c>
      <c r="AF40" s="408" t="n">
        <v>0.0689284173333333</v>
      </c>
      <c r="AG40" s="408" t="n">
        <v>0.072557444516129</v>
      </c>
      <c r="AH40" s="408" t="n">
        <v>0.0752256719354839</v>
      </c>
      <c r="AI40" s="408" t="n">
        <v>0.072253885</v>
      </c>
      <c r="AJ40" s="408" t="n">
        <v>0.0711471229032258</v>
      </c>
      <c r="AK40" s="408" t="n">
        <v>0.0727056483333333</v>
      </c>
      <c r="AL40" s="408" t="n">
        <v>0.0694056787096774</v>
      </c>
      <c r="AM40" s="408" t="n">
        <v>0.0711909593548387</v>
      </c>
      <c r="AN40" s="408" t="n">
        <v>0.0723712639285714</v>
      </c>
      <c r="AO40" s="408" t="n">
        <v>0.0721860758064516</v>
      </c>
      <c r="AP40" s="408" t="n">
        <v>0.0721678796666667</v>
      </c>
      <c r="AQ40" s="408" t="n">
        <v>0.0689074287096774</v>
      </c>
      <c r="AR40" s="408" t="n">
        <v>0.0739636233333334</v>
      </c>
      <c r="AS40" s="408" t="n">
        <v>0.075500704516129</v>
      </c>
      <c r="AT40" s="408" t="n">
        <v>0.0742266374193548</v>
      </c>
      <c r="AU40" s="408" t="n">
        <v>0.0741654543333333</v>
      </c>
      <c r="AV40" s="408" t="n">
        <v>0.0682369383870968</v>
      </c>
      <c r="AW40" s="408" t="n">
        <v>0.0732050766666667</v>
      </c>
      <c r="AX40" s="408" t="n">
        <v>0.0734246606451613</v>
      </c>
      <c r="AY40" s="408" t="n">
        <v>0.0700645161290323</v>
      </c>
      <c r="AZ40" s="408" t="n">
        <v>0.0708389</v>
      </c>
      <c r="BA40" s="408" t="n">
        <v>0.069919</v>
      </c>
      <c r="BB40" s="409" t="n">
        <v>0.0733851</v>
      </c>
      <c r="BC40" s="409" t="n">
        <v>0.0675876</v>
      </c>
      <c r="BD40" s="409" t="n">
        <v>0.0701475</v>
      </c>
      <c r="BE40" s="409" t="n">
        <v>0.075165</v>
      </c>
      <c r="BF40" s="409" t="n">
        <v>0.0746191</v>
      </c>
      <c r="BG40" s="409" t="n">
        <v>0.0724544</v>
      </c>
      <c r="BH40" s="409" t="n">
        <v>0.0729525</v>
      </c>
      <c r="BI40" s="409" t="n">
        <v>0.0756042</v>
      </c>
      <c r="BJ40" s="409" t="n">
        <v>0.0709097</v>
      </c>
      <c r="BK40" s="409" t="n">
        <v>0.0760606</v>
      </c>
      <c r="BL40" s="409" t="n">
        <v>0.0746243</v>
      </c>
      <c r="BM40" s="409" t="n">
        <v>0.0725064</v>
      </c>
      <c r="BN40" s="409" t="n">
        <v>0.0752999</v>
      </c>
      <c r="BO40" s="409" t="n">
        <v>0.0689822</v>
      </c>
      <c r="BP40" s="409" t="n">
        <v>0.0713214</v>
      </c>
      <c r="BQ40" s="409" t="n">
        <v>0.0763853</v>
      </c>
      <c r="BR40" s="409" t="n">
        <v>0.075725</v>
      </c>
      <c r="BS40" s="409" t="n">
        <v>0.0736239</v>
      </c>
      <c r="BT40" s="409" t="n">
        <v>0.0741044</v>
      </c>
      <c r="BU40" s="409" t="n">
        <v>0.0767609</v>
      </c>
      <c r="BV40" s="409" t="n">
        <v>0.0717765</v>
      </c>
    </row>
    <row r="41" customFormat="false" ht="11.1" hidden="false" customHeight="true" outlineLevel="0" collapsed="false">
      <c r="A41" s="505" t="s">
        <v>1029</v>
      </c>
      <c r="B41" s="506" t="s">
        <v>1030</v>
      </c>
      <c r="C41" s="408" t="n">
        <v>0.00180677258064516</v>
      </c>
      <c r="D41" s="408" t="n">
        <v>0.00190652357142857</v>
      </c>
      <c r="E41" s="408" t="n">
        <v>0.00204263322580645</v>
      </c>
      <c r="F41" s="408" t="n">
        <v>0.00149260233333333</v>
      </c>
      <c r="G41" s="408" t="n">
        <v>0.00149285838709677</v>
      </c>
      <c r="H41" s="408" t="n">
        <v>0.00158042033333333</v>
      </c>
      <c r="I41" s="408" t="n">
        <v>0.00157827677419355</v>
      </c>
      <c r="J41" s="408" t="n">
        <v>0.00162022709677419</v>
      </c>
      <c r="K41" s="408" t="n">
        <v>0.001546314</v>
      </c>
      <c r="L41" s="408" t="n">
        <v>0.00181377258064516</v>
      </c>
      <c r="M41" s="408" t="n">
        <v>0.00204360766666667</v>
      </c>
      <c r="N41" s="408" t="n">
        <v>0.00184483612903226</v>
      </c>
      <c r="O41" s="408" t="n">
        <v>0.00196862677419355</v>
      </c>
      <c r="P41" s="408" t="n">
        <v>0.00282260172413793</v>
      </c>
      <c r="Q41" s="408" t="n">
        <v>0.00226358419354839</v>
      </c>
      <c r="R41" s="408" t="n">
        <v>0.002249065</v>
      </c>
      <c r="S41" s="408" t="n">
        <v>0.00178950516129032</v>
      </c>
      <c r="T41" s="408" t="n">
        <v>0.00182131933333333</v>
      </c>
      <c r="U41" s="408" t="n">
        <v>0.00292688935483871</v>
      </c>
      <c r="V41" s="408" t="n">
        <v>0.00232901935483871</v>
      </c>
      <c r="W41" s="408" t="n">
        <v>0.00172906966666667</v>
      </c>
      <c r="X41" s="408" t="n">
        <v>0.00247777774193548</v>
      </c>
      <c r="Y41" s="408" t="n">
        <v>0.00225588633333333</v>
      </c>
      <c r="Z41" s="408" t="n">
        <v>0.00230519451612903</v>
      </c>
      <c r="AA41" s="408" t="n">
        <v>0.0024187235483871</v>
      </c>
      <c r="AB41" s="408" t="n">
        <v>0.00210361392857143</v>
      </c>
      <c r="AC41" s="408" t="n">
        <v>0.00208900548387097</v>
      </c>
      <c r="AD41" s="408" t="n">
        <v>0.00210566666666667</v>
      </c>
      <c r="AE41" s="408" t="n">
        <v>0.00143040612903226</v>
      </c>
      <c r="AF41" s="408" t="n">
        <v>0.00152626533333333</v>
      </c>
      <c r="AG41" s="408" t="n">
        <v>0.00178848967741935</v>
      </c>
      <c r="AH41" s="408" t="n">
        <v>0.00177436516129032</v>
      </c>
      <c r="AI41" s="408" t="n">
        <v>0.00174816333333333</v>
      </c>
      <c r="AJ41" s="408" t="n">
        <v>0.00232720290322581</v>
      </c>
      <c r="AK41" s="408" t="n">
        <v>0.00253244033333333</v>
      </c>
      <c r="AL41" s="408" t="n">
        <v>0.00250056064516129</v>
      </c>
      <c r="AM41" s="408" t="n">
        <v>0.00199985774193548</v>
      </c>
      <c r="AN41" s="408" t="n">
        <v>0.00194730285714286</v>
      </c>
      <c r="AO41" s="408" t="n">
        <v>0.00178340612903226</v>
      </c>
      <c r="AP41" s="408" t="n">
        <v>0.002229256</v>
      </c>
      <c r="AQ41" s="408" t="n">
        <v>0.0022002164516129</v>
      </c>
      <c r="AR41" s="408" t="n">
        <v>0.00228016766666667</v>
      </c>
      <c r="AS41" s="408" t="n">
        <v>0.00234488451612903</v>
      </c>
      <c r="AT41" s="408" t="n">
        <v>0.00223631935483871</v>
      </c>
      <c r="AU41" s="408" t="n">
        <v>0.00214490533333333</v>
      </c>
      <c r="AV41" s="408" t="n">
        <v>0.00204515548387097</v>
      </c>
      <c r="AW41" s="408" t="n">
        <v>0.00214709233333333</v>
      </c>
      <c r="AX41" s="408" t="n">
        <v>0.00206633064516129</v>
      </c>
      <c r="AY41" s="408" t="n">
        <v>0.00193548387096774</v>
      </c>
      <c r="AZ41" s="408" t="n">
        <v>0.00190607</v>
      </c>
      <c r="BA41" s="408" t="n">
        <v>0.0017274</v>
      </c>
      <c r="BB41" s="409" t="n">
        <v>0.00226685</v>
      </c>
      <c r="BC41" s="409" t="n">
        <v>0.00215807</v>
      </c>
      <c r="BD41" s="409" t="n">
        <v>0.00216252</v>
      </c>
      <c r="BE41" s="409" t="n">
        <v>0.00233446</v>
      </c>
      <c r="BF41" s="409" t="n">
        <v>0.00224814</v>
      </c>
      <c r="BG41" s="409" t="n">
        <v>0.00209542</v>
      </c>
      <c r="BH41" s="409" t="n">
        <v>0.00218649</v>
      </c>
      <c r="BI41" s="409" t="n">
        <v>0.00221746</v>
      </c>
      <c r="BJ41" s="409" t="n">
        <v>0.00199556</v>
      </c>
      <c r="BK41" s="409" t="n">
        <v>0.00210112</v>
      </c>
      <c r="BL41" s="409" t="n">
        <v>0.00200792</v>
      </c>
      <c r="BM41" s="409" t="n">
        <v>0.00179132</v>
      </c>
      <c r="BN41" s="409" t="n">
        <v>0.002326</v>
      </c>
      <c r="BO41" s="409" t="n">
        <v>0.00220261</v>
      </c>
      <c r="BP41" s="409" t="n">
        <v>0.00219871</v>
      </c>
      <c r="BQ41" s="409" t="n">
        <v>0.00237236</v>
      </c>
      <c r="BR41" s="409" t="n">
        <v>0.00228146</v>
      </c>
      <c r="BS41" s="409" t="n">
        <v>0.00212924</v>
      </c>
      <c r="BT41" s="409" t="n">
        <v>0.00222101</v>
      </c>
      <c r="BU41" s="409" t="n">
        <v>0.00225138</v>
      </c>
      <c r="BV41" s="409" t="n">
        <v>0.00201995</v>
      </c>
    </row>
    <row r="42" customFormat="false" ht="11.1" hidden="false" customHeight="true" outlineLevel="0" collapsed="false">
      <c r="A42" s="505" t="s">
        <v>846</v>
      </c>
      <c r="B42" s="506" t="s">
        <v>1031</v>
      </c>
      <c r="C42" s="408" t="n">
        <v>0.415930200645161</v>
      </c>
      <c r="D42" s="408" t="n">
        <v>0.384976419285714</v>
      </c>
      <c r="E42" s="408" t="n">
        <v>0.370360341612903</v>
      </c>
      <c r="F42" s="408" t="n">
        <v>0.374545260666667</v>
      </c>
      <c r="G42" s="408" t="n">
        <v>0.377336296451613</v>
      </c>
      <c r="H42" s="408" t="n">
        <v>0.390315351</v>
      </c>
      <c r="I42" s="408" t="n">
        <v>0.404831678387097</v>
      </c>
      <c r="J42" s="408" t="n">
        <v>0.424434171612903</v>
      </c>
      <c r="K42" s="408" t="n">
        <v>0.399910060666667</v>
      </c>
      <c r="L42" s="408" t="n">
        <v>0.389671680322581</v>
      </c>
      <c r="M42" s="408" t="n">
        <v>0.384261229</v>
      </c>
      <c r="N42" s="408" t="n">
        <v>0.387686741290323</v>
      </c>
      <c r="O42" s="408" t="n">
        <v>0.401724128709677</v>
      </c>
      <c r="P42" s="408" t="n">
        <v>0.385432055862069</v>
      </c>
      <c r="Q42" s="408" t="n">
        <v>0.374225549354839</v>
      </c>
      <c r="R42" s="408" t="n">
        <v>0.368292964333333</v>
      </c>
      <c r="S42" s="408" t="n">
        <v>0.36838014</v>
      </c>
      <c r="T42" s="408" t="n">
        <v>0.394064209666667</v>
      </c>
      <c r="U42" s="408" t="n">
        <v>0.414683547096774</v>
      </c>
      <c r="V42" s="408" t="n">
        <v>0.408373538709677</v>
      </c>
      <c r="W42" s="408" t="n">
        <v>0.345338233</v>
      </c>
      <c r="X42" s="408" t="n">
        <v>0.359246524193548</v>
      </c>
      <c r="Y42" s="408" t="n">
        <v>0.340037664333333</v>
      </c>
      <c r="Z42" s="408" t="n">
        <v>0.334774648387097</v>
      </c>
      <c r="AA42" s="408" t="n">
        <v>0.347084712580645</v>
      </c>
      <c r="AB42" s="408" t="n">
        <v>0.358560619285714</v>
      </c>
      <c r="AC42" s="408" t="n">
        <v>0.344440941935484</v>
      </c>
      <c r="AD42" s="408" t="n">
        <v>0.330331819333333</v>
      </c>
      <c r="AE42" s="408" t="n">
        <v>0.32807175516129</v>
      </c>
      <c r="AF42" s="408" t="n">
        <v>0.365765316</v>
      </c>
      <c r="AG42" s="408" t="n">
        <v>0.386064748709677</v>
      </c>
      <c r="AH42" s="408" t="n">
        <v>0.397210374193548</v>
      </c>
      <c r="AI42" s="408" t="n">
        <v>0.384843939</v>
      </c>
      <c r="AJ42" s="408" t="n">
        <v>0.364152466451613</v>
      </c>
      <c r="AK42" s="408" t="n">
        <v>0.365826868666667</v>
      </c>
      <c r="AL42" s="408" t="n">
        <v>0.377696725483871</v>
      </c>
      <c r="AM42" s="408" t="n">
        <v>0.386779983870968</v>
      </c>
      <c r="AN42" s="408" t="n">
        <v>0.386037195</v>
      </c>
      <c r="AO42" s="408" t="n">
        <v>0.379745238387097</v>
      </c>
      <c r="AP42" s="408" t="n">
        <v>0.361135637333333</v>
      </c>
      <c r="AQ42" s="408" t="n">
        <v>0.369100430967742</v>
      </c>
      <c r="AR42" s="408" t="n">
        <v>0.400684830666667</v>
      </c>
      <c r="AS42" s="408" t="n">
        <v>0.405094921612903</v>
      </c>
      <c r="AT42" s="408" t="n">
        <v>0.410581480967742</v>
      </c>
      <c r="AU42" s="408" t="n">
        <v>0.397557643666667</v>
      </c>
      <c r="AV42" s="408" t="n">
        <v>0.355821515483871</v>
      </c>
      <c r="AW42" s="408" t="n">
        <v>0.367137033333333</v>
      </c>
      <c r="AX42" s="408" t="n">
        <v>0.39793911516129</v>
      </c>
      <c r="AY42" s="408" t="n">
        <v>0.378290322580645</v>
      </c>
      <c r="AZ42" s="408" t="n">
        <v>0.3778636</v>
      </c>
      <c r="BA42" s="408" t="n">
        <v>0.3678189</v>
      </c>
      <c r="BB42" s="409" t="n">
        <v>0.3672265</v>
      </c>
      <c r="BC42" s="409" t="n">
        <v>0.3620307</v>
      </c>
      <c r="BD42" s="409" t="n">
        <v>0.3800115</v>
      </c>
      <c r="BE42" s="409" t="n">
        <v>0.4032936</v>
      </c>
      <c r="BF42" s="409" t="n">
        <v>0.4127524</v>
      </c>
      <c r="BG42" s="409" t="n">
        <v>0.3883856</v>
      </c>
      <c r="BH42" s="409" t="n">
        <v>0.3804106</v>
      </c>
      <c r="BI42" s="409" t="n">
        <v>0.3791693</v>
      </c>
      <c r="BJ42" s="409" t="n">
        <v>0.384309</v>
      </c>
      <c r="BK42" s="409" t="n">
        <v>0.4106641</v>
      </c>
      <c r="BL42" s="409" t="n">
        <v>0.3980553</v>
      </c>
      <c r="BM42" s="409" t="n">
        <v>0.3814303</v>
      </c>
      <c r="BN42" s="409" t="n">
        <v>0.3768085</v>
      </c>
      <c r="BO42" s="409" t="n">
        <v>0.3695012</v>
      </c>
      <c r="BP42" s="409" t="n">
        <v>0.3863708</v>
      </c>
      <c r="BQ42" s="409" t="n">
        <v>0.4098409</v>
      </c>
      <c r="BR42" s="409" t="n">
        <v>0.4188694</v>
      </c>
      <c r="BS42" s="409" t="n">
        <v>0.3946546</v>
      </c>
      <c r="BT42" s="409" t="n">
        <v>0.3864175</v>
      </c>
      <c r="BU42" s="409" t="n">
        <v>0.38497</v>
      </c>
      <c r="BV42" s="409" t="n">
        <v>0.3890065</v>
      </c>
    </row>
    <row r="43" customFormat="false" ht="11.1" hidden="false" customHeight="true" outlineLevel="0" collapsed="false">
      <c r="A43" s="513" t="s">
        <v>842</v>
      </c>
      <c r="B43" s="514" t="s">
        <v>1032</v>
      </c>
      <c r="C43" s="515" t="n">
        <v>11.4042288648387</v>
      </c>
      <c r="D43" s="515" t="n">
        <v>11.5439426746429</v>
      </c>
      <c r="E43" s="515" t="n">
        <v>10.3377820196774</v>
      </c>
      <c r="F43" s="515" t="n">
        <v>10.1043021203333</v>
      </c>
      <c r="G43" s="515" t="n">
        <v>10.651701873871</v>
      </c>
      <c r="H43" s="515" t="n">
        <v>12.091829242</v>
      </c>
      <c r="I43" s="515" t="n">
        <v>12.6847236232258</v>
      </c>
      <c r="J43" s="515" t="n">
        <v>13.6063438487097</v>
      </c>
      <c r="K43" s="515" t="n">
        <v>11.8464637316667</v>
      </c>
      <c r="L43" s="515" t="n">
        <v>10.7295295625806</v>
      </c>
      <c r="M43" s="515" t="n">
        <v>10.4700847546667</v>
      </c>
      <c r="N43" s="515" t="n">
        <v>11.1706558245161</v>
      </c>
      <c r="O43" s="515" t="n">
        <v>11.7096267435484</v>
      </c>
      <c r="P43" s="515" t="n">
        <v>11.2105378331035</v>
      </c>
      <c r="Q43" s="515" t="n">
        <v>10.4719306341935</v>
      </c>
      <c r="R43" s="515" t="n">
        <v>10.195501042</v>
      </c>
      <c r="S43" s="515" t="n">
        <v>10.4917678045161</v>
      </c>
      <c r="T43" s="515" t="n">
        <v>12.4369675643333</v>
      </c>
      <c r="U43" s="515" t="n">
        <v>12.9967850403226</v>
      </c>
      <c r="V43" s="515" t="n">
        <v>12.5479586725806</v>
      </c>
      <c r="W43" s="515" t="n">
        <v>11.268537668</v>
      </c>
      <c r="X43" s="515" t="n">
        <v>10.2757207464516</v>
      </c>
      <c r="Y43" s="515" t="n">
        <v>10.3348747073333</v>
      </c>
      <c r="Z43" s="515" t="n">
        <v>11.0934920793548</v>
      </c>
      <c r="AA43" s="515" t="n">
        <v>11.4512955567742</v>
      </c>
      <c r="AB43" s="515" t="n">
        <v>10.7458398475</v>
      </c>
      <c r="AC43" s="515" t="n">
        <v>10.0192708032258</v>
      </c>
      <c r="AD43" s="515" t="n">
        <v>9.65098627266667</v>
      </c>
      <c r="AE43" s="515" t="n">
        <v>10.0417750551613</v>
      </c>
      <c r="AF43" s="515" t="n">
        <v>11.5882542943333</v>
      </c>
      <c r="AG43" s="515" t="n">
        <v>12.0170143406452</v>
      </c>
      <c r="AH43" s="515" t="n">
        <v>12.2969368222581</v>
      </c>
      <c r="AI43" s="515" t="n">
        <v>10.913062998</v>
      </c>
      <c r="AJ43" s="515" t="n">
        <v>9.90425110451613</v>
      </c>
      <c r="AK43" s="515" t="n">
        <v>9.88766416666666</v>
      </c>
      <c r="AL43" s="515" t="n">
        <v>11.3064777506452</v>
      </c>
      <c r="AM43" s="515" t="n">
        <v>11.6258350954839</v>
      </c>
      <c r="AN43" s="515" t="n">
        <v>11.3930143207143</v>
      </c>
      <c r="AO43" s="515" t="n">
        <v>10.0516418848387</v>
      </c>
      <c r="AP43" s="515" t="n">
        <v>9.57596136366667</v>
      </c>
      <c r="AQ43" s="515" t="n">
        <v>10.5873547677419</v>
      </c>
      <c r="AR43" s="515" t="n">
        <v>12.5366657313333</v>
      </c>
      <c r="AS43" s="515" t="n">
        <v>13.2249181477419</v>
      </c>
      <c r="AT43" s="515" t="n">
        <v>13.1858280667742</v>
      </c>
      <c r="AU43" s="515" t="n">
        <v>11.5021271566667</v>
      </c>
      <c r="AV43" s="515" t="n">
        <v>9.90497050225807</v>
      </c>
      <c r="AW43" s="515" t="n">
        <v>10.178003216</v>
      </c>
      <c r="AX43" s="515" t="n">
        <v>11.6530274548387</v>
      </c>
      <c r="AY43" s="515" t="n">
        <v>11.6839677419355</v>
      </c>
      <c r="AZ43" s="515" t="n">
        <v>11.08806</v>
      </c>
      <c r="BA43" s="515" t="n">
        <v>10.39876</v>
      </c>
      <c r="BB43" s="516" t="n">
        <v>9.993165</v>
      </c>
      <c r="BC43" s="516" t="n">
        <v>10.49518</v>
      </c>
      <c r="BD43" s="516" t="n">
        <v>12.15727</v>
      </c>
      <c r="BE43" s="516" t="n">
        <v>12.97663</v>
      </c>
      <c r="BF43" s="516" t="n">
        <v>12.98064</v>
      </c>
      <c r="BG43" s="516" t="n">
        <v>11.45795</v>
      </c>
      <c r="BH43" s="516" t="n">
        <v>10.34521</v>
      </c>
      <c r="BI43" s="516" t="n">
        <v>10.34054</v>
      </c>
      <c r="BJ43" s="516" t="n">
        <v>11.25265</v>
      </c>
      <c r="BK43" s="516" t="n">
        <v>11.77034</v>
      </c>
      <c r="BL43" s="516" t="n">
        <v>11.40575</v>
      </c>
      <c r="BM43" s="516" t="n">
        <v>10.63466</v>
      </c>
      <c r="BN43" s="516" t="n">
        <v>10.25966</v>
      </c>
      <c r="BO43" s="516" t="n">
        <v>10.77645</v>
      </c>
      <c r="BP43" s="516" t="n">
        <v>12.49211</v>
      </c>
      <c r="BQ43" s="516" t="n">
        <v>13.35298</v>
      </c>
      <c r="BR43" s="516" t="n">
        <v>13.33796</v>
      </c>
      <c r="BS43" s="516" t="n">
        <v>11.77787</v>
      </c>
      <c r="BT43" s="516" t="n">
        <v>10.6159</v>
      </c>
      <c r="BU43" s="516" t="n">
        <v>10.60935</v>
      </c>
      <c r="BV43" s="516" t="n">
        <v>11.53704</v>
      </c>
    </row>
    <row r="44" s="520" customFormat="true" ht="11.1" hidden="false" customHeight="true" outlineLevel="0" collapsed="false">
      <c r="A44" s="501"/>
      <c r="B44" s="517"/>
      <c r="C44" s="518"/>
      <c r="D44" s="518"/>
      <c r="E44" s="518"/>
      <c r="F44" s="518"/>
      <c r="G44" s="518"/>
      <c r="H44" s="518"/>
      <c r="I44" s="518"/>
      <c r="J44" s="518"/>
      <c r="K44" s="518"/>
      <c r="L44" s="518"/>
      <c r="M44" s="518"/>
      <c r="N44" s="518"/>
      <c r="O44" s="518"/>
      <c r="P44" s="518"/>
      <c r="Q44" s="518"/>
      <c r="R44" s="518"/>
      <c r="S44" s="518"/>
      <c r="T44" s="518"/>
      <c r="U44" s="518"/>
      <c r="V44" s="518"/>
      <c r="W44" s="518"/>
      <c r="X44" s="518"/>
      <c r="Y44" s="518"/>
      <c r="Z44" s="518"/>
      <c r="AA44" s="518"/>
      <c r="AB44" s="518"/>
      <c r="AC44" s="518"/>
      <c r="AD44" s="518"/>
      <c r="AE44" s="518"/>
      <c r="AF44" s="518"/>
      <c r="AG44" s="518"/>
      <c r="AH44" s="518"/>
      <c r="AI44" s="518"/>
      <c r="AJ44" s="518"/>
      <c r="AK44" s="518"/>
      <c r="AL44" s="518"/>
      <c r="AM44" s="518"/>
      <c r="AN44" s="518"/>
      <c r="AO44" s="518"/>
      <c r="AP44" s="518"/>
      <c r="AQ44" s="518"/>
      <c r="AR44" s="518"/>
      <c r="AS44" s="518"/>
      <c r="AT44" s="518"/>
      <c r="AU44" s="518"/>
      <c r="AV44" s="518"/>
      <c r="AW44" s="518"/>
      <c r="AX44" s="518"/>
      <c r="AY44" s="518"/>
      <c r="AZ44" s="518"/>
      <c r="BA44" s="518"/>
      <c r="BB44" s="518"/>
      <c r="BC44" s="518"/>
      <c r="BD44" s="518"/>
      <c r="BE44" s="518"/>
      <c r="BF44" s="518"/>
      <c r="BG44" s="519"/>
      <c r="BH44" s="519"/>
      <c r="BI44" s="519"/>
      <c r="BJ44" s="519"/>
      <c r="BK44" s="519"/>
      <c r="BL44" s="519"/>
      <c r="BM44" s="519"/>
      <c r="BN44" s="519"/>
      <c r="BO44" s="519"/>
      <c r="BP44" s="519"/>
      <c r="BQ44" s="519"/>
      <c r="BR44" s="519"/>
      <c r="BS44" s="519"/>
      <c r="BT44" s="519"/>
      <c r="BU44" s="519"/>
      <c r="BV44" s="519"/>
    </row>
    <row r="45" s="520" customFormat="true" ht="12" hidden="false" customHeight="true" outlineLevel="0" collapsed="false">
      <c r="A45" s="501"/>
      <c r="B45" s="87" t="s">
        <v>100</v>
      </c>
      <c r="C45" s="87"/>
      <c r="D45" s="87"/>
      <c r="E45" s="87"/>
      <c r="F45" s="87"/>
      <c r="G45" s="87"/>
      <c r="H45" s="87"/>
      <c r="I45" s="87"/>
      <c r="J45" s="87"/>
      <c r="K45" s="87"/>
      <c r="L45" s="87"/>
      <c r="M45" s="87"/>
      <c r="N45" s="87"/>
      <c r="O45" s="87"/>
      <c r="P45" s="87"/>
      <c r="Q45" s="87"/>
    </row>
    <row r="46" s="522" customFormat="true" ht="12" hidden="false" customHeight="true" outlineLevel="0" collapsed="false">
      <c r="A46" s="521"/>
      <c r="B46" s="416" t="s">
        <v>874</v>
      </c>
      <c r="C46" s="416"/>
      <c r="D46" s="416"/>
      <c r="E46" s="416"/>
      <c r="F46" s="416"/>
      <c r="G46" s="416"/>
      <c r="H46" s="416"/>
      <c r="I46" s="416"/>
      <c r="J46" s="416"/>
      <c r="K46" s="416"/>
      <c r="L46" s="416"/>
      <c r="M46" s="416"/>
      <c r="N46" s="416"/>
      <c r="O46" s="416"/>
      <c r="P46" s="416"/>
      <c r="Q46" s="416"/>
    </row>
    <row r="47" s="522" customFormat="true" ht="12" hidden="false" customHeight="true" outlineLevel="0" collapsed="false">
      <c r="A47" s="523"/>
      <c r="B47" s="416" t="s">
        <v>1033</v>
      </c>
      <c r="C47" s="416"/>
      <c r="D47" s="416"/>
      <c r="E47" s="416"/>
      <c r="F47" s="416"/>
      <c r="G47" s="416"/>
      <c r="H47" s="416"/>
      <c r="I47" s="416"/>
      <c r="J47" s="416"/>
      <c r="K47" s="416"/>
      <c r="L47" s="416"/>
      <c r="M47" s="416"/>
      <c r="N47" s="416"/>
      <c r="O47" s="416"/>
      <c r="P47" s="416"/>
      <c r="Q47" s="416"/>
    </row>
    <row r="48" s="522" customFormat="true" ht="12" hidden="false" customHeight="true" outlineLevel="0" collapsed="false">
      <c r="A48" s="523"/>
      <c r="B48" s="524" t="s">
        <v>1034</v>
      </c>
      <c r="C48" s="524"/>
      <c r="D48" s="524"/>
      <c r="E48" s="524"/>
      <c r="F48" s="524"/>
      <c r="G48" s="524"/>
      <c r="H48" s="524"/>
      <c r="I48" s="524"/>
      <c r="J48" s="524"/>
      <c r="K48" s="524"/>
      <c r="L48" s="524"/>
      <c r="M48" s="524"/>
      <c r="N48" s="524"/>
      <c r="O48" s="524"/>
      <c r="P48" s="524"/>
      <c r="Q48" s="524"/>
    </row>
    <row r="49" s="522" customFormat="true" ht="22.15" hidden="false" customHeight="true" outlineLevel="0" collapsed="false">
      <c r="A49" s="523"/>
      <c r="B49" s="524" t="s">
        <v>1035</v>
      </c>
      <c r="C49" s="524"/>
      <c r="D49" s="524"/>
      <c r="E49" s="524"/>
      <c r="F49" s="524"/>
      <c r="G49" s="524"/>
      <c r="H49" s="524"/>
      <c r="I49" s="524"/>
      <c r="J49" s="524"/>
      <c r="K49" s="524"/>
      <c r="L49" s="524"/>
      <c r="M49" s="524"/>
      <c r="N49" s="524"/>
      <c r="O49" s="524"/>
      <c r="P49" s="524"/>
      <c r="Q49" s="524"/>
    </row>
    <row r="50" s="522" customFormat="true" ht="22.5" hidden="false" customHeight="true" outlineLevel="0" collapsed="false">
      <c r="A50" s="523"/>
      <c r="B50" s="524" t="s">
        <v>1036</v>
      </c>
      <c r="C50" s="524"/>
      <c r="D50" s="524"/>
      <c r="E50" s="524"/>
      <c r="F50" s="524"/>
      <c r="G50" s="524"/>
      <c r="H50" s="524"/>
      <c r="I50" s="524"/>
      <c r="J50" s="524"/>
      <c r="K50" s="524"/>
      <c r="L50" s="524"/>
      <c r="M50" s="524"/>
      <c r="N50" s="524"/>
      <c r="O50" s="524"/>
      <c r="P50" s="524"/>
      <c r="Q50" s="524"/>
    </row>
    <row r="51" s="522" customFormat="true" ht="12" hidden="false" customHeight="true" outlineLevel="0" collapsed="false">
      <c r="A51" s="523"/>
      <c r="B51" s="93" t="s">
        <v>109</v>
      </c>
      <c r="C51" s="93"/>
      <c r="D51" s="93"/>
      <c r="E51" s="93"/>
      <c r="F51" s="93"/>
      <c r="G51" s="93"/>
      <c r="H51" s="93"/>
      <c r="I51" s="93"/>
      <c r="J51" s="93"/>
      <c r="K51" s="93"/>
      <c r="L51" s="93"/>
      <c r="M51" s="93"/>
      <c r="N51" s="93"/>
      <c r="O51" s="93"/>
      <c r="P51" s="93"/>
      <c r="Q51" s="93"/>
    </row>
    <row r="52" s="522" customFormat="true" ht="12" hidden="false" customHeight="true" outlineLevel="0" collapsed="false">
      <c r="A52" s="523"/>
      <c r="B52" s="95" t="s">
        <v>1037</v>
      </c>
      <c r="C52" s="95"/>
      <c r="D52" s="95"/>
      <c r="E52" s="95"/>
      <c r="F52" s="95"/>
      <c r="G52" s="95"/>
      <c r="H52" s="95"/>
      <c r="I52" s="95"/>
      <c r="J52" s="95"/>
      <c r="K52" s="95"/>
      <c r="L52" s="95"/>
      <c r="M52" s="95"/>
      <c r="N52" s="95"/>
      <c r="O52" s="95"/>
      <c r="P52" s="95"/>
      <c r="Q52" s="95"/>
    </row>
    <row r="53" s="522" customFormat="true" ht="21.6" hidden="false" customHeight="true" outlineLevel="0" collapsed="false">
      <c r="A53" s="523"/>
      <c r="B53" s="93" t="s">
        <v>878</v>
      </c>
      <c r="C53" s="93"/>
      <c r="D53" s="93"/>
      <c r="E53" s="93"/>
      <c r="F53" s="93"/>
      <c r="G53" s="93"/>
      <c r="H53" s="93"/>
      <c r="I53" s="93"/>
      <c r="J53" s="93"/>
      <c r="K53" s="93"/>
      <c r="L53" s="93"/>
      <c r="M53" s="93"/>
      <c r="N53" s="93"/>
      <c r="O53" s="93"/>
      <c r="P53" s="93"/>
      <c r="Q53" s="93"/>
    </row>
    <row r="54" s="522" customFormat="true" ht="12" hidden="false" customHeight="true" outlineLevel="0" collapsed="false">
      <c r="A54" s="523"/>
      <c r="B54" s="95" t="s">
        <v>113</v>
      </c>
      <c r="C54" s="95"/>
      <c r="D54" s="95"/>
      <c r="E54" s="95"/>
      <c r="F54" s="95"/>
      <c r="G54" s="95"/>
      <c r="H54" s="95"/>
      <c r="I54" s="95"/>
      <c r="J54" s="95"/>
      <c r="K54" s="95"/>
      <c r="L54" s="95"/>
      <c r="M54" s="95"/>
      <c r="N54" s="95"/>
      <c r="O54" s="95"/>
      <c r="P54" s="95"/>
      <c r="Q54" s="95"/>
    </row>
    <row r="55" s="449" customFormat="true" ht="12" hidden="false" customHeight="true" outlineLevel="0" collapsed="false">
      <c r="A55" s="140"/>
      <c r="B55" s="141" t="s">
        <v>179</v>
      </c>
      <c r="C55" s="141"/>
      <c r="D55" s="141"/>
      <c r="E55" s="141"/>
      <c r="F55" s="141"/>
      <c r="G55" s="141"/>
      <c r="H55" s="141"/>
      <c r="I55" s="141"/>
      <c r="J55" s="141"/>
      <c r="K55" s="141"/>
      <c r="L55" s="141"/>
      <c r="M55" s="141"/>
      <c r="N55" s="141"/>
      <c r="O55" s="141"/>
      <c r="P55" s="141"/>
      <c r="Q55" s="141"/>
    </row>
    <row r="56" customFormat="false" ht="11.25" hidden="false" customHeight="false" outlineLevel="0" collapsed="false">
      <c r="BG56" s="525"/>
      <c r="BH56" s="525"/>
      <c r="BI56" s="525"/>
      <c r="BJ56" s="525"/>
      <c r="BK56" s="525"/>
      <c r="BL56" s="525"/>
      <c r="BM56" s="525"/>
      <c r="BN56" s="525"/>
      <c r="BO56" s="525"/>
      <c r="BP56" s="525"/>
      <c r="BQ56" s="525"/>
      <c r="BR56" s="525"/>
      <c r="BS56" s="525"/>
      <c r="BT56" s="525"/>
      <c r="BU56" s="525"/>
      <c r="BV56" s="525"/>
    </row>
    <row r="57" customFormat="false" ht="11.25" hidden="false" customHeight="false" outlineLevel="0" collapsed="false">
      <c r="BG57" s="525"/>
      <c r="BH57" s="525"/>
      <c r="BI57" s="525"/>
      <c r="BJ57" s="525"/>
      <c r="BK57" s="525"/>
      <c r="BL57" s="525"/>
      <c r="BM57" s="525"/>
      <c r="BN57" s="525"/>
      <c r="BO57" s="525"/>
      <c r="BP57" s="525"/>
      <c r="BQ57" s="525"/>
      <c r="BR57" s="525"/>
      <c r="BS57" s="525"/>
      <c r="BT57" s="525"/>
      <c r="BU57" s="525"/>
      <c r="BV57" s="525"/>
    </row>
    <row r="58" customFormat="false" ht="11.25" hidden="false" customHeight="false" outlineLevel="0" collapsed="false">
      <c r="BG58" s="525"/>
      <c r="BH58" s="525"/>
      <c r="BI58" s="525"/>
      <c r="BJ58" s="525"/>
      <c r="BK58" s="525"/>
      <c r="BL58" s="525"/>
      <c r="BM58" s="525"/>
      <c r="BN58" s="525"/>
      <c r="BO58" s="525"/>
      <c r="BP58" s="525"/>
      <c r="BQ58" s="525"/>
      <c r="BR58" s="525"/>
      <c r="BS58" s="525"/>
      <c r="BT58" s="525"/>
      <c r="BU58" s="525"/>
      <c r="BV58" s="525"/>
    </row>
    <row r="59" customFormat="false" ht="11.25" hidden="false" customHeight="false" outlineLevel="0" collapsed="false">
      <c r="BG59" s="525"/>
      <c r="BH59" s="525"/>
      <c r="BI59" s="525"/>
      <c r="BJ59" s="525"/>
      <c r="BK59" s="525"/>
      <c r="BL59" s="525"/>
      <c r="BM59" s="525"/>
      <c r="BN59" s="525"/>
      <c r="BO59" s="525"/>
      <c r="BP59" s="525"/>
      <c r="BQ59" s="525"/>
      <c r="BR59" s="525"/>
      <c r="BS59" s="525"/>
      <c r="BT59" s="525"/>
      <c r="BU59" s="525"/>
      <c r="BV59" s="525"/>
    </row>
    <row r="60" customFormat="false" ht="11.25" hidden="false" customHeight="false" outlineLevel="0" collapsed="false">
      <c r="BG60" s="525"/>
      <c r="BH60" s="525"/>
      <c r="BI60" s="525"/>
      <c r="BJ60" s="525"/>
      <c r="BK60" s="525"/>
      <c r="BL60" s="525"/>
      <c r="BM60" s="525"/>
      <c r="BN60" s="525"/>
      <c r="BO60" s="525"/>
      <c r="BP60" s="525"/>
      <c r="BQ60" s="525"/>
      <c r="BR60" s="525"/>
      <c r="BS60" s="525"/>
      <c r="BT60" s="525"/>
      <c r="BU60" s="525"/>
      <c r="BV60" s="525"/>
    </row>
    <row r="61" customFormat="false" ht="11.25" hidden="false" customHeight="false" outlineLevel="0" collapsed="false">
      <c r="BG61" s="525"/>
      <c r="BH61" s="525"/>
      <c r="BI61" s="525"/>
      <c r="BJ61" s="525"/>
      <c r="BK61" s="525"/>
      <c r="BL61" s="525"/>
      <c r="BM61" s="525"/>
      <c r="BN61" s="525"/>
      <c r="BO61" s="525"/>
      <c r="BP61" s="525"/>
      <c r="BQ61" s="525"/>
      <c r="BR61" s="525"/>
      <c r="BS61" s="525"/>
      <c r="BT61" s="525"/>
      <c r="BU61" s="525"/>
      <c r="BV61" s="525"/>
    </row>
    <row r="62" customFormat="false" ht="11.25" hidden="false" customHeight="false" outlineLevel="0" collapsed="false">
      <c r="BG62" s="525"/>
      <c r="BH62" s="525"/>
      <c r="BI62" s="525"/>
      <c r="BJ62" s="525"/>
      <c r="BK62" s="525"/>
      <c r="BL62" s="525"/>
      <c r="BM62" s="525"/>
      <c r="BN62" s="525"/>
      <c r="BO62" s="525"/>
      <c r="BP62" s="525"/>
      <c r="BQ62" s="525"/>
      <c r="BR62" s="525"/>
      <c r="BS62" s="525"/>
      <c r="BT62" s="525"/>
      <c r="BU62" s="525"/>
      <c r="BV62" s="525"/>
    </row>
    <row r="63" customFormat="false" ht="11.25" hidden="false" customHeight="false" outlineLevel="0" collapsed="false">
      <c r="BG63" s="525"/>
      <c r="BH63" s="525"/>
      <c r="BI63" s="525"/>
      <c r="BJ63" s="525"/>
      <c r="BK63" s="525"/>
      <c r="BL63" s="525"/>
      <c r="BM63" s="525"/>
      <c r="BN63" s="525"/>
      <c r="BO63" s="525"/>
      <c r="BP63" s="525"/>
      <c r="BQ63" s="525"/>
      <c r="BR63" s="525"/>
      <c r="BS63" s="525"/>
      <c r="BT63" s="525"/>
      <c r="BU63" s="525"/>
      <c r="BV63" s="525"/>
    </row>
    <row r="64" customFormat="false" ht="11.25" hidden="false" customHeight="false" outlineLevel="0" collapsed="false">
      <c r="BG64" s="525"/>
      <c r="BH64" s="525"/>
      <c r="BI64" s="525"/>
      <c r="BJ64" s="525"/>
      <c r="BK64" s="525"/>
      <c r="BL64" s="525"/>
      <c r="BM64" s="525"/>
      <c r="BN64" s="525"/>
      <c r="BO64" s="525"/>
      <c r="BP64" s="525"/>
      <c r="BQ64" s="525"/>
      <c r="BR64" s="525"/>
      <c r="BS64" s="525"/>
      <c r="BT64" s="525"/>
      <c r="BU64" s="525"/>
      <c r="BV64" s="525"/>
    </row>
    <row r="65" customFormat="false" ht="11.25" hidden="false" customHeight="false" outlineLevel="0" collapsed="false">
      <c r="BG65" s="525"/>
      <c r="BH65" s="525"/>
      <c r="BI65" s="525"/>
      <c r="BJ65" s="525"/>
      <c r="BK65" s="525"/>
      <c r="BL65" s="525"/>
      <c r="BM65" s="525"/>
      <c r="BN65" s="525"/>
      <c r="BO65" s="525"/>
      <c r="BP65" s="525"/>
      <c r="BQ65" s="525"/>
      <c r="BR65" s="525"/>
      <c r="BS65" s="525"/>
      <c r="BT65" s="525"/>
      <c r="BU65" s="525"/>
      <c r="BV65" s="525"/>
    </row>
    <row r="66" customFormat="false" ht="11.25" hidden="false" customHeight="false" outlineLevel="0" collapsed="false">
      <c r="BG66" s="525"/>
      <c r="BH66" s="525"/>
      <c r="BI66" s="525"/>
      <c r="BJ66" s="525"/>
      <c r="BK66" s="525"/>
      <c r="BL66" s="525"/>
      <c r="BM66" s="525"/>
      <c r="BN66" s="525"/>
      <c r="BO66" s="525"/>
      <c r="BP66" s="525"/>
      <c r="BQ66" s="525"/>
      <c r="BR66" s="525"/>
      <c r="BS66" s="525"/>
      <c r="BT66" s="525"/>
      <c r="BU66" s="525"/>
      <c r="BV66" s="525"/>
    </row>
    <row r="67" customFormat="false" ht="11.25" hidden="false" customHeight="false" outlineLevel="0" collapsed="false">
      <c r="BG67" s="525"/>
      <c r="BH67" s="525"/>
      <c r="BI67" s="525"/>
      <c r="BJ67" s="525"/>
      <c r="BK67" s="525"/>
      <c r="BL67" s="525"/>
      <c r="BM67" s="525"/>
      <c r="BN67" s="525"/>
      <c r="BO67" s="525"/>
      <c r="BP67" s="525"/>
      <c r="BQ67" s="525"/>
      <c r="BR67" s="525"/>
      <c r="BS67" s="525"/>
      <c r="BT67" s="525"/>
      <c r="BU67" s="525"/>
      <c r="BV67" s="525"/>
    </row>
    <row r="68" customFormat="false" ht="11.25" hidden="false" customHeight="false" outlineLevel="0" collapsed="false">
      <c r="BG68" s="525"/>
      <c r="BH68" s="525"/>
      <c r="BI68" s="525"/>
      <c r="BJ68" s="525"/>
      <c r="BK68" s="525"/>
      <c r="BL68" s="525"/>
      <c r="BM68" s="525"/>
      <c r="BN68" s="525"/>
      <c r="BO68" s="525"/>
      <c r="BP68" s="525"/>
      <c r="BQ68" s="525"/>
      <c r="BR68" s="525"/>
      <c r="BS68" s="525"/>
      <c r="BT68" s="525"/>
      <c r="BU68" s="525"/>
      <c r="BV68" s="525"/>
    </row>
    <row r="69" customFormat="false" ht="11.25" hidden="false" customHeight="false" outlineLevel="0" collapsed="false">
      <c r="BG69" s="525"/>
      <c r="BH69" s="525"/>
      <c r="BI69" s="525"/>
      <c r="BJ69" s="525"/>
      <c r="BK69" s="525"/>
      <c r="BL69" s="525"/>
      <c r="BM69" s="525"/>
      <c r="BN69" s="525"/>
      <c r="BO69" s="525"/>
      <c r="BP69" s="525"/>
      <c r="BQ69" s="525"/>
      <c r="BR69" s="525"/>
      <c r="BS69" s="525"/>
      <c r="BT69" s="525"/>
      <c r="BU69" s="525"/>
      <c r="BV69" s="525"/>
    </row>
    <row r="70" customFormat="false" ht="11.25" hidden="false" customHeight="false" outlineLevel="0" collapsed="false">
      <c r="BG70" s="525"/>
      <c r="BH70" s="525"/>
      <c r="BI70" s="525"/>
      <c r="BJ70" s="525"/>
      <c r="BK70" s="525"/>
      <c r="BL70" s="525"/>
      <c r="BM70" s="525"/>
      <c r="BN70" s="525"/>
      <c r="BO70" s="525"/>
      <c r="BP70" s="525"/>
      <c r="BQ70" s="525"/>
      <c r="BR70" s="525"/>
      <c r="BS70" s="525"/>
      <c r="BT70" s="525"/>
      <c r="BU70" s="525"/>
      <c r="BV70" s="525"/>
    </row>
    <row r="71" customFormat="false" ht="11.25" hidden="false" customHeight="false" outlineLevel="0" collapsed="false">
      <c r="BG71" s="525"/>
      <c r="BH71" s="525"/>
      <c r="BI71" s="525"/>
      <c r="BJ71" s="525"/>
      <c r="BK71" s="525"/>
      <c r="BL71" s="525"/>
      <c r="BM71" s="525"/>
      <c r="BN71" s="525"/>
      <c r="BO71" s="525"/>
      <c r="BP71" s="525"/>
      <c r="BQ71" s="525"/>
      <c r="BR71" s="525"/>
      <c r="BS71" s="525"/>
      <c r="BT71" s="525"/>
      <c r="BU71" s="525"/>
      <c r="BV71" s="525"/>
    </row>
    <row r="72" customFormat="false" ht="11.25" hidden="false" customHeight="false" outlineLevel="0" collapsed="false">
      <c r="BG72" s="525"/>
      <c r="BH72" s="525"/>
      <c r="BI72" s="525"/>
      <c r="BJ72" s="525"/>
      <c r="BK72" s="525"/>
      <c r="BL72" s="525"/>
      <c r="BM72" s="525"/>
      <c r="BN72" s="525"/>
      <c r="BO72" s="525"/>
      <c r="BP72" s="525"/>
      <c r="BQ72" s="525"/>
      <c r="BR72" s="525"/>
      <c r="BS72" s="525"/>
      <c r="BT72" s="525"/>
      <c r="BU72" s="525"/>
      <c r="BV72" s="525"/>
    </row>
    <row r="73" customFormat="false" ht="11.25" hidden="false" customHeight="false" outlineLevel="0" collapsed="false">
      <c r="BG73" s="525"/>
      <c r="BH73" s="525"/>
      <c r="BI73" s="525"/>
      <c r="BJ73" s="525"/>
      <c r="BK73" s="525"/>
      <c r="BL73" s="525"/>
      <c r="BM73" s="525"/>
      <c r="BN73" s="525"/>
      <c r="BO73" s="525"/>
      <c r="BP73" s="525"/>
      <c r="BQ73" s="525"/>
      <c r="BR73" s="525"/>
      <c r="BS73" s="525"/>
      <c r="BT73" s="525"/>
      <c r="BU73" s="525"/>
      <c r="BV73" s="525"/>
    </row>
    <row r="74" customFormat="false" ht="11.25" hidden="false" customHeight="false" outlineLevel="0" collapsed="false">
      <c r="BG74" s="525"/>
      <c r="BH74" s="525"/>
      <c r="BI74" s="525"/>
      <c r="BJ74" s="525"/>
      <c r="BK74" s="525"/>
      <c r="BL74" s="525"/>
      <c r="BM74" s="525"/>
      <c r="BN74" s="525"/>
      <c r="BO74" s="525"/>
      <c r="BP74" s="525"/>
      <c r="BQ74" s="525"/>
      <c r="BR74" s="525"/>
      <c r="BS74" s="525"/>
      <c r="BT74" s="525"/>
      <c r="BU74" s="525"/>
      <c r="BV74" s="525"/>
    </row>
    <row r="75" customFormat="false" ht="11.25" hidden="false" customHeight="false" outlineLevel="0" collapsed="false">
      <c r="BG75" s="525"/>
      <c r="BH75" s="525"/>
      <c r="BI75" s="525"/>
      <c r="BJ75" s="525"/>
      <c r="BK75" s="525"/>
      <c r="BL75" s="525"/>
      <c r="BM75" s="525"/>
      <c r="BN75" s="525"/>
      <c r="BO75" s="525"/>
      <c r="BP75" s="525"/>
      <c r="BQ75" s="525"/>
      <c r="BR75" s="525"/>
      <c r="BS75" s="525"/>
      <c r="BT75" s="525"/>
      <c r="BU75" s="525"/>
      <c r="BV75" s="525"/>
    </row>
    <row r="76" customFormat="false" ht="11.25" hidden="false" customHeight="false" outlineLevel="0" collapsed="false">
      <c r="BG76" s="525"/>
      <c r="BH76" s="525"/>
      <c r="BI76" s="525"/>
      <c r="BJ76" s="525"/>
      <c r="BK76" s="525"/>
      <c r="BL76" s="525"/>
      <c r="BM76" s="525"/>
      <c r="BN76" s="525"/>
      <c r="BO76" s="525"/>
      <c r="BP76" s="525"/>
      <c r="BQ76" s="525"/>
      <c r="BR76" s="525"/>
      <c r="BS76" s="525"/>
      <c r="BT76" s="525"/>
      <c r="BU76" s="525"/>
      <c r="BV76" s="525"/>
    </row>
    <row r="77" customFormat="false" ht="11.25" hidden="false" customHeight="false" outlineLevel="0" collapsed="false">
      <c r="BG77" s="525"/>
      <c r="BH77" s="525"/>
      <c r="BI77" s="525"/>
      <c r="BJ77" s="525"/>
      <c r="BK77" s="525"/>
      <c r="BL77" s="525"/>
      <c r="BM77" s="525"/>
      <c r="BN77" s="525"/>
      <c r="BO77" s="525"/>
      <c r="BP77" s="525"/>
      <c r="BQ77" s="525"/>
      <c r="BR77" s="525"/>
      <c r="BS77" s="525"/>
      <c r="BT77" s="525"/>
      <c r="BU77" s="525"/>
      <c r="BV77" s="525"/>
    </row>
    <row r="78" customFormat="false" ht="11.25" hidden="false" customHeight="false" outlineLevel="0" collapsed="false">
      <c r="BG78" s="525"/>
      <c r="BH78" s="525"/>
      <c r="BI78" s="525"/>
      <c r="BJ78" s="525"/>
      <c r="BK78" s="525"/>
      <c r="BL78" s="525"/>
      <c r="BM78" s="525"/>
      <c r="BN78" s="525"/>
      <c r="BO78" s="525"/>
      <c r="BP78" s="525"/>
      <c r="BQ78" s="525"/>
      <c r="BR78" s="525"/>
      <c r="BS78" s="525"/>
      <c r="BT78" s="525"/>
      <c r="BU78" s="525"/>
      <c r="BV78" s="525"/>
    </row>
    <row r="79" customFormat="false" ht="11.25" hidden="false" customHeight="false" outlineLevel="0" collapsed="false">
      <c r="BG79" s="525"/>
      <c r="BH79" s="525"/>
      <c r="BI79" s="525"/>
      <c r="BJ79" s="525"/>
      <c r="BK79" s="525"/>
      <c r="BL79" s="525"/>
      <c r="BM79" s="525"/>
      <c r="BN79" s="525"/>
      <c r="BO79" s="525"/>
      <c r="BP79" s="525"/>
      <c r="BQ79" s="525"/>
      <c r="BR79" s="525"/>
      <c r="BS79" s="525"/>
      <c r="BT79" s="525"/>
      <c r="BU79" s="525"/>
      <c r="BV79" s="525"/>
    </row>
    <row r="80" customFormat="false" ht="11.25" hidden="false" customHeight="false" outlineLevel="0" collapsed="false">
      <c r="BG80" s="525"/>
      <c r="BH80" s="525"/>
      <c r="BI80" s="525"/>
      <c r="BJ80" s="525"/>
      <c r="BK80" s="525"/>
      <c r="BL80" s="525"/>
      <c r="BM80" s="525"/>
      <c r="BN80" s="525"/>
      <c r="BO80" s="525"/>
      <c r="BP80" s="525"/>
      <c r="BQ80" s="525"/>
      <c r="BR80" s="525"/>
      <c r="BS80" s="525"/>
      <c r="BT80" s="525"/>
      <c r="BU80" s="525"/>
      <c r="BV80" s="525"/>
    </row>
    <row r="81" customFormat="false" ht="11.25" hidden="false" customHeight="false" outlineLevel="0" collapsed="false">
      <c r="BG81" s="525"/>
      <c r="BH81" s="525"/>
      <c r="BI81" s="525"/>
      <c r="BJ81" s="525"/>
      <c r="BK81" s="525"/>
      <c r="BL81" s="525"/>
      <c r="BM81" s="525"/>
      <c r="BN81" s="525"/>
      <c r="BO81" s="525"/>
      <c r="BP81" s="525"/>
      <c r="BQ81" s="525"/>
      <c r="BR81" s="525"/>
      <c r="BS81" s="525"/>
      <c r="BT81" s="525"/>
      <c r="BU81" s="525"/>
      <c r="BV81" s="525"/>
    </row>
    <row r="82" customFormat="false" ht="11.25" hidden="false" customHeight="false" outlineLevel="0" collapsed="false">
      <c r="BG82" s="525"/>
      <c r="BH82" s="525"/>
      <c r="BI82" s="525"/>
      <c r="BJ82" s="525"/>
      <c r="BK82" s="525"/>
      <c r="BL82" s="525"/>
      <c r="BM82" s="525"/>
      <c r="BN82" s="525"/>
      <c r="BO82" s="525"/>
      <c r="BP82" s="525"/>
      <c r="BQ82" s="525"/>
      <c r="BR82" s="525"/>
      <c r="BS82" s="525"/>
      <c r="BT82" s="525"/>
      <c r="BU82" s="525"/>
      <c r="BV82" s="525"/>
    </row>
    <row r="83" customFormat="false" ht="11.25" hidden="false" customHeight="false" outlineLevel="0" collapsed="false">
      <c r="BG83" s="525"/>
      <c r="BH83" s="525"/>
      <c r="BI83" s="525"/>
      <c r="BJ83" s="525"/>
      <c r="BK83" s="525"/>
      <c r="BL83" s="525"/>
      <c r="BM83" s="525"/>
      <c r="BN83" s="525"/>
      <c r="BO83" s="525"/>
      <c r="BP83" s="525"/>
      <c r="BQ83" s="525"/>
      <c r="BR83" s="525"/>
      <c r="BS83" s="525"/>
      <c r="BT83" s="525"/>
      <c r="BU83" s="525"/>
      <c r="BV83" s="525"/>
    </row>
    <row r="84" customFormat="false" ht="11.25" hidden="false" customHeight="false" outlineLevel="0" collapsed="false">
      <c r="BG84" s="525"/>
      <c r="BH84" s="525"/>
      <c r="BI84" s="525"/>
      <c r="BJ84" s="525"/>
      <c r="BK84" s="525"/>
      <c r="BL84" s="525"/>
      <c r="BM84" s="525"/>
      <c r="BN84" s="525"/>
      <c r="BO84" s="525"/>
      <c r="BP84" s="525"/>
      <c r="BQ84" s="525"/>
      <c r="BR84" s="525"/>
      <c r="BS84" s="525"/>
      <c r="BT84" s="525"/>
      <c r="BU84" s="525"/>
      <c r="BV84" s="525"/>
    </row>
    <row r="85" customFormat="false" ht="11.25" hidden="false" customHeight="false" outlineLevel="0" collapsed="false">
      <c r="BG85" s="525"/>
      <c r="BH85" s="525"/>
      <c r="BI85" s="525"/>
      <c r="BJ85" s="525"/>
      <c r="BK85" s="525"/>
      <c r="BL85" s="525"/>
      <c r="BM85" s="525"/>
      <c r="BN85" s="525"/>
      <c r="BO85" s="525"/>
      <c r="BP85" s="525"/>
      <c r="BQ85" s="525"/>
      <c r="BR85" s="525"/>
      <c r="BS85" s="525"/>
      <c r="BT85" s="525"/>
      <c r="BU85" s="525"/>
      <c r="BV85" s="525"/>
    </row>
    <row r="86" customFormat="false" ht="11.25" hidden="false" customHeight="false" outlineLevel="0" collapsed="false">
      <c r="BG86" s="525"/>
      <c r="BH86" s="525"/>
      <c r="BI86" s="525"/>
      <c r="BJ86" s="525"/>
      <c r="BK86" s="525"/>
      <c r="BL86" s="525"/>
      <c r="BM86" s="525"/>
      <c r="BN86" s="525"/>
      <c r="BO86" s="525"/>
      <c r="BP86" s="525"/>
      <c r="BQ86" s="525"/>
      <c r="BR86" s="525"/>
      <c r="BS86" s="525"/>
      <c r="BT86" s="525"/>
      <c r="BU86" s="525"/>
      <c r="BV86" s="525"/>
    </row>
    <row r="87" customFormat="false" ht="11.25" hidden="false" customHeight="false" outlineLevel="0" collapsed="false">
      <c r="BG87" s="525"/>
      <c r="BH87" s="525"/>
      <c r="BI87" s="525"/>
      <c r="BJ87" s="525"/>
      <c r="BK87" s="525"/>
      <c r="BL87" s="525"/>
      <c r="BM87" s="525"/>
      <c r="BN87" s="525"/>
      <c r="BO87" s="525"/>
      <c r="BP87" s="525"/>
      <c r="BQ87" s="525"/>
      <c r="BR87" s="525"/>
      <c r="BS87" s="525"/>
      <c r="BT87" s="525"/>
      <c r="BU87" s="525"/>
      <c r="BV87" s="525"/>
    </row>
    <row r="88" customFormat="false" ht="11.25" hidden="false" customHeight="false" outlineLevel="0" collapsed="false">
      <c r="BG88" s="525"/>
      <c r="BH88" s="525"/>
      <c r="BI88" s="525"/>
      <c r="BJ88" s="525"/>
      <c r="BK88" s="525"/>
      <c r="BL88" s="525"/>
      <c r="BM88" s="525"/>
      <c r="BN88" s="525"/>
      <c r="BO88" s="525"/>
      <c r="BP88" s="525"/>
      <c r="BQ88" s="525"/>
      <c r="BR88" s="525"/>
      <c r="BS88" s="525"/>
      <c r="BT88" s="525"/>
      <c r="BU88" s="525"/>
      <c r="BV88" s="525"/>
    </row>
    <row r="89" customFormat="false" ht="11.25" hidden="false" customHeight="false" outlineLevel="0" collapsed="false">
      <c r="BG89" s="525"/>
      <c r="BH89" s="525"/>
      <c r="BI89" s="525"/>
      <c r="BJ89" s="525"/>
      <c r="BK89" s="525"/>
      <c r="BL89" s="525"/>
      <c r="BM89" s="525"/>
      <c r="BN89" s="525"/>
      <c r="BO89" s="525"/>
      <c r="BP89" s="525"/>
      <c r="BQ89" s="525"/>
      <c r="BR89" s="525"/>
      <c r="BS89" s="525"/>
      <c r="BT89" s="525"/>
      <c r="BU89" s="525"/>
      <c r="BV89" s="525"/>
    </row>
    <row r="90" customFormat="false" ht="11.25" hidden="false" customHeight="false" outlineLevel="0" collapsed="false">
      <c r="BG90" s="525"/>
      <c r="BH90" s="525"/>
      <c r="BI90" s="525"/>
      <c r="BJ90" s="525"/>
      <c r="BK90" s="525"/>
      <c r="BL90" s="525"/>
      <c r="BM90" s="525"/>
      <c r="BN90" s="525"/>
      <c r="BO90" s="525"/>
      <c r="BP90" s="525"/>
      <c r="BQ90" s="525"/>
      <c r="BR90" s="525"/>
      <c r="BS90" s="525"/>
      <c r="BT90" s="525"/>
      <c r="BU90" s="525"/>
      <c r="BV90" s="525"/>
    </row>
    <row r="91" customFormat="false" ht="11.25" hidden="false" customHeight="false" outlineLevel="0" collapsed="false">
      <c r="BG91" s="525"/>
      <c r="BH91" s="525"/>
      <c r="BI91" s="525"/>
      <c r="BJ91" s="525"/>
      <c r="BK91" s="525"/>
      <c r="BL91" s="525"/>
      <c r="BM91" s="525"/>
      <c r="BN91" s="525"/>
      <c r="BO91" s="525"/>
      <c r="BP91" s="525"/>
      <c r="BQ91" s="525"/>
      <c r="BR91" s="525"/>
      <c r="BS91" s="525"/>
      <c r="BT91" s="525"/>
      <c r="BU91" s="525"/>
      <c r="BV91" s="525"/>
    </row>
    <row r="92" customFormat="false" ht="11.25" hidden="false" customHeight="false" outlineLevel="0" collapsed="false">
      <c r="BG92" s="525"/>
      <c r="BH92" s="525"/>
      <c r="BI92" s="525"/>
      <c r="BJ92" s="525"/>
      <c r="BK92" s="525"/>
      <c r="BL92" s="525"/>
      <c r="BM92" s="525"/>
      <c r="BN92" s="525"/>
      <c r="BO92" s="525"/>
      <c r="BP92" s="525"/>
      <c r="BQ92" s="525"/>
      <c r="BR92" s="525"/>
      <c r="BS92" s="525"/>
      <c r="BT92" s="525"/>
      <c r="BU92" s="525"/>
      <c r="BV92" s="525"/>
    </row>
    <row r="93" customFormat="false" ht="11.25" hidden="false" customHeight="false" outlineLevel="0" collapsed="false">
      <c r="BG93" s="525"/>
      <c r="BH93" s="525"/>
      <c r="BI93" s="525"/>
      <c r="BJ93" s="525"/>
      <c r="BK93" s="525"/>
      <c r="BL93" s="525"/>
      <c r="BM93" s="525"/>
      <c r="BN93" s="525"/>
      <c r="BO93" s="525"/>
      <c r="BP93" s="525"/>
      <c r="BQ93" s="525"/>
      <c r="BR93" s="525"/>
      <c r="BS93" s="525"/>
      <c r="BT93" s="525"/>
      <c r="BU93" s="525"/>
      <c r="BV93" s="525"/>
    </row>
    <row r="94" customFormat="false" ht="11.25" hidden="false" customHeight="false" outlineLevel="0" collapsed="false">
      <c r="BG94" s="525"/>
      <c r="BH94" s="525"/>
      <c r="BI94" s="525"/>
      <c r="BJ94" s="525"/>
      <c r="BK94" s="525"/>
      <c r="BL94" s="525"/>
      <c r="BM94" s="525"/>
      <c r="BN94" s="525"/>
      <c r="BO94" s="525"/>
      <c r="BP94" s="525"/>
      <c r="BQ94" s="525"/>
      <c r="BR94" s="525"/>
      <c r="BS94" s="525"/>
      <c r="BT94" s="525"/>
      <c r="BU94" s="525"/>
      <c r="BV94" s="525"/>
    </row>
    <row r="95" customFormat="false" ht="11.25" hidden="false" customHeight="false" outlineLevel="0" collapsed="false">
      <c r="BG95" s="525"/>
      <c r="BH95" s="525"/>
      <c r="BI95" s="525"/>
      <c r="BJ95" s="525"/>
      <c r="BK95" s="525"/>
      <c r="BL95" s="525"/>
      <c r="BM95" s="525"/>
      <c r="BN95" s="525"/>
      <c r="BO95" s="525"/>
      <c r="BP95" s="525"/>
      <c r="BQ95" s="525"/>
      <c r="BR95" s="525"/>
      <c r="BS95" s="525"/>
      <c r="BT95" s="525"/>
      <c r="BU95" s="525"/>
      <c r="BV95" s="525"/>
    </row>
    <row r="96" customFormat="false" ht="11.25" hidden="false" customHeight="false" outlineLevel="0" collapsed="false">
      <c r="BG96" s="525"/>
      <c r="BH96" s="525"/>
      <c r="BI96" s="525"/>
      <c r="BJ96" s="525"/>
      <c r="BK96" s="525"/>
      <c r="BL96" s="525"/>
      <c r="BM96" s="525"/>
      <c r="BN96" s="525"/>
      <c r="BO96" s="525"/>
      <c r="BP96" s="525"/>
      <c r="BQ96" s="525"/>
      <c r="BR96" s="525"/>
      <c r="BS96" s="525"/>
      <c r="BT96" s="525"/>
      <c r="BU96" s="525"/>
      <c r="BV96" s="525"/>
    </row>
    <row r="97" customFormat="false" ht="11.25" hidden="false" customHeight="false" outlineLevel="0" collapsed="false">
      <c r="BG97" s="525"/>
      <c r="BH97" s="525"/>
      <c r="BI97" s="525"/>
      <c r="BJ97" s="525"/>
      <c r="BK97" s="525"/>
      <c r="BL97" s="525"/>
      <c r="BM97" s="525"/>
      <c r="BN97" s="525"/>
      <c r="BO97" s="525"/>
      <c r="BP97" s="525"/>
      <c r="BQ97" s="525"/>
      <c r="BR97" s="525"/>
      <c r="BS97" s="525"/>
      <c r="BT97" s="525"/>
      <c r="BU97" s="525"/>
      <c r="BV97" s="525"/>
    </row>
    <row r="98" customFormat="false" ht="11.25" hidden="false" customHeight="false" outlineLevel="0" collapsed="false">
      <c r="BG98" s="525"/>
      <c r="BH98" s="525"/>
      <c r="BI98" s="525"/>
      <c r="BJ98" s="525"/>
      <c r="BK98" s="525"/>
      <c r="BL98" s="525"/>
      <c r="BM98" s="525"/>
      <c r="BN98" s="525"/>
      <c r="BO98" s="525"/>
      <c r="BP98" s="525"/>
      <c r="BQ98" s="525"/>
      <c r="BR98" s="525"/>
      <c r="BS98" s="525"/>
      <c r="BT98" s="525"/>
      <c r="BU98" s="525"/>
      <c r="BV98" s="525"/>
    </row>
    <row r="99" customFormat="false" ht="11.25" hidden="false" customHeight="false" outlineLevel="0" collapsed="false">
      <c r="BG99" s="525"/>
      <c r="BH99" s="525"/>
      <c r="BI99" s="525"/>
      <c r="BJ99" s="525"/>
      <c r="BK99" s="525"/>
      <c r="BL99" s="525"/>
      <c r="BM99" s="525"/>
      <c r="BN99" s="525"/>
      <c r="BO99" s="525"/>
      <c r="BP99" s="525"/>
      <c r="BQ99" s="525"/>
      <c r="BR99" s="525"/>
      <c r="BS99" s="525"/>
      <c r="BT99" s="525"/>
      <c r="BU99" s="525"/>
      <c r="BV99" s="525"/>
    </row>
    <row r="100" customFormat="false" ht="11.25" hidden="false" customHeight="false" outlineLevel="0" collapsed="false">
      <c r="BG100" s="525"/>
      <c r="BH100" s="525"/>
      <c r="BI100" s="525"/>
      <c r="BJ100" s="525"/>
      <c r="BK100" s="525"/>
      <c r="BL100" s="525"/>
      <c r="BM100" s="525"/>
      <c r="BN100" s="525"/>
      <c r="BO100" s="525"/>
      <c r="BP100" s="525"/>
      <c r="BQ100" s="525"/>
      <c r="BR100" s="525"/>
      <c r="BS100" s="525"/>
      <c r="BT100" s="525"/>
      <c r="BU100" s="525"/>
      <c r="BV100" s="525"/>
    </row>
    <row r="101" customFormat="false" ht="11.25" hidden="false" customHeight="false" outlineLevel="0" collapsed="false">
      <c r="BG101" s="525"/>
      <c r="BH101" s="525"/>
      <c r="BI101" s="525"/>
      <c r="BJ101" s="525"/>
      <c r="BK101" s="525"/>
      <c r="BL101" s="525"/>
      <c r="BM101" s="525"/>
      <c r="BN101" s="525"/>
      <c r="BO101" s="525"/>
      <c r="BP101" s="525"/>
      <c r="BQ101" s="525"/>
      <c r="BR101" s="525"/>
      <c r="BS101" s="525"/>
      <c r="BT101" s="525"/>
      <c r="BU101" s="525"/>
      <c r="BV101" s="525"/>
    </row>
    <row r="102" customFormat="false" ht="11.25" hidden="false" customHeight="false" outlineLevel="0" collapsed="false">
      <c r="BG102" s="525"/>
      <c r="BH102" s="525"/>
      <c r="BI102" s="525"/>
      <c r="BJ102" s="525"/>
      <c r="BK102" s="525"/>
      <c r="BL102" s="525"/>
      <c r="BM102" s="525"/>
      <c r="BN102" s="525"/>
      <c r="BO102" s="525"/>
      <c r="BP102" s="525"/>
      <c r="BQ102" s="525"/>
      <c r="BR102" s="525"/>
      <c r="BS102" s="525"/>
      <c r="BT102" s="525"/>
      <c r="BU102" s="525"/>
      <c r="BV102" s="525"/>
    </row>
    <row r="103" customFormat="false" ht="11.25" hidden="false" customHeight="false" outlineLevel="0" collapsed="false">
      <c r="BG103" s="525"/>
      <c r="BH103" s="525"/>
      <c r="BI103" s="525"/>
      <c r="BJ103" s="525"/>
      <c r="BK103" s="525"/>
      <c r="BL103" s="525"/>
      <c r="BM103" s="525"/>
      <c r="BN103" s="525"/>
      <c r="BO103" s="525"/>
      <c r="BP103" s="525"/>
      <c r="BQ103" s="525"/>
      <c r="BR103" s="525"/>
      <c r="BS103" s="525"/>
      <c r="BT103" s="525"/>
      <c r="BU103" s="525"/>
      <c r="BV103" s="525"/>
    </row>
    <row r="104" customFormat="false" ht="11.25" hidden="false" customHeight="false" outlineLevel="0" collapsed="false">
      <c r="BG104" s="525"/>
      <c r="BH104" s="525"/>
      <c r="BI104" s="525"/>
      <c r="BJ104" s="525"/>
      <c r="BK104" s="525"/>
      <c r="BL104" s="525"/>
      <c r="BM104" s="525"/>
      <c r="BN104" s="525"/>
      <c r="BO104" s="525"/>
      <c r="BP104" s="525"/>
      <c r="BQ104" s="525"/>
      <c r="BR104" s="525"/>
      <c r="BS104" s="525"/>
      <c r="BT104" s="525"/>
      <c r="BU104" s="525"/>
      <c r="BV104" s="525"/>
    </row>
    <row r="105" customFormat="false" ht="11.25" hidden="false" customHeight="false" outlineLevel="0" collapsed="false">
      <c r="BG105" s="525"/>
      <c r="BH105" s="525"/>
      <c r="BI105" s="525"/>
      <c r="BJ105" s="525"/>
      <c r="BK105" s="525"/>
      <c r="BL105" s="525"/>
      <c r="BM105" s="525"/>
      <c r="BN105" s="525"/>
      <c r="BO105" s="525"/>
      <c r="BP105" s="525"/>
      <c r="BQ105" s="525"/>
      <c r="BR105" s="525"/>
      <c r="BS105" s="525"/>
      <c r="BT105" s="525"/>
      <c r="BU105" s="525"/>
      <c r="BV105" s="525"/>
    </row>
    <row r="106" customFormat="false" ht="11.25" hidden="false" customHeight="false" outlineLevel="0" collapsed="false">
      <c r="BG106" s="525"/>
      <c r="BH106" s="525"/>
      <c r="BI106" s="525"/>
      <c r="BJ106" s="525"/>
      <c r="BK106" s="525"/>
      <c r="BL106" s="525"/>
      <c r="BM106" s="525"/>
      <c r="BN106" s="525"/>
      <c r="BO106" s="525"/>
      <c r="BP106" s="525"/>
      <c r="BQ106" s="525"/>
      <c r="BR106" s="525"/>
      <c r="BS106" s="525"/>
      <c r="BT106" s="525"/>
      <c r="BU106" s="525"/>
      <c r="BV106" s="525"/>
    </row>
    <row r="107" customFormat="false" ht="11.25" hidden="false" customHeight="false" outlineLevel="0" collapsed="false">
      <c r="BG107" s="525"/>
      <c r="BH107" s="525"/>
      <c r="BI107" s="525"/>
      <c r="BJ107" s="525"/>
      <c r="BK107" s="525"/>
      <c r="BL107" s="525"/>
      <c r="BM107" s="525"/>
      <c r="BN107" s="525"/>
      <c r="BO107" s="525"/>
      <c r="BP107" s="525"/>
      <c r="BQ107" s="525"/>
      <c r="BR107" s="525"/>
      <c r="BS107" s="525"/>
      <c r="BT107" s="525"/>
      <c r="BU107" s="525"/>
      <c r="BV107" s="525"/>
    </row>
    <row r="108" customFormat="false" ht="11.25" hidden="false" customHeight="false" outlineLevel="0" collapsed="false">
      <c r="BG108" s="525"/>
      <c r="BH108" s="525"/>
      <c r="BI108" s="525"/>
      <c r="BJ108" s="525"/>
      <c r="BK108" s="525"/>
      <c r="BL108" s="525"/>
      <c r="BM108" s="525"/>
      <c r="BN108" s="525"/>
      <c r="BO108" s="525"/>
      <c r="BP108" s="525"/>
      <c r="BQ108" s="525"/>
      <c r="BR108" s="525"/>
      <c r="BS108" s="525"/>
      <c r="BT108" s="525"/>
      <c r="BU108" s="525"/>
      <c r="BV108" s="525"/>
    </row>
    <row r="109" customFormat="false" ht="11.25" hidden="false" customHeight="false" outlineLevel="0" collapsed="false">
      <c r="BG109" s="525"/>
      <c r="BH109" s="525"/>
      <c r="BI109" s="525"/>
      <c r="BJ109" s="525"/>
      <c r="BK109" s="525"/>
      <c r="BL109" s="525"/>
      <c r="BM109" s="525"/>
      <c r="BN109" s="525"/>
      <c r="BO109" s="525"/>
      <c r="BP109" s="525"/>
      <c r="BQ109" s="525"/>
      <c r="BR109" s="525"/>
      <c r="BS109" s="525"/>
      <c r="BT109" s="525"/>
      <c r="BU109" s="525"/>
      <c r="BV109" s="525"/>
    </row>
    <row r="110" customFormat="false" ht="11.25" hidden="false" customHeight="false" outlineLevel="0" collapsed="false">
      <c r="BG110" s="525"/>
      <c r="BH110" s="525"/>
      <c r="BI110" s="525"/>
      <c r="BJ110" s="525"/>
      <c r="BK110" s="525"/>
      <c r="BL110" s="525"/>
      <c r="BM110" s="525"/>
      <c r="BN110" s="525"/>
      <c r="BO110" s="525"/>
      <c r="BP110" s="525"/>
      <c r="BQ110" s="525"/>
      <c r="BR110" s="525"/>
      <c r="BS110" s="525"/>
      <c r="BT110" s="525"/>
      <c r="BU110" s="525"/>
      <c r="BV110" s="525"/>
    </row>
    <row r="111" customFormat="false" ht="11.25" hidden="false" customHeight="false" outlineLevel="0" collapsed="false">
      <c r="BG111" s="525"/>
      <c r="BH111" s="525"/>
      <c r="BI111" s="525"/>
      <c r="BJ111" s="525"/>
      <c r="BK111" s="525"/>
      <c r="BL111" s="525"/>
      <c r="BM111" s="525"/>
      <c r="BN111" s="525"/>
      <c r="BO111" s="525"/>
      <c r="BP111" s="525"/>
      <c r="BQ111" s="525"/>
      <c r="BR111" s="525"/>
      <c r="BS111" s="525"/>
      <c r="BT111" s="525"/>
      <c r="BU111" s="525"/>
      <c r="BV111" s="525"/>
    </row>
    <row r="112" customFormat="false" ht="11.25" hidden="false" customHeight="false" outlineLevel="0" collapsed="false">
      <c r="BG112" s="525"/>
      <c r="BH112" s="525"/>
      <c r="BI112" s="525"/>
      <c r="BJ112" s="525"/>
      <c r="BK112" s="525"/>
      <c r="BL112" s="525"/>
      <c r="BM112" s="525"/>
      <c r="BN112" s="525"/>
      <c r="BO112" s="525"/>
      <c r="BP112" s="525"/>
      <c r="BQ112" s="525"/>
      <c r="BR112" s="525"/>
      <c r="BS112" s="525"/>
      <c r="BT112" s="525"/>
      <c r="BU112" s="525"/>
      <c r="BV112" s="525"/>
    </row>
    <row r="113" customFormat="false" ht="11.25" hidden="false" customHeight="false" outlineLevel="0" collapsed="false">
      <c r="BG113" s="525"/>
      <c r="BH113" s="525"/>
      <c r="BI113" s="525"/>
      <c r="BJ113" s="525"/>
      <c r="BK113" s="525"/>
      <c r="BL113" s="525"/>
      <c r="BM113" s="525"/>
      <c r="BN113" s="525"/>
      <c r="BO113" s="525"/>
      <c r="BP113" s="525"/>
      <c r="BQ113" s="525"/>
      <c r="BR113" s="525"/>
      <c r="BS113" s="525"/>
      <c r="BT113" s="525"/>
      <c r="BU113" s="525"/>
      <c r="BV113" s="525"/>
    </row>
    <row r="114" customFormat="false" ht="11.25" hidden="false" customHeight="false" outlineLevel="0" collapsed="false">
      <c r="BG114" s="525"/>
      <c r="BH114" s="525"/>
      <c r="BI114" s="525"/>
      <c r="BJ114" s="525"/>
      <c r="BK114" s="525"/>
      <c r="BL114" s="525"/>
      <c r="BM114" s="525"/>
      <c r="BN114" s="525"/>
      <c r="BO114" s="525"/>
      <c r="BP114" s="525"/>
      <c r="BQ114" s="525"/>
      <c r="BR114" s="525"/>
      <c r="BS114" s="525"/>
      <c r="BT114" s="525"/>
      <c r="BU114" s="525"/>
      <c r="BV114" s="525"/>
    </row>
    <row r="115" customFormat="false" ht="11.25" hidden="false" customHeight="false" outlineLevel="0" collapsed="false">
      <c r="BG115" s="525"/>
      <c r="BH115" s="525"/>
      <c r="BI115" s="525"/>
      <c r="BJ115" s="525"/>
      <c r="BK115" s="525"/>
      <c r="BL115" s="525"/>
      <c r="BM115" s="525"/>
      <c r="BN115" s="525"/>
      <c r="BO115" s="525"/>
      <c r="BP115" s="525"/>
      <c r="BQ115" s="525"/>
      <c r="BR115" s="525"/>
      <c r="BS115" s="525"/>
      <c r="BT115" s="525"/>
      <c r="BU115" s="525"/>
      <c r="BV115" s="525"/>
    </row>
    <row r="116" customFormat="false" ht="11.25" hidden="false" customHeight="false" outlineLevel="0" collapsed="false">
      <c r="BG116" s="525"/>
      <c r="BH116" s="525"/>
      <c r="BI116" s="525"/>
      <c r="BJ116" s="525"/>
      <c r="BK116" s="525"/>
      <c r="BL116" s="525"/>
      <c r="BM116" s="525"/>
      <c r="BN116" s="525"/>
      <c r="BO116" s="525"/>
      <c r="BP116" s="525"/>
      <c r="BQ116" s="525"/>
      <c r="BR116" s="525"/>
      <c r="BS116" s="525"/>
      <c r="BT116" s="525"/>
      <c r="BU116" s="525"/>
      <c r="BV116" s="525"/>
    </row>
    <row r="117" customFormat="false" ht="11.25" hidden="false" customHeight="false" outlineLevel="0" collapsed="false">
      <c r="BG117" s="525"/>
      <c r="BH117" s="525"/>
      <c r="BI117" s="525"/>
      <c r="BJ117" s="525"/>
      <c r="BK117" s="525"/>
      <c r="BL117" s="525"/>
      <c r="BM117" s="525"/>
      <c r="BN117" s="525"/>
      <c r="BO117" s="525"/>
      <c r="BP117" s="525"/>
      <c r="BQ117" s="525"/>
      <c r="BR117" s="525"/>
      <c r="BS117" s="525"/>
      <c r="BT117" s="525"/>
      <c r="BU117" s="525"/>
      <c r="BV117" s="525"/>
    </row>
    <row r="118" customFormat="false" ht="11.25" hidden="false" customHeight="false" outlineLevel="0" collapsed="false">
      <c r="BG118" s="525"/>
      <c r="BH118" s="525"/>
      <c r="BI118" s="525"/>
      <c r="BJ118" s="525"/>
      <c r="BK118" s="525"/>
      <c r="BL118" s="525"/>
      <c r="BM118" s="525"/>
      <c r="BN118" s="525"/>
      <c r="BO118" s="525"/>
      <c r="BP118" s="525"/>
      <c r="BQ118" s="525"/>
      <c r="BR118" s="525"/>
      <c r="BS118" s="525"/>
      <c r="BT118" s="525"/>
      <c r="BU118" s="525"/>
      <c r="BV118" s="525"/>
    </row>
    <row r="119" customFormat="false" ht="11.25" hidden="false" customHeight="false" outlineLevel="0" collapsed="false">
      <c r="BG119" s="525"/>
      <c r="BH119" s="525"/>
      <c r="BI119" s="525"/>
      <c r="BJ119" s="525"/>
      <c r="BK119" s="525"/>
      <c r="BL119" s="525"/>
      <c r="BM119" s="525"/>
      <c r="BN119" s="525"/>
      <c r="BO119" s="525"/>
      <c r="BP119" s="525"/>
      <c r="BQ119" s="525"/>
      <c r="BR119" s="525"/>
      <c r="BS119" s="525"/>
      <c r="BT119" s="525"/>
      <c r="BU119" s="525"/>
      <c r="BV119" s="525"/>
    </row>
    <row r="120" customFormat="false" ht="11.25" hidden="false" customHeight="false" outlineLevel="0" collapsed="false">
      <c r="BG120" s="525"/>
      <c r="BH120" s="525"/>
      <c r="BI120" s="525"/>
      <c r="BJ120" s="525"/>
      <c r="BK120" s="525"/>
      <c r="BL120" s="525"/>
      <c r="BM120" s="525"/>
      <c r="BN120" s="525"/>
      <c r="BO120" s="525"/>
      <c r="BP120" s="525"/>
      <c r="BQ120" s="525"/>
      <c r="BR120" s="525"/>
      <c r="BS120" s="525"/>
      <c r="BT120" s="525"/>
      <c r="BU120" s="525"/>
      <c r="BV120" s="525"/>
    </row>
    <row r="121" customFormat="false" ht="11.25" hidden="false" customHeight="false" outlineLevel="0" collapsed="false">
      <c r="BG121" s="525"/>
      <c r="BH121" s="525"/>
      <c r="BI121" s="525"/>
      <c r="BJ121" s="525"/>
      <c r="BK121" s="525"/>
      <c r="BL121" s="525"/>
      <c r="BM121" s="525"/>
      <c r="BN121" s="525"/>
      <c r="BO121" s="525"/>
      <c r="BP121" s="525"/>
      <c r="BQ121" s="525"/>
      <c r="BR121" s="525"/>
      <c r="BS121" s="525"/>
      <c r="BT121" s="525"/>
      <c r="BU121" s="525"/>
      <c r="BV121" s="525"/>
    </row>
    <row r="122" customFormat="false" ht="11.25" hidden="false" customHeight="false" outlineLevel="0" collapsed="false">
      <c r="BG122" s="525"/>
      <c r="BH122" s="525"/>
      <c r="BI122" s="525"/>
      <c r="BJ122" s="525"/>
      <c r="BK122" s="525"/>
      <c r="BL122" s="525"/>
      <c r="BM122" s="525"/>
      <c r="BN122" s="525"/>
      <c r="BO122" s="525"/>
      <c r="BP122" s="525"/>
      <c r="BQ122" s="525"/>
      <c r="BR122" s="525"/>
      <c r="BS122" s="525"/>
      <c r="BT122" s="525"/>
      <c r="BU122" s="525"/>
      <c r="BV122" s="525"/>
    </row>
    <row r="123" customFormat="false" ht="11.25" hidden="false" customHeight="false" outlineLevel="0" collapsed="false">
      <c r="BG123" s="525"/>
      <c r="BH123" s="525"/>
      <c r="BI123" s="525"/>
      <c r="BJ123" s="525"/>
      <c r="BK123" s="525"/>
      <c r="BL123" s="525"/>
      <c r="BM123" s="525"/>
      <c r="BN123" s="525"/>
      <c r="BO123" s="525"/>
      <c r="BP123" s="525"/>
      <c r="BQ123" s="525"/>
      <c r="BR123" s="525"/>
      <c r="BS123" s="525"/>
      <c r="BT123" s="525"/>
      <c r="BU123" s="525"/>
      <c r="BV123" s="525"/>
    </row>
    <row r="124" customFormat="false" ht="11.25" hidden="false" customHeight="false" outlineLevel="0" collapsed="false">
      <c r="BG124" s="525"/>
      <c r="BH124" s="525"/>
      <c r="BI124" s="525"/>
      <c r="BJ124" s="525"/>
      <c r="BK124" s="525"/>
      <c r="BL124" s="525"/>
      <c r="BM124" s="525"/>
      <c r="BN124" s="525"/>
      <c r="BO124" s="525"/>
      <c r="BP124" s="525"/>
      <c r="BQ124" s="525"/>
      <c r="BR124" s="525"/>
      <c r="BS124" s="525"/>
      <c r="BT124" s="525"/>
      <c r="BU124" s="525"/>
      <c r="BV124" s="525"/>
    </row>
    <row r="125" customFormat="false" ht="11.25" hidden="false" customHeight="false" outlineLevel="0" collapsed="false">
      <c r="BG125" s="525"/>
      <c r="BH125" s="525"/>
      <c r="BI125" s="525"/>
      <c r="BJ125" s="525"/>
      <c r="BK125" s="525"/>
      <c r="BL125" s="525"/>
      <c r="BM125" s="525"/>
      <c r="BN125" s="525"/>
      <c r="BO125" s="525"/>
      <c r="BP125" s="525"/>
      <c r="BQ125" s="525"/>
      <c r="BR125" s="525"/>
      <c r="BS125" s="525"/>
      <c r="BT125" s="525"/>
      <c r="BU125" s="525"/>
      <c r="BV125" s="525"/>
    </row>
    <row r="126" customFormat="false" ht="11.25" hidden="false" customHeight="false" outlineLevel="0" collapsed="false">
      <c r="BG126" s="525"/>
      <c r="BH126" s="525"/>
      <c r="BI126" s="525"/>
      <c r="BJ126" s="525"/>
      <c r="BK126" s="525"/>
      <c r="BL126" s="525"/>
      <c r="BM126" s="525"/>
      <c r="BN126" s="525"/>
      <c r="BO126" s="525"/>
      <c r="BP126" s="525"/>
      <c r="BQ126" s="525"/>
      <c r="BR126" s="525"/>
      <c r="BS126" s="525"/>
      <c r="BT126" s="525"/>
      <c r="BU126" s="525"/>
      <c r="BV126" s="525"/>
    </row>
    <row r="127" customFormat="false" ht="11.25" hidden="false" customHeight="false" outlineLevel="0" collapsed="false">
      <c r="BG127" s="525"/>
      <c r="BH127" s="525"/>
      <c r="BI127" s="525"/>
      <c r="BJ127" s="525"/>
      <c r="BK127" s="525"/>
      <c r="BL127" s="525"/>
      <c r="BM127" s="525"/>
      <c r="BN127" s="525"/>
      <c r="BO127" s="525"/>
      <c r="BP127" s="525"/>
      <c r="BQ127" s="525"/>
      <c r="BR127" s="525"/>
      <c r="BS127" s="525"/>
      <c r="BT127" s="525"/>
      <c r="BU127" s="525"/>
      <c r="BV127" s="525"/>
    </row>
    <row r="128" customFormat="false" ht="11.25" hidden="false" customHeight="false" outlineLevel="0" collapsed="false">
      <c r="BG128" s="525"/>
      <c r="BH128" s="525"/>
      <c r="BI128" s="525"/>
      <c r="BJ128" s="525"/>
      <c r="BK128" s="525"/>
      <c r="BL128" s="525"/>
      <c r="BM128" s="525"/>
      <c r="BN128" s="525"/>
      <c r="BO128" s="525"/>
      <c r="BP128" s="525"/>
      <c r="BQ128" s="525"/>
      <c r="BR128" s="525"/>
      <c r="BS128" s="525"/>
      <c r="BT128" s="525"/>
      <c r="BU128" s="525"/>
      <c r="BV128" s="525"/>
    </row>
    <row r="129" customFormat="false" ht="11.25" hidden="false" customHeight="false" outlineLevel="0" collapsed="false">
      <c r="BG129" s="525"/>
      <c r="BH129" s="525"/>
      <c r="BI129" s="525"/>
      <c r="BJ129" s="525"/>
      <c r="BK129" s="525"/>
      <c r="BL129" s="525"/>
      <c r="BM129" s="525"/>
      <c r="BN129" s="525"/>
      <c r="BO129" s="525"/>
      <c r="BP129" s="525"/>
      <c r="BQ129" s="525"/>
      <c r="BR129" s="525"/>
      <c r="BS129" s="525"/>
      <c r="BT129" s="525"/>
      <c r="BU129" s="525"/>
      <c r="BV129" s="525"/>
    </row>
    <row r="130" customFormat="false" ht="11.25" hidden="false" customHeight="false" outlineLevel="0" collapsed="false">
      <c r="BG130" s="525"/>
      <c r="BH130" s="525"/>
      <c r="BI130" s="525"/>
      <c r="BJ130" s="525"/>
      <c r="BK130" s="525"/>
      <c r="BL130" s="525"/>
      <c r="BM130" s="525"/>
      <c r="BN130" s="525"/>
      <c r="BO130" s="525"/>
      <c r="BP130" s="525"/>
      <c r="BQ130" s="525"/>
      <c r="BR130" s="525"/>
      <c r="BS130" s="525"/>
      <c r="BT130" s="525"/>
      <c r="BU130" s="525"/>
      <c r="BV130" s="525"/>
    </row>
    <row r="131" customFormat="false" ht="11.25" hidden="false" customHeight="false" outlineLevel="0" collapsed="false">
      <c r="BG131" s="525"/>
      <c r="BH131" s="525"/>
      <c r="BI131" s="525"/>
      <c r="BJ131" s="525"/>
      <c r="BK131" s="525"/>
      <c r="BL131" s="525"/>
      <c r="BM131" s="525"/>
      <c r="BN131" s="525"/>
      <c r="BO131" s="525"/>
      <c r="BP131" s="525"/>
      <c r="BQ131" s="525"/>
      <c r="BR131" s="525"/>
      <c r="BS131" s="525"/>
      <c r="BT131" s="525"/>
      <c r="BU131" s="525"/>
      <c r="BV131" s="525"/>
    </row>
    <row r="132" customFormat="false" ht="11.25" hidden="false" customHeight="false" outlineLevel="0" collapsed="false">
      <c r="BG132" s="525"/>
      <c r="BH132" s="525"/>
      <c r="BI132" s="525"/>
      <c r="BJ132" s="525"/>
      <c r="BK132" s="525"/>
      <c r="BL132" s="525"/>
      <c r="BM132" s="525"/>
      <c r="BN132" s="525"/>
      <c r="BO132" s="525"/>
      <c r="BP132" s="525"/>
      <c r="BQ132" s="525"/>
      <c r="BR132" s="525"/>
      <c r="BS132" s="525"/>
      <c r="BT132" s="525"/>
      <c r="BU132" s="525"/>
      <c r="BV132" s="525"/>
    </row>
    <row r="133" customFormat="false" ht="11.25" hidden="false" customHeight="false" outlineLevel="0" collapsed="false">
      <c r="BG133" s="525"/>
      <c r="BH133" s="525"/>
      <c r="BI133" s="525"/>
      <c r="BJ133" s="525"/>
      <c r="BK133" s="525"/>
      <c r="BL133" s="525"/>
      <c r="BM133" s="525"/>
      <c r="BN133" s="525"/>
      <c r="BO133" s="525"/>
      <c r="BP133" s="525"/>
      <c r="BQ133" s="525"/>
      <c r="BR133" s="525"/>
      <c r="BS133" s="525"/>
      <c r="BT133" s="525"/>
      <c r="BU133" s="525"/>
      <c r="BV133" s="525"/>
    </row>
    <row r="134" customFormat="false" ht="11.25" hidden="false" customHeight="false" outlineLevel="0" collapsed="false">
      <c r="BG134" s="525"/>
      <c r="BH134" s="525"/>
      <c r="BI134" s="525"/>
      <c r="BJ134" s="525"/>
      <c r="BK134" s="525"/>
      <c r="BL134" s="525"/>
      <c r="BM134" s="525"/>
      <c r="BN134" s="525"/>
      <c r="BO134" s="525"/>
      <c r="BP134" s="525"/>
      <c r="BQ134" s="525"/>
      <c r="BR134" s="525"/>
      <c r="BS134" s="525"/>
      <c r="BT134" s="525"/>
      <c r="BU134" s="525"/>
      <c r="BV134" s="525"/>
    </row>
    <row r="135" customFormat="false" ht="11.25" hidden="false" customHeight="false" outlineLevel="0" collapsed="false">
      <c r="BG135" s="525"/>
      <c r="BH135" s="525"/>
      <c r="BI135" s="525"/>
      <c r="BJ135" s="525"/>
      <c r="BK135" s="525"/>
      <c r="BL135" s="525"/>
      <c r="BM135" s="525"/>
      <c r="BN135" s="525"/>
      <c r="BO135" s="525"/>
      <c r="BP135" s="525"/>
      <c r="BQ135" s="525"/>
      <c r="BR135" s="525"/>
      <c r="BS135" s="525"/>
      <c r="BT135" s="525"/>
      <c r="BU135" s="525"/>
      <c r="BV135" s="525"/>
    </row>
    <row r="136" customFormat="false" ht="11.25" hidden="false" customHeight="false" outlineLevel="0" collapsed="false">
      <c r="BG136" s="525"/>
      <c r="BH136" s="525"/>
      <c r="BI136" s="525"/>
      <c r="BJ136" s="525"/>
      <c r="BK136" s="525"/>
      <c r="BL136" s="525"/>
      <c r="BM136" s="525"/>
      <c r="BN136" s="525"/>
      <c r="BO136" s="525"/>
      <c r="BP136" s="525"/>
      <c r="BQ136" s="525"/>
      <c r="BR136" s="525"/>
      <c r="BS136" s="525"/>
      <c r="BT136" s="525"/>
      <c r="BU136" s="525"/>
      <c r="BV136" s="525"/>
    </row>
    <row r="137" customFormat="false" ht="11.25" hidden="false" customHeight="false" outlineLevel="0" collapsed="false">
      <c r="BG137" s="525"/>
      <c r="BH137" s="525"/>
      <c r="BI137" s="525"/>
      <c r="BJ137" s="525"/>
      <c r="BK137" s="525"/>
      <c r="BL137" s="525"/>
      <c r="BM137" s="525"/>
      <c r="BN137" s="525"/>
      <c r="BO137" s="525"/>
      <c r="BP137" s="525"/>
      <c r="BQ137" s="525"/>
      <c r="BR137" s="525"/>
      <c r="BS137" s="525"/>
      <c r="BT137" s="525"/>
      <c r="BU137" s="525"/>
      <c r="BV137" s="525"/>
    </row>
    <row r="138" customFormat="false" ht="11.25" hidden="false" customHeight="false" outlineLevel="0" collapsed="false">
      <c r="BG138" s="525"/>
      <c r="BH138" s="525"/>
      <c r="BI138" s="525"/>
      <c r="BJ138" s="525"/>
      <c r="BK138" s="525"/>
      <c r="BL138" s="525"/>
      <c r="BM138" s="525"/>
      <c r="BN138" s="525"/>
      <c r="BO138" s="525"/>
      <c r="BP138" s="525"/>
      <c r="BQ138" s="525"/>
      <c r="BR138" s="525"/>
      <c r="BS138" s="525"/>
      <c r="BT138" s="525"/>
      <c r="BU138" s="525"/>
      <c r="BV138" s="525"/>
    </row>
    <row r="139" customFormat="false" ht="11.25" hidden="false" customHeight="false" outlineLevel="0" collapsed="false">
      <c r="BG139" s="525"/>
      <c r="BH139" s="525"/>
      <c r="BI139" s="525"/>
      <c r="BJ139" s="525"/>
      <c r="BK139" s="525"/>
      <c r="BL139" s="525"/>
      <c r="BM139" s="525"/>
      <c r="BN139" s="525"/>
      <c r="BO139" s="525"/>
      <c r="BP139" s="525"/>
      <c r="BQ139" s="525"/>
      <c r="BR139" s="525"/>
      <c r="BS139" s="525"/>
      <c r="BT139" s="525"/>
      <c r="BU139" s="525"/>
      <c r="BV139" s="525"/>
    </row>
    <row r="140" customFormat="false" ht="11.25" hidden="false" customHeight="false" outlineLevel="0" collapsed="false">
      <c r="BG140" s="525"/>
      <c r="BH140" s="525"/>
      <c r="BI140" s="525"/>
      <c r="BJ140" s="525"/>
      <c r="BK140" s="525"/>
      <c r="BL140" s="525"/>
      <c r="BM140" s="525"/>
      <c r="BN140" s="525"/>
      <c r="BO140" s="525"/>
      <c r="BP140" s="525"/>
      <c r="BQ140" s="525"/>
      <c r="BR140" s="525"/>
      <c r="BS140" s="525"/>
      <c r="BT140" s="525"/>
      <c r="BU140" s="525"/>
      <c r="BV140" s="525"/>
    </row>
    <row r="141" customFormat="false" ht="11.25" hidden="false" customHeight="false" outlineLevel="0" collapsed="false">
      <c r="BG141" s="525"/>
      <c r="BH141" s="525"/>
      <c r="BI141" s="525"/>
      <c r="BJ141" s="525"/>
      <c r="BK141" s="525"/>
      <c r="BL141" s="525"/>
      <c r="BM141" s="525"/>
      <c r="BN141" s="525"/>
      <c r="BO141" s="525"/>
      <c r="BP141" s="525"/>
      <c r="BQ141" s="525"/>
      <c r="BR141" s="525"/>
      <c r="BS141" s="525"/>
      <c r="BT141" s="525"/>
      <c r="BU141" s="525"/>
      <c r="BV141" s="525"/>
    </row>
    <row r="142" customFormat="false" ht="11.25" hidden="false" customHeight="false" outlineLevel="0" collapsed="false">
      <c r="BG142" s="525"/>
      <c r="BH142" s="525"/>
      <c r="BI142" s="525"/>
      <c r="BJ142" s="525"/>
      <c r="BK142" s="525"/>
      <c r="BL142" s="525"/>
      <c r="BM142" s="525"/>
      <c r="BN142" s="525"/>
      <c r="BO142" s="525"/>
      <c r="BP142" s="525"/>
      <c r="BQ142" s="525"/>
      <c r="BR142" s="525"/>
      <c r="BS142" s="525"/>
      <c r="BT142" s="525"/>
      <c r="BU142" s="525"/>
      <c r="BV142" s="525"/>
    </row>
    <row r="143" customFormat="false" ht="11.25" hidden="false" customHeight="false" outlineLevel="0" collapsed="false">
      <c r="BG143" s="525"/>
      <c r="BH143" s="525"/>
      <c r="BI143" s="525"/>
      <c r="BJ143" s="525"/>
      <c r="BK143" s="525"/>
      <c r="BL143" s="525"/>
      <c r="BM143" s="525"/>
      <c r="BN143" s="525"/>
      <c r="BO143" s="525"/>
      <c r="BP143" s="525"/>
      <c r="BQ143" s="525"/>
      <c r="BR143" s="525"/>
      <c r="BS143" s="525"/>
      <c r="BT143" s="525"/>
      <c r="BU143" s="525"/>
      <c r="BV143" s="525"/>
    </row>
  </sheetData>
  <mergeCells count="20">
    <mergeCell ref="A1:A2"/>
    <mergeCell ref="B1:AL1"/>
    <mergeCell ref="B2:AL2"/>
    <mergeCell ref="C3:N3"/>
    <mergeCell ref="O3:Z3"/>
    <mergeCell ref="AA3:AL3"/>
    <mergeCell ref="AM3:AX3"/>
    <mergeCell ref="AY3:BJ3"/>
    <mergeCell ref="BK3:BV3"/>
    <mergeCell ref="B45:Q45"/>
    <mergeCell ref="B46:Q46"/>
    <mergeCell ref="B47:Q47"/>
    <mergeCell ref="B48:Q48"/>
    <mergeCell ref="B49:Q49"/>
    <mergeCell ref="B50:Q50"/>
    <mergeCell ref="B51:Q51"/>
    <mergeCell ref="B52:Q52"/>
    <mergeCell ref="B53:Q53"/>
    <mergeCell ref="B54:Q54"/>
    <mergeCell ref="B55:Q55"/>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W5" activePane="bottomRight" state="frozen"/>
      <selection pane="topLeft" activeCell="A1" activeCellId="0" sqref="A1"/>
      <selection pane="topRight" activeCell="AW1" activeCellId="0" sqref="AW1"/>
      <selection pane="bottomLeft" activeCell="A5" activeCellId="0" sqref="A5"/>
      <selection pane="bottomRight" activeCell="BA28" activeCellId="0" sqref="BA28"/>
    </sheetView>
  </sheetViews>
  <sheetFormatPr defaultColWidth="10.9921875" defaultRowHeight="11.25" zeroHeight="false" outlineLevelRow="0" outlineLevelCol="0"/>
  <cols>
    <col collapsed="false" customWidth="true" hidden="false" outlineLevel="0" max="1" min="1" style="526" width="12.42"/>
    <col collapsed="false" customWidth="true" hidden="false" outlineLevel="0" max="2" min="2" style="526" width="23.28"/>
    <col collapsed="false" customWidth="true" hidden="false" outlineLevel="0" max="74" min="3" style="526" width="6.7"/>
    <col collapsed="false" customWidth="false" hidden="false" outlineLevel="0" max="257" min="75" style="526" width="10.99"/>
  </cols>
  <sheetData>
    <row r="1" customFormat="false" ht="13.15" hidden="false" customHeight="true" outlineLevel="0" collapsed="false">
      <c r="A1" s="28" t="s">
        <v>30</v>
      </c>
      <c r="B1" s="527" t="s">
        <v>1038</v>
      </c>
      <c r="C1" s="527"/>
      <c r="D1" s="527"/>
      <c r="E1" s="527"/>
      <c r="F1" s="527"/>
      <c r="G1" s="527"/>
      <c r="H1" s="527"/>
      <c r="I1" s="527"/>
      <c r="J1" s="527"/>
      <c r="K1" s="527"/>
      <c r="L1" s="527"/>
      <c r="M1" s="527"/>
      <c r="N1" s="527"/>
      <c r="O1" s="527"/>
      <c r="P1" s="527"/>
      <c r="Q1" s="527"/>
      <c r="R1" s="527"/>
      <c r="S1" s="527"/>
      <c r="T1" s="527"/>
      <c r="U1" s="527"/>
      <c r="V1" s="527"/>
      <c r="W1" s="527"/>
      <c r="X1" s="527"/>
      <c r="Y1" s="527"/>
      <c r="Z1" s="527"/>
      <c r="AA1" s="527"/>
      <c r="AB1" s="527"/>
      <c r="AC1" s="527"/>
      <c r="AD1" s="527"/>
      <c r="AE1" s="527"/>
      <c r="AF1" s="527"/>
      <c r="AG1" s="527"/>
      <c r="AH1" s="527"/>
      <c r="AI1" s="527"/>
      <c r="AJ1" s="527"/>
      <c r="AK1" s="527"/>
      <c r="AL1" s="527"/>
      <c r="AM1" s="528"/>
    </row>
    <row r="2" customFormat="false" ht="13.5" hidden="false" customHeight="true" outlineLevel="0" collapsed="false">
      <c r="A2" s="28"/>
      <c r="B2" s="32" t="str">
        <f aca="false">"Energy Information Administration/Short-Term Energy Outlook - "&amp;Dates!D1</f>
        <v>Energy Information Administration/Short-Term Energy Outlook - April 2011</v>
      </c>
      <c r="C2" s="32"/>
      <c r="D2" s="32"/>
      <c r="E2" s="32"/>
      <c r="F2" s="32"/>
      <c r="G2" s="32"/>
      <c r="H2" s="32"/>
      <c r="I2" s="32"/>
      <c r="J2" s="32"/>
      <c r="K2" s="32"/>
      <c r="L2" s="32"/>
      <c r="M2" s="32"/>
      <c r="N2" s="32"/>
      <c r="O2" s="32"/>
      <c r="P2" s="32"/>
      <c r="Q2" s="32"/>
      <c r="R2" s="32"/>
      <c r="S2" s="32"/>
      <c r="T2" s="32"/>
      <c r="U2" s="32"/>
      <c r="V2" s="32"/>
      <c r="W2" s="32"/>
      <c r="X2" s="32"/>
      <c r="Y2" s="32"/>
      <c r="Z2" s="32"/>
      <c r="AA2" s="32"/>
      <c r="AB2" s="32"/>
      <c r="AC2" s="32"/>
      <c r="AD2" s="32"/>
      <c r="AE2" s="32"/>
      <c r="AF2" s="32"/>
      <c r="AG2" s="32"/>
      <c r="AH2" s="32"/>
      <c r="AI2" s="32"/>
      <c r="AJ2" s="32"/>
      <c r="AK2" s="32"/>
      <c r="AL2" s="32"/>
      <c r="AM2" s="528"/>
    </row>
    <row r="3" s="11" customFormat="true" ht="12.75" hidden="false" customHeight="false" outlineLevel="0" collapsed="false">
      <c r="A3" s="36"/>
      <c r="B3" s="37"/>
      <c r="C3" s="38" t="n">
        <f aca="false">Dates!D3</f>
        <v>2007</v>
      </c>
      <c r="D3" s="38"/>
      <c r="E3" s="38"/>
      <c r="F3" s="38"/>
      <c r="G3" s="38"/>
      <c r="H3" s="38"/>
      <c r="I3" s="38"/>
      <c r="J3" s="38"/>
      <c r="K3" s="38"/>
      <c r="L3" s="38"/>
      <c r="M3" s="38"/>
      <c r="N3" s="38"/>
      <c r="O3" s="38" t="n">
        <f aca="false">C3+1</f>
        <v>2008</v>
      </c>
      <c r="P3" s="38"/>
      <c r="Q3" s="38"/>
      <c r="R3" s="38"/>
      <c r="S3" s="38"/>
      <c r="T3" s="38"/>
      <c r="U3" s="38"/>
      <c r="V3" s="38"/>
      <c r="W3" s="38"/>
      <c r="X3" s="38"/>
      <c r="Y3" s="38"/>
      <c r="Z3" s="38"/>
      <c r="AA3" s="39" t="n">
        <f aca="false">O3+1</f>
        <v>2009</v>
      </c>
      <c r="AB3" s="39"/>
      <c r="AC3" s="39"/>
      <c r="AD3" s="39"/>
      <c r="AE3" s="39"/>
      <c r="AF3" s="39"/>
      <c r="AG3" s="39"/>
      <c r="AH3" s="39"/>
      <c r="AI3" s="39"/>
      <c r="AJ3" s="39"/>
      <c r="AK3" s="39"/>
      <c r="AL3" s="39"/>
      <c r="AM3" s="39" t="n">
        <f aca="false">AA3+1</f>
        <v>2010</v>
      </c>
      <c r="AN3" s="39"/>
      <c r="AO3" s="39"/>
      <c r="AP3" s="39"/>
      <c r="AQ3" s="39"/>
      <c r="AR3" s="39"/>
      <c r="AS3" s="39"/>
      <c r="AT3" s="39"/>
      <c r="AU3" s="39"/>
      <c r="AV3" s="39"/>
      <c r="AW3" s="39"/>
      <c r="AX3" s="39"/>
      <c r="AY3" s="39" t="n">
        <f aca="false">AM3+1</f>
        <v>2011</v>
      </c>
      <c r="AZ3" s="39"/>
      <c r="BA3" s="39"/>
      <c r="BB3" s="39"/>
      <c r="BC3" s="39"/>
      <c r="BD3" s="39"/>
      <c r="BE3" s="39"/>
      <c r="BF3" s="39"/>
      <c r="BG3" s="39"/>
      <c r="BH3" s="39"/>
      <c r="BI3" s="39"/>
      <c r="BJ3" s="39"/>
      <c r="BK3" s="39" t="n">
        <f aca="false">AY3+1</f>
        <v>2012</v>
      </c>
      <c r="BL3" s="39"/>
      <c r="BM3" s="39"/>
      <c r="BN3" s="39"/>
      <c r="BO3" s="39"/>
      <c r="BP3" s="39"/>
      <c r="BQ3" s="39"/>
      <c r="BR3" s="39"/>
      <c r="BS3" s="39"/>
      <c r="BT3" s="39"/>
      <c r="BU3" s="39"/>
      <c r="BV3" s="39"/>
    </row>
    <row r="4" s="11" customFormat="true" ht="11.25" hidden="false" customHeight="false" outlineLevel="0" collapsed="false">
      <c r="A4" s="40"/>
      <c r="B4" s="41"/>
      <c r="C4" s="42" t="s">
        <v>31</v>
      </c>
      <c r="D4" s="42" t="s">
        <v>32</v>
      </c>
      <c r="E4" s="42" t="s">
        <v>33</v>
      </c>
      <c r="F4" s="42" t="s">
        <v>34</v>
      </c>
      <c r="G4" s="42" t="s">
        <v>35</v>
      </c>
      <c r="H4" s="42" t="s">
        <v>36</v>
      </c>
      <c r="I4" s="42" t="s">
        <v>37</v>
      </c>
      <c r="J4" s="42" t="s">
        <v>38</v>
      </c>
      <c r="K4" s="42" t="s">
        <v>39</v>
      </c>
      <c r="L4" s="42" t="s">
        <v>40</v>
      </c>
      <c r="M4" s="42" t="s">
        <v>41</v>
      </c>
      <c r="N4" s="42" t="s">
        <v>42</v>
      </c>
      <c r="O4" s="42" t="s">
        <v>31</v>
      </c>
      <c r="P4" s="42" t="s">
        <v>32</v>
      </c>
      <c r="Q4" s="42" t="s">
        <v>33</v>
      </c>
      <c r="R4" s="42" t="s">
        <v>34</v>
      </c>
      <c r="S4" s="42" t="s">
        <v>35</v>
      </c>
      <c r="T4" s="42" t="s">
        <v>36</v>
      </c>
      <c r="U4" s="42" t="s">
        <v>37</v>
      </c>
      <c r="V4" s="42" t="s">
        <v>38</v>
      </c>
      <c r="W4" s="42" t="s">
        <v>39</v>
      </c>
      <c r="X4" s="42" t="s">
        <v>40</v>
      </c>
      <c r="Y4" s="42" t="s">
        <v>41</v>
      </c>
      <c r="Z4" s="42" t="s">
        <v>42</v>
      </c>
      <c r="AA4" s="42" t="s">
        <v>31</v>
      </c>
      <c r="AB4" s="42" t="s">
        <v>32</v>
      </c>
      <c r="AC4" s="42" t="s">
        <v>33</v>
      </c>
      <c r="AD4" s="42" t="s">
        <v>34</v>
      </c>
      <c r="AE4" s="42" t="s">
        <v>35</v>
      </c>
      <c r="AF4" s="42" t="s">
        <v>36</v>
      </c>
      <c r="AG4" s="42" t="s">
        <v>37</v>
      </c>
      <c r="AH4" s="42" t="s">
        <v>38</v>
      </c>
      <c r="AI4" s="42" t="s">
        <v>39</v>
      </c>
      <c r="AJ4" s="42" t="s">
        <v>40</v>
      </c>
      <c r="AK4" s="42" t="s">
        <v>41</v>
      </c>
      <c r="AL4" s="42" t="s">
        <v>42</v>
      </c>
      <c r="AM4" s="42" t="s">
        <v>31</v>
      </c>
      <c r="AN4" s="42" t="s">
        <v>32</v>
      </c>
      <c r="AO4" s="42" t="s">
        <v>33</v>
      </c>
      <c r="AP4" s="42" t="s">
        <v>34</v>
      </c>
      <c r="AQ4" s="42" t="s">
        <v>35</v>
      </c>
      <c r="AR4" s="42" t="s">
        <v>36</v>
      </c>
      <c r="AS4" s="42" t="s">
        <v>37</v>
      </c>
      <c r="AT4" s="42" t="s">
        <v>38</v>
      </c>
      <c r="AU4" s="42" t="s">
        <v>39</v>
      </c>
      <c r="AV4" s="42" t="s">
        <v>40</v>
      </c>
      <c r="AW4" s="42" t="s">
        <v>41</v>
      </c>
      <c r="AX4" s="42" t="s">
        <v>42</v>
      </c>
      <c r="AY4" s="42" t="s">
        <v>31</v>
      </c>
      <c r="AZ4" s="42" t="s">
        <v>32</v>
      </c>
      <c r="BA4" s="42" t="s">
        <v>33</v>
      </c>
      <c r="BB4" s="42" t="s">
        <v>34</v>
      </c>
      <c r="BC4" s="42" t="s">
        <v>35</v>
      </c>
      <c r="BD4" s="42" t="s">
        <v>36</v>
      </c>
      <c r="BE4" s="42" t="s">
        <v>37</v>
      </c>
      <c r="BF4" s="42" t="s">
        <v>38</v>
      </c>
      <c r="BG4" s="42" t="s">
        <v>39</v>
      </c>
      <c r="BH4" s="42" t="s">
        <v>40</v>
      </c>
      <c r="BI4" s="42" t="s">
        <v>41</v>
      </c>
      <c r="BJ4" s="42" t="s">
        <v>42</v>
      </c>
      <c r="BK4" s="42" t="s">
        <v>31</v>
      </c>
      <c r="BL4" s="42" t="s">
        <v>32</v>
      </c>
      <c r="BM4" s="42" t="s">
        <v>33</v>
      </c>
      <c r="BN4" s="42" t="s">
        <v>34</v>
      </c>
      <c r="BO4" s="42" t="s">
        <v>35</v>
      </c>
      <c r="BP4" s="42" t="s">
        <v>36</v>
      </c>
      <c r="BQ4" s="42" t="s">
        <v>37</v>
      </c>
      <c r="BR4" s="42" t="s">
        <v>38</v>
      </c>
      <c r="BS4" s="42" t="s">
        <v>39</v>
      </c>
      <c r="BT4" s="42" t="s">
        <v>40</v>
      </c>
      <c r="BU4" s="42" t="s">
        <v>41</v>
      </c>
      <c r="BV4" s="42" t="s">
        <v>42</v>
      </c>
    </row>
    <row r="5" customFormat="false" ht="11.1" hidden="false" customHeight="true" outlineLevel="0" collapsed="false">
      <c r="A5" s="529"/>
      <c r="B5" s="530" t="s">
        <v>978</v>
      </c>
      <c r="C5" s="531"/>
      <c r="D5" s="531"/>
      <c r="E5" s="531"/>
      <c r="F5" s="531"/>
      <c r="G5" s="531"/>
      <c r="H5" s="531"/>
      <c r="I5" s="531"/>
      <c r="J5" s="531"/>
      <c r="K5" s="531"/>
      <c r="L5" s="531"/>
      <c r="M5" s="531"/>
      <c r="N5" s="531"/>
      <c r="O5" s="531"/>
      <c r="P5" s="531"/>
      <c r="Q5" s="531"/>
      <c r="R5" s="531"/>
      <c r="S5" s="531"/>
      <c r="T5" s="531"/>
      <c r="U5" s="531"/>
      <c r="V5" s="531"/>
      <c r="W5" s="531"/>
      <c r="X5" s="531"/>
      <c r="Y5" s="531"/>
      <c r="Z5" s="531"/>
      <c r="AA5" s="531"/>
      <c r="AB5" s="531"/>
      <c r="AC5" s="531"/>
      <c r="AD5" s="531"/>
      <c r="AE5" s="531"/>
      <c r="AF5" s="531"/>
      <c r="AG5" s="531"/>
      <c r="AH5" s="531"/>
      <c r="AI5" s="531"/>
      <c r="AJ5" s="531"/>
      <c r="AK5" s="531"/>
      <c r="AL5" s="531"/>
      <c r="AM5" s="531"/>
      <c r="AN5" s="531"/>
      <c r="AO5" s="531"/>
      <c r="AP5" s="531"/>
      <c r="AQ5" s="531"/>
      <c r="AR5" s="531"/>
      <c r="AS5" s="531"/>
      <c r="AT5" s="531"/>
      <c r="AU5" s="531"/>
      <c r="AV5" s="531"/>
      <c r="AW5" s="531"/>
      <c r="AX5" s="531"/>
      <c r="AY5" s="531"/>
      <c r="AZ5" s="531"/>
      <c r="BA5" s="531"/>
      <c r="BB5" s="531"/>
      <c r="BC5" s="531"/>
      <c r="BD5" s="531"/>
      <c r="BE5" s="531"/>
      <c r="BF5" s="531"/>
      <c r="BG5" s="532"/>
      <c r="BH5" s="533"/>
      <c r="BI5" s="533"/>
      <c r="BJ5" s="533"/>
      <c r="BK5" s="533"/>
      <c r="BL5" s="533"/>
      <c r="BM5" s="533"/>
      <c r="BN5" s="533"/>
      <c r="BO5" s="533"/>
      <c r="BP5" s="533"/>
      <c r="BQ5" s="533"/>
      <c r="BR5" s="533"/>
      <c r="BS5" s="533"/>
      <c r="BT5" s="533"/>
      <c r="BU5" s="533"/>
      <c r="BV5" s="533"/>
    </row>
    <row r="6" customFormat="false" ht="11.1" hidden="false" customHeight="true" outlineLevel="0" collapsed="false">
      <c r="A6" s="65" t="s">
        <v>1039</v>
      </c>
      <c r="B6" s="534" t="s">
        <v>1040</v>
      </c>
      <c r="C6" s="221" t="n">
        <v>2.94659641935484</v>
      </c>
      <c r="D6" s="221" t="n">
        <v>2.98919989285714</v>
      </c>
      <c r="E6" s="221" t="n">
        <v>2.6277114516129</v>
      </c>
      <c r="F6" s="221" t="n">
        <v>2.51570093333333</v>
      </c>
      <c r="G6" s="221" t="n">
        <v>2.60775306451613</v>
      </c>
      <c r="H6" s="221" t="n">
        <v>2.9793652</v>
      </c>
      <c r="I6" s="221" t="n">
        <v>3.10459716129032</v>
      </c>
      <c r="J6" s="221" t="n">
        <v>3.18551477419355</v>
      </c>
      <c r="K6" s="221" t="n">
        <v>2.9208486</v>
      </c>
      <c r="L6" s="221" t="n">
        <v>2.69402977419355</v>
      </c>
      <c r="M6" s="221" t="n">
        <v>2.7360566</v>
      </c>
      <c r="N6" s="221" t="n">
        <v>2.93345303225806</v>
      </c>
      <c r="O6" s="221" t="n">
        <v>3.03499322580645</v>
      </c>
      <c r="P6" s="221" t="n">
        <v>2.97588651724138</v>
      </c>
      <c r="Q6" s="221" t="n">
        <v>2.67431190322581</v>
      </c>
      <c r="R6" s="221" t="n">
        <v>2.54884126666667</v>
      </c>
      <c r="S6" s="221" t="n">
        <v>2.60525848387097</v>
      </c>
      <c r="T6" s="221" t="n">
        <v>2.96855146666667</v>
      </c>
      <c r="U6" s="221" t="n">
        <v>3.15142364516129</v>
      </c>
      <c r="V6" s="221" t="n">
        <v>3.07298870967742</v>
      </c>
      <c r="W6" s="221" t="n">
        <v>2.8359241</v>
      </c>
      <c r="X6" s="221" t="n">
        <v>2.57191416129032</v>
      </c>
      <c r="Y6" s="221" t="n">
        <v>2.68670923333333</v>
      </c>
      <c r="Z6" s="221" t="n">
        <v>2.86943225806452</v>
      </c>
      <c r="AA6" s="221" t="n">
        <v>2.91043609677419</v>
      </c>
      <c r="AB6" s="221" t="n">
        <v>2.63906742857143</v>
      </c>
      <c r="AC6" s="221" t="n">
        <v>2.30914209677419</v>
      </c>
      <c r="AD6" s="221" t="n">
        <v>2.22768166666667</v>
      </c>
      <c r="AE6" s="221" t="n">
        <v>2.26146741935484</v>
      </c>
      <c r="AF6" s="221" t="n">
        <v>2.6211907</v>
      </c>
      <c r="AG6" s="221" t="n">
        <v>2.70699725806452</v>
      </c>
      <c r="AH6" s="221" t="n">
        <v>2.78458803225807</v>
      </c>
      <c r="AI6" s="221" t="n">
        <v>2.44294856666667</v>
      </c>
      <c r="AJ6" s="221" t="n">
        <v>2.39456467741936</v>
      </c>
      <c r="AK6" s="221" t="n">
        <v>2.42555173333333</v>
      </c>
      <c r="AL6" s="221" t="n">
        <v>2.83529238709677</v>
      </c>
      <c r="AM6" s="221" t="n">
        <v>2.9043325483871</v>
      </c>
      <c r="AN6" s="221" t="n">
        <v>2.83532489285714</v>
      </c>
      <c r="AO6" s="221" t="n">
        <v>2.44490132258065</v>
      </c>
      <c r="AP6" s="221" t="n">
        <v>2.22168803333333</v>
      </c>
      <c r="AQ6" s="221" t="n">
        <v>2.4317915483871</v>
      </c>
      <c r="AR6" s="221" t="n">
        <v>2.89148653333333</v>
      </c>
      <c r="AS6" s="221" t="n">
        <v>3.03887909677419</v>
      </c>
      <c r="AT6" s="221" t="n">
        <v>3.02961903225807</v>
      </c>
      <c r="AU6" s="221" t="n">
        <v>2.62275773333333</v>
      </c>
      <c r="AV6" s="221" t="n">
        <v>2.27385341935484</v>
      </c>
      <c r="AW6" s="221" t="n">
        <v>2.40450346666667</v>
      </c>
      <c r="AX6" s="221" t="n">
        <v>2.83532712903226</v>
      </c>
      <c r="AY6" s="221" t="n">
        <v>2.88148387096774</v>
      </c>
      <c r="AZ6" s="221" t="n">
        <v>2.683154</v>
      </c>
      <c r="BA6" s="221" t="n">
        <v>2.505897</v>
      </c>
      <c r="BB6" s="222" t="n">
        <v>2.34348</v>
      </c>
      <c r="BC6" s="222" t="n">
        <v>2.363376</v>
      </c>
      <c r="BD6" s="222" t="n">
        <v>2.686186</v>
      </c>
      <c r="BE6" s="222" t="n">
        <v>2.884538</v>
      </c>
      <c r="BF6" s="222" t="n">
        <v>2.937758</v>
      </c>
      <c r="BG6" s="222" t="n">
        <v>2.700027</v>
      </c>
      <c r="BH6" s="222" t="n">
        <v>2.477822</v>
      </c>
      <c r="BI6" s="222" t="n">
        <v>2.533641</v>
      </c>
      <c r="BJ6" s="222" t="n">
        <v>2.815522</v>
      </c>
      <c r="BK6" s="222" t="n">
        <v>2.937032</v>
      </c>
      <c r="BL6" s="222" t="n">
        <v>2.883331</v>
      </c>
      <c r="BM6" s="222" t="n">
        <v>2.566611</v>
      </c>
      <c r="BN6" s="222" t="n">
        <v>2.367429</v>
      </c>
      <c r="BO6" s="222" t="n">
        <v>2.415217</v>
      </c>
      <c r="BP6" s="222" t="n">
        <v>2.77578</v>
      </c>
      <c r="BQ6" s="222" t="n">
        <v>2.998055</v>
      </c>
      <c r="BR6" s="222" t="n">
        <v>3.029643</v>
      </c>
      <c r="BS6" s="222" t="n">
        <v>2.760816</v>
      </c>
      <c r="BT6" s="222" t="n">
        <v>2.515357</v>
      </c>
      <c r="BU6" s="222" t="n">
        <v>2.574419</v>
      </c>
      <c r="BV6" s="222" t="n">
        <v>2.865535</v>
      </c>
    </row>
    <row r="7" customFormat="false" ht="11.1" hidden="false" customHeight="true" outlineLevel="0" collapsed="false">
      <c r="A7" s="65" t="s">
        <v>1041</v>
      </c>
      <c r="B7" s="534" t="s">
        <v>1042</v>
      </c>
      <c r="C7" s="221" t="n">
        <v>13.5793192903226</v>
      </c>
      <c r="D7" s="221" t="n">
        <v>14.2593658928571</v>
      </c>
      <c r="E7" s="221" t="n">
        <v>12.532449483871</v>
      </c>
      <c r="F7" s="221" t="n">
        <v>14.237496</v>
      </c>
      <c r="G7" s="221" t="n">
        <v>15.5322454516129</v>
      </c>
      <c r="H7" s="221" t="n">
        <v>20.0140339666667</v>
      </c>
      <c r="I7" s="221" t="n">
        <v>23.5225479354839</v>
      </c>
      <c r="J7" s="221" t="n">
        <v>30.156498</v>
      </c>
      <c r="K7" s="221" t="n">
        <v>21.8111603666667</v>
      </c>
      <c r="L7" s="221" t="n">
        <v>18.5697694193548</v>
      </c>
      <c r="M7" s="221" t="n">
        <v>14.0568290333333</v>
      </c>
      <c r="N7" s="221" t="n">
        <v>15.0995629677419</v>
      </c>
      <c r="O7" s="221" t="n">
        <v>16.240870483871</v>
      </c>
      <c r="P7" s="221" t="n">
        <v>14.2414591034483</v>
      </c>
      <c r="Q7" s="221" t="n">
        <v>14.0154702258065</v>
      </c>
      <c r="R7" s="221" t="n">
        <v>14.7939072</v>
      </c>
      <c r="S7" s="221" t="n">
        <v>14.5054570645161</v>
      </c>
      <c r="T7" s="221" t="n">
        <v>21.1469722</v>
      </c>
      <c r="U7" s="221" t="n">
        <v>24.2487471612903</v>
      </c>
      <c r="V7" s="221" t="n">
        <v>23.6722092580645</v>
      </c>
      <c r="W7" s="221" t="n">
        <v>19.2588580666667</v>
      </c>
      <c r="X7" s="221" t="n">
        <v>16.7453122580645</v>
      </c>
      <c r="Y7" s="221" t="n">
        <v>14.3972161</v>
      </c>
      <c r="Z7" s="221" t="n">
        <v>14.4887083225806</v>
      </c>
      <c r="AA7" s="221" t="n">
        <v>14.8373437419355</v>
      </c>
      <c r="AB7" s="221" t="n">
        <v>15.3284090357143</v>
      </c>
      <c r="AC7" s="221" t="n">
        <v>15.3117104516129</v>
      </c>
      <c r="AD7" s="221" t="n">
        <v>14.2536894</v>
      </c>
      <c r="AE7" s="221" t="n">
        <v>15.8493708064516</v>
      </c>
      <c r="AF7" s="221" t="n">
        <v>20.6178568666667</v>
      </c>
      <c r="AG7" s="221" t="n">
        <v>24.2081500322581</v>
      </c>
      <c r="AH7" s="221" t="n">
        <v>26.1760966451613</v>
      </c>
      <c r="AI7" s="221" t="n">
        <v>22.1184843</v>
      </c>
      <c r="AJ7" s="221" t="n">
        <v>16.5209027741935</v>
      </c>
      <c r="AK7" s="221" t="n">
        <v>14.4538001333333</v>
      </c>
      <c r="AL7" s="221" t="n">
        <v>15.9350379677419</v>
      </c>
      <c r="AM7" s="221" t="n">
        <v>16.6363232580645</v>
      </c>
      <c r="AN7" s="221" t="n">
        <v>16.1307962142857</v>
      </c>
      <c r="AO7" s="221" t="n">
        <v>13.7229955806452</v>
      </c>
      <c r="AP7" s="221" t="n">
        <v>14.9105392333333</v>
      </c>
      <c r="AQ7" s="221" t="n">
        <v>17.2129229354839</v>
      </c>
      <c r="AR7" s="221" t="n">
        <v>22.6720744666667</v>
      </c>
      <c r="AS7" s="221" t="n">
        <v>28.0511125806452</v>
      </c>
      <c r="AT7" s="221" t="n">
        <v>29.6346077096774</v>
      </c>
      <c r="AU7" s="221" t="n">
        <v>22.3246101333333</v>
      </c>
      <c r="AV7" s="221" t="n">
        <v>17.4784377741936</v>
      </c>
      <c r="AW7" s="221" t="n">
        <v>15.5848229666667</v>
      </c>
      <c r="AX7" s="221" t="n">
        <v>17.2451565806452</v>
      </c>
      <c r="AY7" s="221" t="n">
        <v>16.5395483870968</v>
      </c>
      <c r="AZ7" s="221" t="n">
        <v>16.02461</v>
      </c>
      <c r="BA7" s="221" t="n">
        <v>14.63367</v>
      </c>
      <c r="BB7" s="222" t="n">
        <v>14.92426</v>
      </c>
      <c r="BC7" s="222" t="n">
        <v>17.54043</v>
      </c>
      <c r="BD7" s="222" t="n">
        <v>22.55863</v>
      </c>
      <c r="BE7" s="222" t="n">
        <v>27.59575</v>
      </c>
      <c r="BF7" s="222" t="n">
        <v>28.98951</v>
      </c>
      <c r="BG7" s="222" t="n">
        <v>22.35497</v>
      </c>
      <c r="BH7" s="222" t="n">
        <v>18.29198</v>
      </c>
      <c r="BI7" s="222" t="n">
        <v>15.70359</v>
      </c>
      <c r="BJ7" s="222" t="n">
        <v>16.51099</v>
      </c>
      <c r="BK7" s="222" t="n">
        <v>16.45017</v>
      </c>
      <c r="BL7" s="222" t="n">
        <v>16.16106</v>
      </c>
      <c r="BM7" s="222" t="n">
        <v>15.55329</v>
      </c>
      <c r="BN7" s="222" t="n">
        <v>15.76319</v>
      </c>
      <c r="BO7" s="222" t="n">
        <v>18.00465</v>
      </c>
      <c r="BP7" s="222" t="n">
        <v>23.17961</v>
      </c>
      <c r="BQ7" s="222" t="n">
        <v>28.49739</v>
      </c>
      <c r="BR7" s="222" t="n">
        <v>29.28528</v>
      </c>
      <c r="BS7" s="222" t="n">
        <v>22.84245</v>
      </c>
      <c r="BT7" s="222" t="n">
        <v>18.59051</v>
      </c>
      <c r="BU7" s="222" t="n">
        <v>16.0321</v>
      </c>
      <c r="BV7" s="222" t="n">
        <v>16.43354</v>
      </c>
    </row>
    <row r="8" customFormat="false" ht="11.1" hidden="false" customHeight="true" outlineLevel="0" collapsed="false">
      <c r="A8" s="65" t="s">
        <v>1043</v>
      </c>
      <c r="B8" s="534" t="s">
        <v>1044</v>
      </c>
      <c r="C8" s="221" t="n">
        <v>0.317851483870968</v>
      </c>
      <c r="D8" s="221" t="n">
        <v>0.514469464285714</v>
      </c>
      <c r="E8" s="221" t="n">
        <v>0.282875322580645</v>
      </c>
      <c r="F8" s="221" t="n">
        <v>0.269552433333333</v>
      </c>
      <c r="G8" s="221" t="n">
        <v>0.251754032258065</v>
      </c>
      <c r="H8" s="221" t="n">
        <v>0.315844366666667</v>
      </c>
      <c r="I8" s="221" t="n">
        <v>0.294895903225806</v>
      </c>
      <c r="J8" s="221" t="n">
        <v>0.381780774193548</v>
      </c>
      <c r="K8" s="221" t="n">
        <v>0.2712796</v>
      </c>
      <c r="L8" s="221" t="n">
        <v>0.251076548387097</v>
      </c>
      <c r="M8" s="221" t="n">
        <v>0.169376466666667</v>
      </c>
      <c r="N8" s="221" t="n">
        <v>0.223948129032258</v>
      </c>
      <c r="O8" s="221" t="n">
        <v>0.240858580645161</v>
      </c>
      <c r="P8" s="221" t="n">
        <v>0.212984724137931</v>
      </c>
      <c r="Q8" s="221" t="n">
        <v>0.167490967741936</v>
      </c>
      <c r="R8" s="221" t="n">
        <v>0.187714966666667</v>
      </c>
      <c r="S8" s="221" t="n">
        <v>0.184109258064516</v>
      </c>
      <c r="T8" s="221" t="n">
        <v>0.2833256</v>
      </c>
      <c r="U8" s="221" t="n">
        <v>0.226945612903226</v>
      </c>
      <c r="V8" s="221" t="n">
        <v>0.20662</v>
      </c>
      <c r="W8" s="221" t="n">
        <v>0.231003633333333</v>
      </c>
      <c r="X8" s="221" t="n">
        <v>0.172659225806452</v>
      </c>
      <c r="Y8" s="221" t="n">
        <v>0.184365566666667</v>
      </c>
      <c r="Z8" s="221" t="n">
        <v>0.232918032258065</v>
      </c>
      <c r="AA8" s="221" t="n">
        <v>0.323832677419355</v>
      </c>
      <c r="AB8" s="221" t="n">
        <v>0.194469678571429</v>
      </c>
      <c r="AC8" s="221" t="n">
        <v>0.18166735483871</v>
      </c>
      <c r="AD8" s="221" t="n">
        <v>0.1518842</v>
      </c>
      <c r="AE8" s="221" t="n">
        <v>0.172250322580645</v>
      </c>
      <c r="AF8" s="221" t="n">
        <v>0.178559766666667</v>
      </c>
      <c r="AG8" s="221" t="n">
        <v>0.179911870967742</v>
      </c>
      <c r="AH8" s="221" t="n">
        <v>0.195344387096774</v>
      </c>
      <c r="AI8" s="221" t="n">
        <v>0.155439133333333</v>
      </c>
      <c r="AJ8" s="221" t="n">
        <v>0.135314516129032</v>
      </c>
      <c r="AK8" s="221" t="n">
        <v>0.110295433333333</v>
      </c>
      <c r="AL8" s="221" t="n">
        <v>0.128453774193548</v>
      </c>
      <c r="AM8" s="221" t="n">
        <v>0.240712677419355</v>
      </c>
      <c r="AN8" s="221" t="n">
        <v>0.137891214285714</v>
      </c>
      <c r="AO8" s="221" t="n">
        <v>0.133338741935484</v>
      </c>
      <c r="AP8" s="221" t="n">
        <v>0.1230073</v>
      </c>
      <c r="AQ8" s="221" t="n">
        <v>0.161256451612903</v>
      </c>
      <c r="AR8" s="221" t="n">
        <v>0.224060433333333</v>
      </c>
      <c r="AS8" s="221" t="n">
        <v>0.246042032258065</v>
      </c>
      <c r="AT8" s="221" t="n">
        <v>0.196556677419355</v>
      </c>
      <c r="AU8" s="221" t="n">
        <v>0.1533904</v>
      </c>
      <c r="AV8" s="221" t="n">
        <v>0.117712</v>
      </c>
      <c r="AW8" s="221" t="n">
        <v>0.111581533333333</v>
      </c>
      <c r="AX8" s="221" t="n">
        <v>0.193021612903226</v>
      </c>
      <c r="AY8" s="221" t="n">
        <v>0.175322580645161</v>
      </c>
      <c r="AZ8" s="221" t="n">
        <v>0.1750223</v>
      </c>
      <c r="BA8" s="221" t="n">
        <v>0.1445529</v>
      </c>
      <c r="BB8" s="222" t="n">
        <v>0.1466226</v>
      </c>
      <c r="BC8" s="222" t="n">
        <v>0.1524755</v>
      </c>
      <c r="BD8" s="222" t="n">
        <v>0.19712</v>
      </c>
      <c r="BE8" s="222" t="n">
        <v>0.1969955</v>
      </c>
      <c r="BF8" s="222" t="n">
        <v>0.2097497</v>
      </c>
      <c r="BG8" s="222" t="n">
        <v>0.1631462</v>
      </c>
      <c r="BH8" s="222" t="n">
        <v>0.1407552</v>
      </c>
      <c r="BI8" s="222" t="n">
        <v>0.1264677</v>
      </c>
      <c r="BJ8" s="222" t="n">
        <v>0.1557063</v>
      </c>
      <c r="BK8" s="222" t="n">
        <v>0.2065819</v>
      </c>
      <c r="BL8" s="222" t="n">
        <v>0.1703723</v>
      </c>
      <c r="BM8" s="222" t="n">
        <v>0.1293288</v>
      </c>
      <c r="BN8" s="222" t="n">
        <v>0.1323429</v>
      </c>
      <c r="BO8" s="222" t="n">
        <v>0.1364935</v>
      </c>
      <c r="BP8" s="222" t="n">
        <v>0.1789926</v>
      </c>
      <c r="BQ8" s="222" t="n">
        <v>0.1807006</v>
      </c>
      <c r="BR8" s="222" t="n">
        <v>0.1937755</v>
      </c>
      <c r="BS8" s="222" t="n">
        <v>0.1500924</v>
      </c>
      <c r="BT8" s="222" t="n">
        <v>0.1296023</v>
      </c>
      <c r="BU8" s="222" t="n">
        <v>0.1168162</v>
      </c>
      <c r="BV8" s="222" t="n">
        <v>0.1460915</v>
      </c>
    </row>
    <row r="9" customFormat="false" ht="11.1" hidden="false" customHeight="true" outlineLevel="0" collapsed="false">
      <c r="A9" s="65" t="s">
        <v>1045</v>
      </c>
      <c r="B9" s="534" t="s">
        <v>1046</v>
      </c>
      <c r="C9" s="221" t="n">
        <v>0.178883967741936</v>
      </c>
      <c r="D9" s="221" t="n">
        <v>0.336436071428571</v>
      </c>
      <c r="E9" s="221" t="n">
        <v>0.16486135483871</v>
      </c>
      <c r="F9" s="221" t="n">
        <v>0.161577066666667</v>
      </c>
      <c r="G9" s="221" t="n">
        <v>0.13965435483871</v>
      </c>
      <c r="H9" s="221" t="n">
        <v>0.1814568</v>
      </c>
      <c r="I9" s="221" t="n">
        <v>0.175820129032258</v>
      </c>
      <c r="J9" s="221" t="n">
        <v>0.241132387096774</v>
      </c>
      <c r="K9" s="221" t="n">
        <v>0.157912866666667</v>
      </c>
      <c r="L9" s="221" t="n">
        <v>0.143861258064516</v>
      </c>
      <c r="M9" s="221" t="n">
        <v>0.0692775333333333</v>
      </c>
      <c r="N9" s="221" t="n">
        <v>0.102417290322581</v>
      </c>
      <c r="O9" s="221" t="n">
        <v>0.102433322580645</v>
      </c>
      <c r="P9" s="221" t="n">
        <v>0.0891097586206897</v>
      </c>
      <c r="Q9" s="221" t="n">
        <v>0.0725046129032258</v>
      </c>
      <c r="R9" s="221" t="n">
        <v>0.0849151</v>
      </c>
      <c r="S9" s="221" t="n">
        <v>0.0880827741935484</v>
      </c>
      <c r="T9" s="221" t="n">
        <v>0.1549239</v>
      </c>
      <c r="U9" s="221" t="n">
        <v>0.122782774193548</v>
      </c>
      <c r="V9" s="221" t="n">
        <v>0.102295838709677</v>
      </c>
      <c r="W9" s="221" t="n">
        <v>0.128175933333333</v>
      </c>
      <c r="X9" s="221" t="n">
        <v>0.0735661935483871</v>
      </c>
      <c r="Y9" s="221" t="n">
        <v>0.0849317666666667</v>
      </c>
      <c r="Z9" s="221" t="n">
        <v>0.117334709677419</v>
      </c>
      <c r="AA9" s="221" t="n">
        <v>0.189402483870968</v>
      </c>
      <c r="AB9" s="221" t="n">
        <v>0.0825971071428572</v>
      </c>
      <c r="AC9" s="221" t="n">
        <v>0.0631711612903226</v>
      </c>
      <c r="AD9" s="221" t="n">
        <v>0.0541052</v>
      </c>
      <c r="AE9" s="221" t="n">
        <v>0.0694722258064516</v>
      </c>
      <c r="AF9" s="221" t="n">
        <v>0.0754832333333333</v>
      </c>
      <c r="AG9" s="221" t="n">
        <v>0.0798041612903226</v>
      </c>
      <c r="AH9" s="221" t="n">
        <v>0.0946639032258065</v>
      </c>
      <c r="AI9" s="221" t="n">
        <v>0.0600397666666667</v>
      </c>
      <c r="AJ9" s="221" t="n">
        <v>0.0652167741935484</v>
      </c>
      <c r="AK9" s="221" t="n">
        <v>0.039098</v>
      </c>
      <c r="AL9" s="221" t="n">
        <v>0.0380542258064516</v>
      </c>
      <c r="AM9" s="221" t="n">
        <v>0.0897430322580645</v>
      </c>
      <c r="AN9" s="221" t="n">
        <v>0.0368475357142857</v>
      </c>
      <c r="AO9" s="221" t="n">
        <v>0.0396525483870968</v>
      </c>
      <c r="AP9" s="221" t="n">
        <v>0.0380439333333333</v>
      </c>
      <c r="AQ9" s="221" t="n">
        <v>0.0637388387096774</v>
      </c>
      <c r="AR9" s="221" t="n">
        <v>0.102994833333333</v>
      </c>
      <c r="AS9" s="221" t="n">
        <v>0.118223516129032</v>
      </c>
      <c r="AT9" s="221" t="n">
        <v>0.0963968064516129</v>
      </c>
      <c r="AU9" s="221" t="n">
        <v>0.0596331333333333</v>
      </c>
      <c r="AV9" s="221" t="n">
        <v>0.0351488064516129</v>
      </c>
      <c r="AW9" s="221" t="n">
        <v>0.0324917333333333</v>
      </c>
      <c r="AX9" s="221" t="n">
        <v>0.0643797419354839</v>
      </c>
      <c r="AY9" s="221" t="n">
        <v>0.0489883558525215</v>
      </c>
      <c r="AZ9" s="221" t="n">
        <v>0.0526076</v>
      </c>
      <c r="BA9" s="221" t="n">
        <v>0.0469436</v>
      </c>
      <c r="BB9" s="222" t="n">
        <v>0.0505855</v>
      </c>
      <c r="BC9" s="222" t="n">
        <v>0.0554734</v>
      </c>
      <c r="BD9" s="222" t="n">
        <v>0.0822552</v>
      </c>
      <c r="BE9" s="222" t="n">
        <v>0.0843889</v>
      </c>
      <c r="BF9" s="222" t="n">
        <v>0.0906792</v>
      </c>
      <c r="BG9" s="222" t="n">
        <v>0.0621519</v>
      </c>
      <c r="BH9" s="222" t="n">
        <v>0.0503329</v>
      </c>
      <c r="BI9" s="222" t="n">
        <v>0.0421464</v>
      </c>
      <c r="BJ9" s="222" t="n">
        <v>0.0518509</v>
      </c>
      <c r="BK9" s="222" t="n">
        <v>0.0832932</v>
      </c>
      <c r="BL9" s="222" t="n">
        <v>0.0633699</v>
      </c>
      <c r="BM9" s="222" t="n">
        <v>0.0439241</v>
      </c>
      <c r="BN9" s="222" t="n">
        <v>0.0469434</v>
      </c>
      <c r="BO9" s="222" t="n">
        <v>0.0510801</v>
      </c>
      <c r="BP9" s="222" t="n">
        <v>0.0761555</v>
      </c>
      <c r="BQ9" s="222" t="n">
        <v>0.0783162</v>
      </c>
      <c r="BR9" s="222" t="n">
        <v>0.0841469</v>
      </c>
      <c r="BS9" s="222" t="n">
        <v>0.0577568</v>
      </c>
      <c r="BT9" s="222" t="n">
        <v>0.0467308</v>
      </c>
      <c r="BU9" s="222" t="n">
        <v>0.0390445</v>
      </c>
      <c r="BV9" s="222" t="n">
        <v>0.0480729</v>
      </c>
    </row>
    <row r="10" customFormat="false" ht="11.1" hidden="false" customHeight="true" outlineLevel="0" collapsed="false">
      <c r="A10" s="65" t="s">
        <v>1047</v>
      </c>
      <c r="B10" s="534" t="s">
        <v>1048</v>
      </c>
      <c r="C10" s="221" t="n">
        <v>0.044879935483871</v>
      </c>
      <c r="D10" s="221" t="n">
        <v>0.0868291071428572</v>
      </c>
      <c r="E10" s="221" t="n">
        <v>0.0391084193548387</v>
      </c>
      <c r="F10" s="221" t="n">
        <v>0.0311282333333333</v>
      </c>
      <c r="G10" s="221" t="n">
        <v>0.0320192258064516</v>
      </c>
      <c r="H10" s="221" t="n">
        <v>0.0401104333333333</v>
      </c>
      <c r="I10" s="221" t="n">
        <v>0.0377452258064516</v>
      </c>
      <c r="J10" s="221" t="n">
        <v>0.054121</v>
      </c>
      <c r="K10" s="221" t="n">
        <v>0.0316599333333333</v>
      </c>
      <c r="L10" s="221" t="n">
        <v>0.0354438709677419</v>
      </c>
      <c r="M10" s="221" t="n">
        <v>0.0306243</v>
      </c>
      <c r="N10" s="221" t="n">
        <v>0.0372647096774194</v>
      </c>
      <c r="O10" s="221" t="n">
        <v>0.0507330322580645</v>
      </c>
      <c r="P10" s="221" t="n">
        <v>0.0398235862068966</v>
      </c>
      <c r="Q10" s="221" t="n">
        <v>0.0291844193548387</v>
      </c>
      <c r="R10" s="221" t="n">
        <v>0.0303200333333333</v>
      </c>
      <c r="S10" s="221" t="n">
        <v>0.0293856774193548</v>
      </c>
      <c r="T10" s="221" t="n">
        <v>0.0439969666666667</v>
      </c>
      <c r="U10" s="221" t="n">
        <v>0.0313185483870968</v>
      </c>
      <c r="V10" s="221" t="n">
        <v>0.0276317741935484</v>
      </c>
      <c r="W10" s="221" t="n">
        <v>0.0283096333333333</v>
      </c>
      <c r="X10" s="221" t="n">
        <v>0.0240906451612903</v>
      </c>
      <c r="Y10" s="221" t="n">
        <v>0.0271567333333333</v>
      </c>
      <c r="Z10" s="221" t="n">
        <v>0.0421499032258064</v>
      </c>
      <c r="AA10" s="221" t="n">
        <v>0.0573693870967742</v>
      </c>
      <c r="AB10" s="221" t="n">
        <v>0.0387281428571429</v>
      </c>
      <c r="AC10" s="221" t="n">
        <v>0.038639064516129</v>
      </c>
      <c r="AD10" s="221" t="n">
        <v>0.0256258333333333</v>
      </c>
      <c r="AE10" s="221" t="n">
        <v>0.031647064516129</v>
      </c>
      <c r="AF10" s="221" t="n">
        <v>0.0310763</v>
      </c>
      <c r="AG10" s="221" t="n">
        <v>0.0278925161290323</v>
      </c>
      <c r="AH10" s="221" t="n">
        <v>0.0298899677419355</v>
      </c>
      <c r="AI10" s="221" t="n">
        <v>0.0235639666666667</v>
      </c>
      <c r="AJ10" s="221" t="n">
        <v>0.0260897096774194</v>
      </c>
      <c r="AK10" s="221" t="n">
        <v>0.0262307</v>
      </c>
      <c r="AL10" s="221" t="n">
        <v>0.0326344516129032</v>
      </c>
      <c r="AM10" s="221" t="n">
        <v>0.0785333225806452</v>
      </c>
      <c r="AN10" s="221" t="n">
        <v>0.0281685</v>
      </c>
      <c r="AO10" s="221" t="n">
        <v>0.0232357096774194</v>
      </c>
      <c r="AP10" s="221" t="n">
        <v>0.0218486666666667</v>
      </c>
      <c r="AQ10" s="221" t="n">
        <v>0.0317075483870968</v>
      </c>
      <c r="AR10" s="221" t="n">
        <v>0.040445</v>
      </c>
      <c r="AS10" s="221" t="n">
        <v>0.0416824193548387</v>
      </c>
      <c r="AT10" s="221" t="n">
        <v>0.0340713870967742</v>
      </c>
      <c r="AU10" s="221" t="n">
        <v>0.0301245</v>
      </c>
      <c r="AV10" s="221" t="n">
        <v>0.0252902580645161</v>
      </c>
      <c r="AW10" s="221" t="n">
        <v>0.0277649666666667</v>
      </c>
      <c r="AX10" s="221" t="n">
        <v>0.0597071290322581</v>
      </c>
      <c r="AY10" s="221" t="n">
        <v>0.0454328333110721</v>
      </c>
      <c r="AZ10" s="221" t="n">
        <v>0.0385461</v>
      </c>
      <c r="BA10" s="221" t="n">
        <v>0.0253419</v>
      </c>
      <c r="BB10" s="222" t="n">
        <v>0.0235992</v>
      </c>
      <c r="BC10" s="222" t="n">
        <v>0.0253313</v>
      </c>
      <c r="BD10" s="222" t="n">
        <v>0.0313558</v>
      </c>
      <c r="BE10" s="222" t="n">
        <v>0.0296576</v>
      </c>
      <c r="BF10" s="222" t="n">
        <v>0.0308906</v>
      </c>
      <c r="BG10" s="222" t="n">
        <v>0.0231285</v>
      </c>
      <c r="BH10" s="222" t="n">
        <v>0.0217518</v>
      </c>
      <c r="BI10" s="222" t="n">
        <v>0.0222301</v>
      </c>
      <c r="BJ10" s="222" t="n">
        <v>0.0308229</v>
      </c>
      <c r="BK10" s="222" t="n">
        <v>0.0400938</v>
      </c>
      <c r="BL10" s="222" t="n">
        <v>0.032391</v>
      </c>
      <c r="BM10" s="222" t="n">
        <v>0.0238951</v>
      </c>
      <c r="BN10" s="222" t="n">
        <v>0.0237076</v>
      </c>
      <c r="BO10" s="222" t="n">
        <v>0.0239039</v>
      </c>
      <c r="BP10" s="222" t="n">
        <v>0.0292288</v>
      </c>
      <c r="BQ10" s="222" t="n">
        <v>0.0286217</v>
      </c>
      <c r="BR10" s="222" t="n">
        <v>0.0300478</v>
      </c>
      <c r="BS10" s="222" t="n">
        <v>0.0226824</v>
      </c>
      <c r="BT10" s="222" t="n">
        <v>0.0219125</v>
      </c>
      <c r="BU10" s="222" t="n">
        <v>0.0228158</v>
      </c>
      <c r="BV10" s="222" t="n">
        <v>0.0314015</v>
      </c>
    </row>
    <row r="11" customFormat="false" ht="11.1" hidden="false" customHeight="true" outlineLevel="0" collapsed="false">
      <c r="A11" s="65" t="s">
        <v>1049</v>
      </c>
      <c r="B11" s="534" t="s">
        <v>1050</v>
      </c>
      <c r="C11" s="221" t="n">
        <v>0.087988064516129</v>
      </c>
      <c r="D11" s="221" t="n">
        <v>0.0769816071428571</v>
      </c>
      <c r="E11" s="221" t="n">
        <v>0.0701795161290323</v>
      </c>
      <c r="F11" s="221" t="n">
        <v>0.070681</v>
      </c>
      <c r="G11" s="221" t="n">
        <v>0.0743051612903226</v>
      </c>
      <c r="H11" s="221" t="n">
        <v>0.088621</v>
      </c>
      <c r="I11" s="221" t="n">
        <v>0.0762422580645161</v>
      </c>
      <c r="J11" s="221" t="n">
        <v>0.0795040322580645</v>
      </c>
      <c r="K11" s="221" t="n">
        <v>0.0754183333333333</v>
      </c>
      <c r="L11" s="221" t="n">
        <v>0.0656248387096774</v>
      </c>
      <c r="M11" s="221" t="n">
        <v>0.0641103333333333</v>
      </c>
      <c r="N11" s="221" t="n">
        <v>0.0781814516129032</v>
      </c>
      <c r="O11" s="221" t="n">
        <v>0.0768437096774193</v>
      </c>
      <c r="P11" s="221" t="n">
        <v>0.0753774137931035</v>
      </c>
      <c r="Q11" s="221" t="n">
        <v>0.0585645161290323</v>
      </c>
      <c r="R11" s="221" t="n">
        <v>0.0664105</v>
      </c>
      <c r="S11" s="221" t="n">
        <v>0.0606645161290323</v>
      </c>
      <c r="T11" s="221" t="n">
        <v>0.0768625</v>
      </c>
      <c r="U11" s="221" t="n">
        <v>0.0667335483870968</v>
      </c>
      <c r="V11" s="221" t="n">
        <v>0.0711909677419355</v>
      </c>
      <c r="W11" s="221" t="n">
        <v>0.0687125</v>
      </c>
      <c r="X11" s="221" t="n">
        <v>0.0699085483870968</v>
      </c>
      <c r="Y11" s="221" t="n">
        <v>0.065547</v>
      </c>
      <c r="Z11" s="221" t="n">
        <v>0.0634764516129032</v>
      </c>
      <c r="AA11" s="221" t="n">
        <v>0.0641729032258065</v>
      </c>
      <c r="AB11" s="221" t="n">
        <v>0.06479875</v>
      </c>
      <c r="AC11" s="221" t="n">
        <v>0.0733772580645161</v>
      </c>
      <c r="AD11" s="221" t="n">
        <v>0.0671936666666667</v>
      </c>
      <c r="AE11" s="221" t="n">
        <v>0.0655745161290323</v>
      </c>
      <c r="AF11" s="221" t="n">
        <v>0.0676555</v>
      </c>
      <c r="AG11" s="221" t="n">
        <v>0.0681485483870968</v>
      </c>
      <c r="AH11" s="221" t="n">
        <v>0.06596</v>
      </c>
      <c r="AI11" s="221" t="n">
        <v>0.0677721666666667</v>
      </c>
      <c r="AJ11" s="221" t="n">
        <v>0.0398312903225806</v>
      </c>
      <c r="AK11" s="221" t="n">
        <v>0.0404261666666667</v>
      </c>
      <c r="AL11" s="221" t="n">
        <v>0.0525624193548387</v>
      </c>
      <c r="AM11" s="221" t="n">
        <v>0.0660256451612903</v>
      </c>
      <c r="AN11" s="221" t="n">
        <v>0.06708375</v>
      </c>
      <c r="AO11" s="221" t="n">
        <v>0.0669658064516129</v>
      </c>
      <c r="AP11" s="221" t="n">
        <v>0.0597753333333333</v>
      </c>
      <c r="AQ11" s="221" t="n">
        <v>0.062753064516129</v>
      </c>
      <c r="AR11" s="221" t="n">
        <v>0.0762836666666667</v>
      </c>
      <c r="AS11" s="221" t="n">
        <v>0.0803567741935484</v>
      </c>
      <c r="AT11" s="221" t="n">
        <v>0.0616714516129032</v>
      </c>
      <c r="AU11" s="221" t="n">
        <v>0.0595531666666667</v>
      </c>
      <c r="AV11" s="221" t="n">
        <v>0.053871935483871</v>
      </c>
      <c r="AW11" s="221" t="n">
        <v>0.0472043333333333</v>
      </c>
      <c r="AX11" s="221" t="n">
        <v>0.0610645161290323</v>
      </c>
      <c r="AY11" s="221" t="n">
        <v>0.0746774193548387</v>
      </c>
      <c r="AZ11" s="221" t="n">
        <v>0.0762052</v>
      </c>
      <c r="BA11" s="221" t="n">
        <v>0.0655418</v>
      </c>
      <c r="BB11" s="222" t="n">
        <v>0.0673732</v>
      </c>
      <c r="BC11" s="222" t="n">
        <v>0.066793</v>
      </c>
      <c r="BD11" s="222" t="n">
        <v>0.0784037</v>
      </c>
      <c r="BE11" s="222" t="n">
        <v>0.076981</v>
      </c>
      <c r="BF11" s="222" t="n">
        <v>0.0813151</v>
      </c>
      <c r="BG11" s="222" t="n">
        <v>0.0719172</v>
      </c>
      <c r="BH11" s="222" t="n">
        <v>0.0633354</v>
      </c>
      <c r="BI11" s="222" t="n">
        <v>0.0569765</v>
      </c>
      <c r="BJ11" s="222" t="n">
        <v>0.0649323</v>
      </c>
      <c r="BK11" s="222" t="n">
        <v>0.067985</v>
      </c>
      <c r="BL11" s="222" t="n">
        <v>0.0653743</v>
      </c>
      <c r="BM11" s="222" t="n">
        <v>0.0538541</v>
      </c>
      <c r="BN11" s="222" t="n">
        <v>0.0559964</v>
      </c>
      <c r="BO11" s="222" t="n">
        <v>0.0559377</v>
      </c>
      <c r="BP11" s="222" t="n">
        <v>0.0681152</v>
      </c>
      <c r="BQ11" s="222" t="n">
        <v>0.0673008</v>
      </c>
      <c r="BR11" s="222" t="n">
        <v>0.0723146</v>
      </c>
      <c r="BS11" s="222" t="n">
        <v>0.0634347</v>
      </c>
      <c r="BT11" s="222" t="n">
        <v>0.0554537</v>
      </c>
      <c r="BU11" s="222" t="n">
        <v>0.0496706</v>
      </c>
      <c r="BV11" s="222" t="n">
        <v>0.0583022</v>
      </c>
    </row>
    <row r="12" customFormat="false" ht="11.1" hidden="false" customHeight="true" outlineLevel="0" collapsed="false">
      <c r="A12" s="65" t="s">
        <v>1051</v>
      </c>
      <c r="B12" s="534" t="s">
        <v>1052</v>
      </c>
      <c r="C12" s="221" t="n">
        <v>0.00609951612903226</v>
      </c>
      <c r="D12" s="221" t="n">
        <v>0.0142226785714286</v>
      </c>
      <c r="E12" s="221" t="n">
        <v>0.00872603225806452</v>
      </c>
      <c r="F12" s="221" t="n">
        <v>0.00616613333333333</v>
      </c>
      <c r="G12" s="221" t="n">
        <v>0.00577529032258065</v>
      </c>
      <c r="H12" s="221" t="n">
        <v>0.00565613333333333</v>
      </c>
      <c r="I12" s="221" t="n">
        <v>0.00508829032258065</v>
      </c>
      <c r="J12" s="221" t="n">
        <v>0.00702335483870968</v>
      </c>
      <c r="K12" s="221" t="n">
        <v>0.00628846666666667</v>
      </c>
      <c r="L12" s="221" t="n">
        <v>0.00614658064516129</v>
      </c>
      <c r="M12" s="221" t="n">
        <v>0.0053643</v>
      </c>
      <c r="N12" s="221" t="n">
        <v>0.00608467741935484</v>
      </c>
      <c r="O12" s="221" t="n">
        <v>0.0108485161290323</v>
      </c>
      <c r="P12" s="221" t="n">
        <v>0.00867396551724138</v>
      </c>
      <c r="Q12" s="221" t="n">
        <v>0.00723741935483871</v>
      </c>
      <c r="R12" s="221" t="n">
        <v>0.00606933333333333</v>
      </c>
      <c r="S12" s="221" t="n">
        <v>0.00597629032258065</v>
      </c>
      <c r="T12" s="221" t="n">
        <v>0.00754223333333333</v>
      </c>
      <c r="U12" s="221" t="n">
        <v>0.00611074193548387</v>
      </c>
      <c r="V12" s="221" t="n">
        <v>0.00550141935483871</v>
      </c>
      <c r="W12" s="221" t="n">
        <v>0.00580556666666667</v>
      </c>
      <c r="X12" s="221" t="n">
        <v>0.00509383870967742</v>
      </c>
      <c r="Y12" s="221" t="n">
        <v>0.00673006666666667</v>
      </c>
      <c r="Z12" s="221" t="n">
        <v>0.00995696774193548</v>
      </c>
      <c r="AA12" s="221" t="n">
        <v>0.0128879032258065</v>
      </c>
      <c r="AB12" s="221" t="n">
        <v>0.00834567857142857</v>
      </c>
      <c r="AC12" s="221" t="n">
        <v>0.00647987096774194</v>
      </c>
      <c r="AD12" s="221" t="n">
        <v>0.0049595</v>
      </c>
      <c r="AE12" s="221" t="n">
        <v>0.00555651612903226</v>
      </c>
      <c r="AF12" s="221" t="n">
        <v>0.00434473333333333</v>
      </c>
      <c r="AG12" s="221" t="n">
        <v>0.00406664516129032</v>
      </c>
      <c r="AH12" s="221" t="n">
        <v>0.00483051612903226</v>
      </c>
      <c r="AI12" s="221" t="n">
        <v>0.00406323333333333</v>
      </c>
      <c r="AJ12" s="221" t="n">
        <v>0.00417674193548387</v>
      </c>
      <c r="AK12" s="221" t="n">
        <v>0.00454056666666667</v>
      </c>
      <c r="AL12" s="221" t="n">
        <v>0.00520267741935484</v>
      </c>
      <c r="AM12" s="221" t="n">
        <v>0.00641067741935484</v>
      </c>
      <c r="AN12" s="221" t="n">
        <v>0.00579142857142857</v>
      </c>
      <c r="AO12" s="221" t="n">
        <v>0.00348467741935484</v>
      </c>
      <c r="AP12" s="221" t="n">
        <v>0.00333936666666667</v>
      </c>
      <c r="AQ12" s="221" t="n">
        <v>0.003057</v>
      </c>
      <c r="AR12" s="221" t="n">
        <v>0.00433693333333333</v>
      </c>
      <c r="AS12" s="221" t="n">
        <v>0.00577932258064516</v>
      </c>
      <c r="AT12" s="221" t="n">
        <v>0.00441703225806452</v>
      </c>
      <c r="AU12" s="221" t="n">
        <v>0.0040796</v>
      </c>
      <c r="AV12" s="221" t="n">
        <v>0.003401</v>
      </c>
      <c r="AW12" s="221" t="n">
        <v>0.0041205</v>
      </c>
      <c r="AX12" s="221" t="n">
        <v>0.00787022580645161</v>
      </c>
      <c r="AY12" s="221" t="n">
        <v>0.00598867610921019</v>
      </c>
      <c r="AZ12" s="221" t="n">
        <v>0.00766341</v>
      </c>
      <c r="BA12" s="221" t="n">
        <v>0.00672547</v>
      </c>
      <c r="BB12" s="222" t="n">
        <v>0.0050647</v>
      </c>
      <c r="BC12" s="222" t="n">
        <v>0.00487783</v>
      </c>
      <c r="BD12" s="222" t="n">
        <v>0.00510525</v>
      </c>
      <c r="BE12" s="222" t="n">
        <v>0.00596807</v>
      </c>
      <c r="BF12" s="222" t="n">
        <v>0.00686479</v>
      </c>
      <c r="BG12" s="222" t="n">
        <v>0.00594856</v>
      </c>
      <c r="BH12" s="222" t="n">
        <v>0.00533515</v>
      </c>
      <c r="BI12" s="222" t="n">
        <v>0.00511465</v>
      </c>
      <c r="BJ12" s="222" t="n">
        <v>0.0081003</v>
      </c>
      <c r="BK12" s="222" t="n">
        <v>0.0152099</v>
      </c>
      <c r="BL12" s="222" t="n">
        <v>0.00923706</v>
      </c>
      <c r="BM12" s="222" t="n">
        <v>0.00765539</v>
      </c>
      <c r="BN12" s="222" t="n">
        <v>0.00569554</v>
      </c>
      <c r="BO12" s="222" t="n">
        <v>0.00557194</v>
      </c>
      <c r="BP12" s="222" t="n">
        <v>0.00549307</v>
      </c>
      <c r="BQ12" s="222" t="n">
        <v>0.00646191</v>
      </c>
      <c r="BR12" s="222" t="n">
        <v>0.00726617</v>
      </c>
      <c r="BS12" s="222" t="n">
        <v>0.00621837</v>
      </c>
      <c r="BT12" s="222" t="n">
        <v>0.00550536</v>
      </c>
      <c r="BU12" s="222" t="n">
        <v>0.00528536</v>
      </c>
      <c r="BV12" s="222" t="n">
        <v>0.00831486</v>
      </c>
    </row>
    <row r="13" customFormat="false" ht="11.1" hidden="false" customHeight="true" outlineLevel="0" collapsed="false">
      <c r="A13" s="65"/>
      <c r="B13" s="530" t="s">
        <v>1013</v>
      </c>
      <c r="C13" s="221"/>
      <c r="D13" s="221"/>
      <c r="E13" s="221"/>
      <c r="F13" s="221"/>
      <c r="G13" s="221"/>
      <c r="H13" s="221"/>
      <c r="I13" s="221"/>
      <c r="J13" s="221"/>
      <c r="K13" s="221"/>
      <c r="L13" s="221"/>
      <c r="M13" s="221"/>
      <c r="N13" s="221"/>
      <c r="O13" s="221"/>
      <c r="P13" s="221"/>
      <c r="Q13" s="221"/>
      <c r="R13" s="221"/>
      <c r="S13" s="221"/>
      <c r="T13" s="221"/>
      <c r="U13" s="221"/>
      <c r="V13" s="221"/>
      <c r="W13" s="221"/>
      <c r="X13" s="221"/>
      <c r="Y13" s="221"/>
      <c r="Z13" s="221"/>
      <c r="AA13" s="221"/>
      <c r="AB13" s="221"/>
      <c r="AC13" s="221"/>
      <c r="AD13" s="221"/>
      <c r="AE13" s="221"/>
      <c r="AF13" s="221"/>
      <c r="AG13" s="221"/>
      <c r="AH13" s="221"/>
      <c r="AI13" s="221"/>
      <c r="AJ13" s="221"/>
      <c r="AK13" s="221"/>
      <c r="AL13" s="221"/>
      <c r="AM13" s="221"/>
      <c r="AN13" s="221"/>
      <c r="AO13" s="221"/>
      <c r="AP13" s="221"/>
      <c r="AQ13" s="221"/>
      <c r="AR13" s="221"/>
      <c r="AS13" s="221"/>
      <c r="AT13" s="221"/>
      <c r="AU13" s="221"/>
      <c r="AV13" s="221"/>
      <c r="AW13" s="221"/>
      <c r="AX13" s="221"/>
      <c r="AY13" s="221"/>
      <c r="AZ13" s="221"/>
      <c r="BA13" s="221"/>
      <c r="BB13" s="222"/>
      <c r="BC13" s="222"/>
      <c r="BD13" s="222"/>
      <c r="BE13" s="222"/>
      <c r="BF13" s="222"/>
      <c r="BG13" s="222"/>
      <c r="BH13" s="222"/>
      <c r="BI13" s="222"/>
      <c r="BJ13" s="222"/>
      <c r="BK13" s="222"/>
      <c r="BL13" s="222"/>
      <c r="BM13" s="222"/>
      <c r="BN13" s="222"/>
      <c r="BO13" s="222"/>
      <c r="BP13" s="222"/>
      <c r="BQ13" s="222"/>
      <c r="BR13" s="222"/>
      <c r="BS13" s="222"/>
      <c r="BT13" s="222"/>
      <c r="BU13" s="222"/>
      <c r="BV13" s="222"/>
    </row>
    <row r="14" customFormat="false" ht="11.1" hidden="false" customHeight="true" outlineLevel="0" collapsed="false">
      <c r="A14" s="65" t="s">
        <v>1053</v>
      </c>
      <c r="B14" s="534" t="s">
        <v>1040</v>
      </c>
      <c r="C14" s="221" t="n">
        <v>0.00103032258064516</v>
      </c>
      <c r="D14" s="221" t="n">
        <v>0.00113328571428571</v>
      </c>
      <c r="E14" s="221" t="n">
        <v>0.00098541935483871</v>
      </c>
      <c r="F14" s="221" t="n">
        <v>0.0008878</v>
      </c>
      <c r="G14" s="221" t="n">
        <v>0.000911677419354839</v>
      </c>
      <c r="H14" s="221" t="n">
        <v>0.0009765</v>
      </c>
      <c r="I14" s="221" t="n">
        <v>0.000973096774193549</v>
      </c>
      <c r="J14" s="221" t="n">
        <v>0.00104993548387097</v>
      </c>
      <c r="K14" s="221" t="n">
        <v>0.00100106666666667</v>
      </c>
      <c r="L14" s="221" t="n">
        <v>0.000905258064516129</v>
      </c>
      <c r="M14" s="221" t="n">
        <v>0.0010097</v>
      </c>
      <c r="N14" s="221" t="n">
        <v>0.0010091935483871</v>
      </c>
      <c r="O14" s="221" t="n">
        <v>0.00106761290322581</v>
      </c>
      <c r="P14" s="221" t="n">
        <v>0.00105410344827586</v>
      </c>
      <c r="Q14" s="221" t="n">
        <v>0.000805258064516129</v>
      </c>
      <c r="R14" s="221" t="n">
        <v>0.000848833333333333</v>
      </c>
      <c r="S14" s="221" t="n">
        <v>0.000918225806451613</v>
      </c>
      <c r="T14" s="221" t="n">
        <v>0.00115263333333333</v>
      </c>
      <c r="U14" s="221" t="n">
        <v>0.00116477419354839</v>
      </c>
      <c r="V14" s="221" t="n">
        <v>0.0010941935483871</v>
      </c>
      <c r="W14" s="221" t="n">
        <v>0.00106396666666667</v>
      </c>
      <c r="X14" s="221" t="n">
        <v>0.000917870967741936</v>
      </c>
      <c r="Y14" s="221" t="n">
        <v>0.000963866666666667</v>
      </c>
      <c r="Z14" s="221" t="n">
        <v>0.00103806451612903</v>
      </c>
      <c r="AA14" s="221" t="n">
        <v>0.00103035483870968</v>
      </c>
      <c r="AB14" s="221" t="n">
        <v>0.0009925</v>
      </c>
      <c r="AC14" s="221" t="n">
        <v>0.000818903225806452</v>
      </c>
      <c r="AD14" s="221" t="n">
        <v>0.0007375</v>
      </c>
      <c r="AE14" s="221" t="n">
        <v>0.000701645161290323</v>
      </c>
      <c r="AF14" s="221" t="n">
        <v>0.000791266666666667</v>
      </c>
      <c r="AG14" s="221" t="n">
        <v>0.000891516129032258</v>
      </c>
      <c r="AH14" s="221" t="n">
        <v>0.000952322580645161</v>
      </c>
      <c r="AI14" s="221" t="n">
        <v>0.000862266666666667</v>
      </c>
      <c r="AJ14" s="221" t="n">
        <v>0.000779741935483871</v>
      </c>
      <c r="AK14" s="221" t="n">
        <v>0.0008832</v>
      </c>
      <c r="AL14" s="221" t="n">
        <v>0.000970838709677419</v>
      </c>
      <c r="AM14" s="221" t="n">
        <v>0.00110948387096774</v>
      </c>
      <c r="AN14" s="221" t="n">
        <v>0.0010795</v>
      </c>
      <c r="AO14" s="221" t="n">
        <v>0.000845193548387097</v>
      </c>
      <c r="AP14" s="221" t="n">
        <v>0.0007482</v>
      </c>
      <c r="AQ14" s="221" t="n">
        <v>0.000768322580645161</v>
      </c>
      <c r="AR14" s="221" t="n">
        <v>0.0009426</v>
      </c>
      <c r="AS14" s="221" t="n">
        <v>0.000964161290322581</v>
      </c>
      <c r="AT14" s="221" t="n">
        <v>0.000954451612903226</v>
      </c>
      <c r="AU14" s="221" t="n">
        <v>0.000866666666666667</v>
      </c>
      <c r="AV14" s="221" t="n">
        <v>0.000759612903225806</v>
      </c>
      <c r="AW14" s="221" t="n">
        <v>0.000694033333333333</v>
      </c>
      <c r="AX14" s="221" t="n">
        <v>0.000878322580645161</v>
      </c>
      <c r="AY14" s="221" t="n">
        <v>0.000935483870967742</v>
      </c>
      <c r="AZ14" s="221" t="n">
        <v>0.00102831</v>
      </c>
      <c r="BA14" s="221" t="n">
        <v>0.000940254</v>
      </c>
      <c r="BB14" s="222" t="n">
        <v>0.000815608</v>
      </c>
      <c r="BC14" s="222" t="n">
        <v>0.000816174</v>
      </c>
      <c r="BD14" s="222" t="n">
        <v>0.000940927</v>
      </c>
      <c r="BE14" s="222" t="n">
        <v>0.0010119</v>
      </c>
      <c r="BF14" s="222" t="n">
        <v>0.0010204</v>
      </c>
      <c r="BG14" s="222" t="n">
        <v>0.000956662</v>
      </c>
      <c r="BH14" s="222" t="n">
        <v>0.000854478</v>
      </c>
      <c r="BI14" s="222" t="n">
        <v>0.000940192</v>
      </c>
      <c r="BJ14" s="222" t="n">
        <v>0.00100351</v>
      </c>
      <c r="BK14" s="222" t="n">
        <v>0.00102689</v>
      </c>
      <c r="BL14" s="222" t="n">
        <v>0.00107067</v>
      </c>
      <c r="BM14" s="222" t="n">
        <v>0.000977855</v>
      </c>
      <c r="BN14" s="222" t="n">
        <v>0.00085287</v>
      </c>
      <c r="BO14" s="222" t="n">
        <v>0.000853646</v>
      </c>
      <c r="BP14" s="222" t="n">
        <v>0.000981765</v>
      </c>
      <c r="BQ14" s="222" t="n">
        <v>0.00106582</v>
      </c>
      <c r="BR14" s="222" t="n">
        <v>0.00107536</v>
      </c>
      <c r="BS14" s="222" t="n">
        <v>0.00101238</v>
      </c>
      <c r="BT14" s="222" t="n">
        <v>0.000903873</v>
      </c>
      <c r="BU14" s="222" t="n">
        <v>0.000988465</v>
      </c>
      <c r="BV14" s="222" t="n">
        <v>0.00104913</v>
      </c>
    </row>
    <row r="15" customFormat="false" ht="11.1" hidden="false" customHeight="true" outlineLevel="0" collapsed="false">
      <c r="A15" s="65" t="s">
        <v>1054</v>
      </c>
      <c r="B15" s="534" t="s">
        <v>1042</v>
      </c>
      <c r="C15" s="221" t="n">
        <v>0.0833574193548387</v>
      </c>
      <c r="D15" s="221" t="n">
        <v>0.0890478571428571</v>
      </c>
      <c r="E15" s="221" t="n">
        <v>0.0843952580645161</v>
      </c>
      <c r="F15" s="221" t="n">
        <v>0.0853850666666667</v>
      </c>
      <c r="G15" s="221" t="n">
        <v>0.0885020322580645</v>
      </c>
      <c r="H15" s="221" t="n">
        <v>0.100261633333333</v>
      </c>
      <c r="I15" s="221" t="n">
        <v>0.107517064516129</v>
      </c>
      <c r="J15" s="221" t="n">
        <v>0.109523774193548</v>
      </c>
      <c r="K15" s="221" t="n">
        <v>0.0954699666666667</v>
      </c>
      <c r="L15" s="221" t="n">
        <v>0.0972635806451613</v>
      </c>
      <c r="M15" s="221" t="n">
        <v>0.0907247333333333</v>
      </c>
      <c r="N15" s="221" t="n">
        <v>0.088756935483871</v>
      </c>
      <c r="O15" s="221" t="n">
        <v>0.101741580645161</v>
      </c>
      <c r="P15" s="221" t="n">
        <v>0.0953639655172414</v>
      </c>
      <c r="Q15" s="221" t="n">
        <v>0.0913027096774194</v>
      </c>
      <c r="R15" s="221" t="n">
        <v>0.07982</v>
      </c>
      <c r="S15" s="221" t="n">
        <v>0.0757678387096774</v>
      </c>
      <c r="T15" s="221" t="n">
        <v>0.0861049666666667</v>
      </c>
      <c r="U15" s="221" t="n">
        <v>0.0990707096774194</v>
      </c>
      <c r="V15" s="221" t="n">
        <v>0.100830870967742</v>
      </c>
      <c r="W15" s="221" t="n">
        <v>0.0980326333333333</v>
      </c>
      <c r="X15" s="221" t="n">
        <v>0.087956</v>
      </c>
      <c r="Y15" s="221" t="n">
        <v>0.0859747333333333</v>
      </c>
      <c r="Z15" s="221" t="n">
        <v>0.0929932903225806</v>
      </c>
      <c r="AA15" s="221" t="n">
        <v>0.0933925806451613</v>
      </c>
      <c r="AB15" s="221" t="n">
        <v>0.0954193214285714</v>
      </c>
      <c r="AC15" s="221" t="n">
        <v>0.0887876774193548</v>
      </c>
      <c r="AD15" s="221" t="n">
        <v>0.0858376333333333</v>
      </c>
      <c r="AE15" s="221" t="n">
        <v>0.0811804193548387</v>
      </c>
      <c r="AF15" s="221" t="n">
        <v>0.0926777</v>
      </c>
      <c r="AG15" s="221" t="n">
        <v>0.102842419354839</v>
      </c>
      <c r="AH15" s="221" t="n">
        <v>0.108327387096774</v>
      </c>
      <c r="AI15" s="221" t="n">
        <v>0.1017063</v>
      </c>
      <c r="AJ15" s="221" t="n">
        <v>0.092015064516129</v>
      </c>
      <c r="AK15" s="221" t="n">
        <v>0.0861631666666667</v>
      </c>
      <c r="AL15" s="221" t="n">
        <v>0.0984883225806452</v>
      </c>
      <c r="AM15" s="221" t="n">
        <v>0.0929977419354839</v>
      </c>
      <c r="AN15" s="221" t="n">
        <v>0.0958477142857143</v>
      </c>
      <c r="AO15" s="221" t="n">
        <v>0.0904116129032258</v>
      </c>
      <c r="AP15" s="221" t="n">
        <v>0.0885340333333333</v>
      </c>
      <c r="AQ15" s="221" t="n">
        <v>0.0855988709677419</v>
      </c>
      <c r="AR15" s="221" t="n">
        <v>0.0979291333333333</v>
      </c>
      <c r="AS15" s="221" t="n">
        <v>0.108238612903226</v>
      </c>
      <c r="AT15" s="221" t="n">
        <v>0.109965483870968</v>
      </c>
      <c r="AU15" s="221" t="n">
        <v>0.103329066666667</v>
      </c>
      <c r="AV15" s="221" t="n">
        <v>0.0953245483870968</v>
      </c>
      <c r="AW15" s="221" t="n">
        <v>0.100642766666667</v>
      </c>
      <c r="AX15" s="221" t="n">
        <v>0.101793838709677</v>
      </c>
      <c r="AY15" s="221" t="n">
        <v>0.103451612903226</v>
      </c>
      <c r="AZ15" s="221" t="n">
        <v>0.1025628</v>
      </c>
      <c r="BA15" s="221" t="n">
        <v>0.0908995</v>
      </c>
      <c r="BB15" s="222" t="n">
        <v>0.0860992</v>
      </c>
      <c r="BC15" s="222" t="n">
        <v>0.0877368</v>
      </c>
      <c r="BD15" s="222" t="n">
        <v>0.0950058</v>
      </c>
      <c r="BE15" s="222" t="n">
        <v>0.1096024</v>
      </c>
      <c r="BF15" s="222" t="n">
        <v>0.1077078</v>
      </c>
      <c r="BG15" s="222" t="n">
        <v>0.0978747</v>
      </c>
      <c r="BH15" s="222" t="n">
        <v>0.0929647</v>
      </c>
      <c r="BI15" s="222" t="n">
        <v>0.0932885</v>
      </c>
      <c r="BJ15" s="222" t="n">
        <v>0.0973018</v>
      </c>
      <c r="BK15" s="222" t="n">
        <v>0.0965209</v>
      </c>
      <c r="BL15" s="222" t="n">
        <v>0.0985779</v>
      </c>
      <c r="BM15" s="222" t="n">
        <v>0.0891085</v>
      </c>
      <c r="BN15" s="222" t="n">
        <v>0.0849041</v>
      </c>
      <c r="BO15" s="222" t="n">
        <v>0.0870371</v>
      </c>
      <c r="BP15" s="222" t="n">
        <v>0.0945851</v>
      </c>
      <c r="BQ15" s="222" t="n">
        <v>0.1103315</v>
      </c>
      <c r="BR15" s="222" t="n">
        <v>0.108438</v>
      </c>
      <c r="BS15" s="222" t="n">
        <v>0.0989894</v>
      </c>
      <c r="BT15" s="222" t="n">
        <v>0.0938475</v>
      </c>
      <c r="BU15" s="222" t="n">
        <v>0.0940811</v>
      </c>
      <c r="BV15" s="222" t="n">
        <v>0.0976606</v>
      </c>
    </row>
    <row r="16" customFormat="false" ht="11.1" hidden="false" customHeight="true" outlineLevel="0" collapsed="false">
      <c r="A16" s="65" t="s">
        <v>1055</v>
      </c>
      <c r="B16" s="534" t="s">
        <v>1044</v>
      </c>
      <c r="C16" s="221" t="n">
        <v>0.00121490322580645</v>
      </c>
      <c r="D16" s="221" t="n">
        <v>0.0018315</v>
      </c>
      <c r="E16" s="221" t="n">
        <v>0.00108783870967742</v>
      </c>
      <c r="F16" s="221" t="n">
        <v>0.0007494</v>
      </c>
      <c r="G16" s="221" t="n">
        <v>0.000475161290322581</v>
      </c>
      <c r="H16" s="221" t="n">
        <v>0.000529766666666667</v>
      </c>
      <c r="I16" s="221" t="n">
        <v>0.000391612903225807</v>
      </c>
      <c r="J16" s="221" t="n">
        <v>0.000635322580645161</v>
      </c>
      <c r="K16" s="221" t="n">
        <v>0.000361966666666667</v>
      </c>
      <c r="L16" s="221" t="n">
        <v>0.000330838709677419</v>
      </c>
      <c r="M16" s="221" t="n">
        <v>0.0003</v>
      </c>
      <c r="N16" s="221" t="n">
        <v>0.000640096774193548</v>
      </c>
      <c r="O16" s="221" t="n">
        <v>0.000725096774193548</v>
      </c>
      <c r="P16" s="221" t="n">
        <v>0.000621551724137931</v>
      </c>
      <c r="Q16" s="221" t="n">
        <v>0.000325548387096774</v>
      </c>
      <c r="R16" s="221" t="n">
        <v>0.0002924</v>
      </c>
      <c r="S16" s="221" t="n">
        <v>0.000290870967741936</v>
      </c>
      <c r="T16" s="221" t="n">
        <v>0.000449466666666667</v>
      </c>
      <c r="U16" s="221" t="n">
        <v>0.000585967741935484</v>
      </c>
      <c r="V16" s="221" t="n">
        <v>0.000344838709677419</v>
      </c>
      <c r="W16" s="221" t="n">
        <v>0.0002661</v>
      </c>
      <c r="X16" s="221" t="n">
        <v>0.000318193548387097</v>
      </c>
      <c r="Y16" s="221" t="n">
        <v>0.000456266666666667</v>
      </c>
      <c r="Z16" s="221" t="n">
        <v>0.000778451612903226</v>
      </c>
      <c r="AA16" s="221" t="n">
        <v>0.00174432258064516</v>
      </c>
      <c r="AB16" s="221" t="n">
        <v>0.000801321428571429</v>
      </c>
      <c r="AC16" s="221" t="n">
        <v>0.000398193548387097</v>
      </c>
      <c r="AD16" s="221" t="n">
        <v>0.000408033333333333</v>
      </c>
      <c r="AE16" s="221" t="n">
        <v>0.000347387096774194</v>
      </c>
      <c r="AF16" s="221" t="n">
        <v>0.000229666666666667</v>
      </c>
      <c r="AG16" s="221" t="n">
        <v>0.000291387096774194</v>
      </c>
      <c r="AH16" s="221" t="n">
        <v>0.000484548387096774</v>
      </c>
      <c r="AI16" s="221" t="n">
        <v>0.000333466666666667</v>
      </c>
      <c r="AJ16" s="221" t="n">
        <v>0.000317451612903226</v>
      </c>
      <c r="AK16" s="221" t="n">
        <v>0.000367533333333333</v>
      </c>
      <c r="AL16" s="221" t="n">
        <v>0.000515387096774194</v>
      </c>
      <c r="AM16" s="221" t="n">
        <v>0.000400354838709677</v>
      </c>
      <c r="AN16" s="221" t="n">
        <v>0.000423535714285714</v>
      </c>
      <c r="AO16" s="221" t="n">
        <v>0.000366193548387097</v>
      </c>
      <c r="AP16" s="221" t="n">
        <v>0.000335133333333333</v>
      </c>
      <c r="AQ16" s="221" t="n">
        <v>0.000452096774193549</v>
      </c>
      <c r="AR16" s="221" t="n">
        <v>0.0005512</v>
      </c>
      <c r="AS16" s="221" t="n">
        <v>0.000638645161290323</v>
      </c>
      <c r="AT16" s="221" t="n">
        <v>0.000519290322580645</v>
      </c>
      <c r="AU16" s="221" t="n">
        <v>0.0004624</v>
      </c>
      <c r="AV16" s="221" t="n">
        <v>0.000346483870967742</v>
      </c>
      <c r="AW16" s="221" t="n">
        <v>0.000271666666666667</v>
      </c>
      <c r="AX16" s="221" t="n">
        <v>0.000395774193548387</v>
      </c>
      <c r="AY16" s="221" t="n">
        <v>0.000354838709677419</v>
      </c>
      <c r="AZ16" s="221" t="n">
        <v>0.000391312</v>
      </c>
      <c r="BA16" s="221" t="n">
        <v>0.000355325</v>
      </c>
      <c r="BB16" s="222" t="n">
        <v>0.000315304</v>
      </c>
      <c r="BC16" s="222" t="n">
        <v>0.000342414</v>
      </c>
      <c r="BD16" s="222" t="n">
        <v>0.000367697</v>
      </c>
      <c r="BE16" s="222" t="n">
        <v>0.00043711</v>
      </c>
      <c r="BF16" s="222" t="n">
        <v>0.000459482</v>
      </c>
      <c r="BG16" s="222" t="n">
        <v>0.00036207</v>
      </c>
      <c r="BH16" s="222" t="n">
        <v>0.000356446</v>
      </c>
      <c r="BI16" s="222" t="n">
        <v>0.000368846</v>
      </c>
      <c r="BJ16" s="222" t="n">
        <v>0.000458146</v>
      </c>
      <c r="BK16" s="222" t="n">
        <v>0.000536448</v>
      </c>
      <c r="BL16" s="222" t="n">
        <v>0.000484985</v>
      </c>
      <c r="BM16" s="222" t="n">
        <v>0.000368631</v>
      </c>
      <c r="BN16" s="222" t="n">
        <v>0.000301366</v>
      </c>
      <c r="BO16" s="222" t="n">
        <v>0.000310267</v>
      </c>
      <c r="BP16" s="222" t="n">
        <v>0.000323611</v>
      </c>
      <c r="BQ16" s="222" t="n">
        <v>0.00038001</v>
      </c>
      <c r="BR16" s="222" t="n">
        <v>0.0003959</v>
      </c>
      <c r="BS16" s="222" t="n">
        <v>0.000310965</v>
      </c>
      <c r="BT16" s="222" t="n">
        <v>0.00030509</v>
      </c>
      <c r="BU16" s="222" t="n">
        <v>0.00032054</v>
      </c>
      <c r="BV16" s="222" t="n">
        <v>0.000398375</v>
      </c>
    </row>
    <row r="17" customFormat="false" ht="11.1" hidden="false" customHeight="true" outlineLevel="0" collapsed="false">
      <c r="A17" s="65"/>
      <c r="B17" s="530" t="s">
        <v>1021</v>
      </c>
      <c r="C17" s="221"/>
      <c r="D17" s="221"/>
      <c r="E17" s="221"/>
      <c r="F17" s="221"/>
      <c r="G17" s="221"/>
      <c r="H17" s="221"/>
      <c r="I17" s="221"/>
      <c r="J17" s="221"/>
      <c r="K17" s="221"/>
      <c r="L17" s="221"/>
      <c r="M17" s="221"/>
      <c r="N17" s="221"/>
      <c r="O17" s="221"/>
      <c r="P17" s="221"/>
      <c r="Q17" s="221"/>
      <c r="R17" s="221"/>
      <c r="S17" s="221"/>
      <c r="T17" s="221"/>
      <c r="U17" s="221"/>
      <c r="V17" s="221"/>
      <c r="W17" s="221"/>
      <c r="X17" s="221"/>
      <c r="Y17" s="221"/>
      <c r="Z17" s="221"/>
      <c r="AA17" s="221"/>
      <c r="AB17" s="221"/>
      <c r="AC17" s="221"/>
      <c r="AD17" s="221"/>
      <c r="AE17" s="221"/>
      <c r="AF17" s="221"/>
      <c r="AG17" s="221"/>
      <c r="AH17" s="221"/>
      <c r="AI17" s="221"/>
      <c r="AJ17" s="221"/>
      <c r="AK17" s="221"/>
      <c r="AL17" s="221"/>
      <c r="AM17" s="221"/>
      <c r="AN17" s="221"/>
      <c r="AO17" s="221"/>
      <c r="AP17" s="221"/>
      <c r="AQ17" s="221"/>
      <c r="AR17" s="221"/>
      <c r="AS17" s="221"/>
      <c r="AT17" s="221"/>
      <c r="AU17" s="221"/>
      <c r="AV17" s="221"/>
      <c r="AW17" s="221"/>
      <c r="AX17" s="221"/>
      <c r="AY17" s="221"/>
      <c r="AZ17" s="221"/>
      <c r="BA17" s="221"/>
      <c r="BB17" s="222"/>
      <c r="BC17" s="222"/>
      <c r="BD17" s="222"/>
      <c r="BE17" s="222"/>
      <c r="BF17" s="222"/>
      <c r="BG17" s="222"/>
      <c r="BH17" s="222"/>
      <c r="BI17" s="222"/>
      <c r="BJ17" s="222"/>
      <c r="BK17" s="222"/>
      <c r="BL17" s="222"/>
      <c r="BM17" s="222"/>
      <c r="BN17" s="222"/>
      <c r="BO17" s="222"/>
      <c r="BP17" s="222"/>
      <c r="BQ17" s="222"/>
      <c r="BR17" s="222"/>
      <c r="BS17" s="222"/>
      <c r="BT17" s="222"/>
      <c r="BU17" s="222"/>
      <c r="BV17" s="222"/>
    </row>
    <row r="18" customFormat="false" ht="11.1" hidden="false" customHeight="true" outlineLevel="0" collapsed="false">
      <c r="A18" s="65" t="s">
        <v>1056</v>
      </c>
      <c r="B18" s="534" t="s">
        <v>1040</v>
      </c>
      <c r="C18" s="221" t="n">
        <v>0.0128883870967742</v>
      </c>
      <c r="D18" s="221" t="n">
        <v>0.0132392857142857</v>
      </c>
      <c r="E18" s="221" t="n">
        <v>0.0142637419354839</v>
      </c>
      <c r="F18" s="221" t="n">
        <v>0.0140073</v>
      </c>
      <c r="G18" s="221" t="n">
        <v>0.0142213225806452</v>
      </c>
      <c r="H18" s="221" t="n">
        <v>0.0145398666666667</v>
      </c>
      <c r="I18" s="221" t="n">
        <v>0.0146525806451613</v>
      </c>
      <c r="J18" s="221" t="n">
        <v>0.0148882903225806</v>
      </c>
      <c r="K18" s="221" t="n">
        <v>0.0144371333333333</v>
      </c>
      <c r="L18" s="221" t="n">
        <v>0.0145821935483871</v>
      </c>
      <c r="M18" s="221" t="n">
        <v>0.0127601333333333</v>
      </c>
      <c r="N18" s="221" t="n">
        <v>0.0127457419354839</v>
      </c>
      <c r="O18" s="221" t="n">
        <v>0.0133635806451613</v>
      </c>
      <c r="P18" s="221" t="n">
        <v>0.012784724137931</v>
      </c>
      <c r="Q18" s="221" t="n">
        <v>0.0143270322580645</v>
      </c>
      <c r="R18" s="221" t="n">
        <v>0.0144439666666667</v>
      </c>
      <c r="S18" s="221" t="n">
        <v>0.0147263870967742</v>
      </c>
      <c r="T18" s="221" t="n">
        <v>0.0147022333333333</v>
      </c>
      <c r="U18" s="221" t="n">
        <v>0.0149711935483871</v>
      </c>
      <c r="V18" s="221" t="n">
        <v>0.0146915483870968</v>
      </c>
      <c r="W18" s="221" t="n">
        <v>0.0145146333333333</v>
      </c>
      <c r="X18" s="221" t="n">
        <v>0.0138190967741935</v>
      </c>
      <c r="Y18" s="221" t="n">
        <v>0.0120785</v>
      </c>
      <c r="Z18" s="221" t="n">
        <v>0.0118945161290323</v>
      </c>
      <c r="AA18" s="221" t="n">
        <v>0.0123718387096774</v>
      </c>
      <c r="AB18" s="221" t="n">
        <v>0.0119351071428571</v>
      </c>
      <c r="AC18" s="221" t="n">
        <v>0.0123065161290323</v>
      </c>
      <c r="AD18" s="221" t="n">
        <v>0.0118697333333333</v>
      </c>
      <c r="AE18" s="221" t="n">
        <v>0.0122829677419355</v>
      </c>
      <c r="AF18" s="221" t="n">
        <v>0.0137272</v>
      </c>
      <c r="AG18" s="221" t="n">
        <v>0.013387935483871</v>
      </c>
      <c r="AH18" s="221" t="n">
        <v>0.0140974838709677</v>
      </c>
      <c r="AI18" s="221" t="n">
        <v>0.0130312333333333</v>
      </c>
      <c r="AJ18" s="221" t="n">
        <v>0.013885935483871</v>
      </c>
      <c r="AK18" s="221" t="n">
        <v>0.0119063666666667</v>
      </c>
      <c r="AL18" s="221" t="n">
        <v>0.0127729032258065</v>
      </c>
      <c r="AM18" s="221" t="n">
        <v>0.0208714193548387</v>
      </c>
      <c r="AN18" s="221" t="n">
        <v>0.02262425</v>
      </c>
      <c r="AO18" s="221" t="n">
        <v>0.023556</v>
      </c>
      <c r="AP18" s="221" t="n">
        <v>0.0138943333333333</v>
      </c>
      <c r="AQ18" s="221" t="n">
        <v>0.0230366451612903</v>
      </c>
      <c r="AR18" s="221" t="n">
        <v>0.0225941</v>
      </c>
      <c r="AS18" s="221" t="n">
        <v>0.024404064516129</v>
      </c>
      <c r="AT18" s="221" t="n">
        <v>0.0264314838709677</v>
      </c>
      <c r="AU18" s="221" t="n">
        <v>0.0213681333333333</v>
      </c>
      <c r="AV18" s="221" t="n">
        <v>0.020899935483871</v>
      </c>
      <c r="AW18" s="221" t="n">
        <v>0.0162367666666667</v>
      </c>
      <c r="AX18" s="221" t="n">
        <v>0.0238506129032258</v>
      </c>
      <c r="AY18" s="221" t="n">
        <v>0.0241935483870968</v>
      </c>
      <c r="AZ18" s="221" t="n">
        <v>0.0200663</v>
      </c>
      <c r="BA18" s="221" t="n">
        <v>0.0179753</v>
      </c>
      <c r="BB18" s="222" t="n">
        <v>0.0171404</v>
      </c>
      <c r="BC18" s="222" t="n">
        <v>0.0158731</v>
      </c>
      <c r="BD18" s="222" t="n">
        <v>0.0162596</v>
      </c>
      <c r="BE18" s="222" t="n">
        <v>0.0166537</v>
      </c>
      <c r="BF18" s="222" t="n">
        <v>0.0162461</v>
      </c>
      <c r="BG18" s="222" t="n">
        <v>0.01567</v>
      </c>
      <c r="BH18" s="222" t="n">
        <v>0.0162761</v>
      </c>
      <c r="BI18" s="222" t="n">
        <v>0.0152722</v>
      </c>
      <c r="BJ18" s="222" t="n">
        <v>0.0154186</v>
      </c>
      <c r="BK18" s="222" t="n">
        <v>0.0142045</v>
      </c>
      <c r="BL18" s="222" t="n">
        <v>0.0135741</v>
      </c>
      <c r="BM18" s="222" t="n">
        <v>0.0136722</v>
      </c>
      <c r="BN18" s="222" t="n">
        <v>0.0141307</v>
      </c>
      <c r="BO18" s="222" t="n">
        <v>0.0137923</v>
      </c>
      <c r="BP18" s="222" t="n">
        <v>0.0146199</v>
      </c>
      <c r="BQ18" s="222" t="n">
        <v>0.0154058</v>
      </c>
      <c r="BR18" s="222" t="n">
        <v>0.015331</v>
      </c>
      <c r="BS18" s="222" t="n">
        <v>0.0150624</v>
      </c>
      <c r="BT18" s="222" t="n">
        <v>0.0158665</v>
      </c>
      <c r="BU18" s="222" t="n">
        <v>0.015</v>
      </c>
      <c r="BV18" s="222" t="n">
        <v>0.0152115</v>
      </c>
    </row>
    <row r="19" customFormat="false" ht="11.1" hidden="false" customHeight="true" outlineLevel="0" collapsed="false">
      <c r="A19" s="65" t="s">
        <v>1057</v>
      </c>
      <c r="B19" s="534" t="s">
        <v>1042</v>
      </c>
      <c r="C19" s="221" t="n">
        <v>1.698396</v>
      </c>
      <c r="D19" s="221" t="n">
        <v>1.45033964285714</v>
      </c>
      <c r="E19" s="221" t="n">
        <v>1.3449034516129</v>
      </c>
      <c r="F19" s="221" t="n">
        <v>1.37509873333333</v>
      </c>
      <c r="G19" s="221" t="n">
        <v>1.41842538709677</v>
      </c>
      <c r="H19" s="221" t="n">
        <v>1.4909342</v>
      </c>
      <c r="I19" s="221" t="n">
        <v>1.58055341935484</v>
      </c>
      <c r="J19" s="221" t="n">
        <v>1.73689883870968</v>
      </c>
      <c r="K19" s="221" t="n">
        <v>1.58459246666667</v>
      </c>
      <c r="L19" s="221" t="n">
        <v>1.52834006451613</v>
      </c>
      <c r="M19" s="221" t="n">
        <v>1.4813842</v>
      </c>
      <c r="N19" s="221" t="n">
        <v>1.50129383870968</v>
      </c>
      <c r="O19" s="221" t="n">
        <v>1.53479480645161</v>
      </c>
      <c r="P19" s="221" t="n">
        <v>1.46349668965517</v>
      </c>
      <c r="Q19" s="221" t="n">
        <v>1.38301129032258</v>
      </c>
      <c r="R19" s="221" t="n">
        <v>1.35785706666667</v>
      </c>
      <c r="S19" s="221" t="n">
        <v>1.39259480645161</v>
      </c>
      <c r="T19" s="221" t="n">
        <v>1.50639553333333</v>
      </c>
      <c r="U19" s="221" t="n">
        <v>1.62742806451613</v>
      </c>
      <c r="V19" s="221" t="n">
        <v>1.59624983870968</v>
      </c>
      <c r="W19" s="221" t="n">
        <v>1.24671286666667</v>
      </c>
      <c r="X19" s="221" t="n">
        <v>1.38388619354839</v>
      </c>
      <c r="Y19" s="221" t="n">
        <v>1.28340506666667</v>
      </c>
      <c r="Z19" s="221" t="n">
        <v>1.27030796774194</v>
      </c>
      <c r="AA19" s="221" t="n">
        <v>1.35042590322581</v>
      </c>
      <c r="AB19" s="221" t="n">
        <v>1.36248175</v>
      </c>
      <c r="AC19" s="221" t="n">
        <v>1.32751667741935</v>
      </c>
      <c r="AD19" s="221" t="n">
        <v>1.26779373333333</v>
      </c>
      <c r="AE19" s="221" t="n">
        <v>1.26695948387097</v>
      </c>
      <c r="AF19" s="221" t="n">
        <v>1.44344223333333</v>
      </c>
      <c r="AG19" s="221" t="n">
        <v>1.55836238709677</v>
      </c>
      <c r="AH19" s="221" t="n">
        <v>1.59994119354839</v>
      </c>
      <c r="AI19" s="221" t="n">
        <v>1.5583065</v>
      </c>
      <c r="AJ19" s="221" t="n">
        <v>1.41476490322581</v>
      </c>
      <c r="AK19" s="221" t="n">
        <v>1.42200423333333</v>
      </c>
      <c r="AL19" s="221" t="n">
        <v>1.51114638709677</v>
      </c>
      <c r="AM19" s="221" t="n">
        <v>1.53170438709677</v>
      </c>
      <c r="AN19" s="221" t="n">
        <v>1.49327217857143</v>
      </c>
      <c r="AO19" s="221" t="n">
        <v>1.42877738709677</v>
      </c>
      <c r="AP19" s="221" t="n">
        <v>1.39018443333333</v>
      </c>
      <c r="AQ19" s="221" t="n">
        <v>1.39601367741935</v>
      </c>
      <c r="AR19" s="221" t="n">
        <v>1.5403995</v>
      </c>
      <c r="AS19" s="221" t="n">
        <v>1.58148177419355</v>
      </c>
      <c r="AT19" s="221" t="n">
        <v>1.5788655483871</v>
      </c>
      <c r="AU19" s="221" t="n">
        <v>1.56390363333333</v>
      </c>
      <c r="AV19" s="221" t="n">
        <v>1.347887</v>
      </c>
      <c r="AW19" s="221" t="n">
        <v>1.42404906666667</v>
      </c>
      <c r="AX19" s="221" t="n">
        <v>1.54294667741935</v>
      </c>
      <c r="AY19" s="221" t="n">
        <v>1.43003225806452</v>
      </c>
      <c r="AZ19" s="221" t="n">
        <v>1.52922</v>
      </c>
      <c r="BA19" s="221" t="n">
        <v>1.491631</v>
      </c>
      <c r="BB19" s="222" t="n">
        <v>1.481943</v>
      </c>
      <c r="BC19" s="222" t="n">
        <v>1.523834</v>
      </c>
      <c r="BD19" s="222" t="n">
        <v>1.611487</v>
      </c>
      <c r="BE19" s="222" t="n">
        <v>1.716693</v>
      </c>
      <c r="BF19" s="222" t="n">
        <v>1.782185</v>
      </c>
      <c r="BG19" s="222" t="n">
        <v>1.662682</v>
      </c>
      <c r="BH19" s="222" t="n">
        <v>1.607312</v>
      </c>
      <c r="BI19" s="222" t="n">
        <v>1.583221</v>
      </c>
      <c r="BJ19" s="222" t="n">
        <v>1.632912</v>
      </c>
      <c r="BK19" s="222" t="n">
        <v>1.694998</v>
      </c>
      <c r="BL19" s="222" t="n">
        <v>1.692308</v>
      </c>
      <c r="BM19" s="222" t="n">
        <v>1.59042</v>
      </c>
      <c r="BN19" s="222" t="n">
        <v>1.543537</v>
      </c>
      <c r="BO19" s="222" t="n">
        <v>1.566971</v>
      </c>
      <c r="BP19" s="222" t="n">
        <v>1.643814</v>
      </c>
      <c r="BQ19" s="222" t="n">
        <v>1.746049</v>
      </c>
      <c r="BR19" s="222" t="n">
        <v>1.806851</v>
      </c>
      <c r="BS19" s="222" t="n">
        <v>1.686539</v>
      </c>
      <c r="BT19" s="222" t="n">
        <v>1.628726</v>
      </c>
      <c r="BU19" s="222" t="n">
        <v>1.603188</v>
      </c>
      <c r="BV19" s="222" t="n">
        <v>1.647959</v>
      </c>
    </row>
    <row r="20" customFormat="false" ht="11.1" hidden="false" customHeight="true" outlineLevel="0" collapsed="false">
      <c r="A20" s="535" t="s">
        <v>1058</v>
      </c>
      <c r="B20" s="534" t="s">
        <v>1044</v>
      </c>
      <c r="C20" s="221" t="n">
        <v>0.0147824193548387</v>
      </c>
      <c r="D20" s="221" t="n">
        <v>0.0170466428571429</v>
      </c>
      <c r="E20" s="221" t="n">
        <v>0.0150787096774194</v>
      </c>
      <c r="F20" s="221" t="n">
        <v>0.0158342666666667</v>
      </c>
      <c r="G20" s="221" t="n">
        <v>0.0151216774193548</v>
      </c>
      <c r="H20" s="221" t="n">
        <v>0.0141705666666667</v>
      </c>
      <c r="I20" s="221" t="n">
        <v>0.0129825806451613</v>
      </c>
      <c r="J20" s="221" t="n">
        <v>0.0134376774193548</v>
      </c>
      <c r="K20" s="221" t="n">
        <v>0.0111605</v>
      </c>
      <c r="L20" s="221" t="n">
        <v>0.011259064516129</v>
      </c>
      <c r="M20" s="221" t="n">
        <v>0.0121884</v>
      </c>
      <c r="N20" s="221" t="n">
        <v>0.0129112903225806</v>
      </c>
      <c r="O20" s="221" t="n">
        <v>0.0120912903225806</v>
      </c>
      <c r="P20" s="221" t="n">
        <v>0.0107928275862069</v>
      </c>
      <c r="Q20" s="221" t="n">
        <v>0.0101658709677419</v>
      </c>
      <c r="R20" s="221" t="n">
        <v>0.00914576666666667</v>
      </c>
      <c r="S20" s="221" t="n">
        <v>0.00858141935483871</v>
      </c>
      <c r="T20" s="221" t="n">
        <v>0.00996476666666667</v>
      </c>
      <c r="U20" s="221" t="n">
        <v>0.00953370967741936</v>
      </c>
      <c r="V20" s="221" t="n">
        <v>0.00924909677419355</v>
      </c>
      <c r="W20" s="221" t="n">
        <v>0.0105074666666667</v>
      </c>
      <c r="X20" s="221" t="n">
        <v>0.008733</v>
      </c>
      <c r="Y20" s="221" t="n">
        <v>0.00805406666666667</v>
      </c>
      <c r="Z20" s="221" t="n">
        <v>0.0117763548387097</v>
      </c>
      <c r="AA20" s="221" t="n">
        <v>0.0120764838709677</v>
      </c>
      <c r="AB20" s="221" t="n">
        <v>0.0127090714285714</v>
      </c>
      <c r="AC20" s="221" t="n">
        <v>0.00964164516129032</v>
      </c>
      <c r="AD20" s="221" t="n">
        <v>0.00864883333333334</v>
      </c>
      <c r="AE20" s="221" t="n">
        <v>0.00908851612903226</v>
      </c>
      <c r="AF20" s="221" t="n">
        <v>0.00881923333333333</v>
      </c>
      <c r="AG20" s="221" t="n">
        <v>0.00879729032258065</v>
      </c>
      <c r="AH20" s="221" t="n">
        <v>0.00862574193548387</v>
      </c>
      <c r="AI20" s="221" t="n">
        <v>0.00875066666666667</v>
      </c>
      <c r="AJ20" s="221" t="n">
        <v>0.00718125806451613</v>
      </c>
      <c r="AK20" s="221" t="n">
        <v>0.00771856666666667</v>
      </c>
      <c r="AL20" s="221" t="n">
        <v>0.00762509677419355</v>
      </c>
      <c r="AM20" s="221" t="n">
        <v>0.00800461290322581</v>
      </c>
      <c r="AN20" s="221" t="n">
        <v>0.00725828571428571</v>
      </c>
      <c r="AO20" s="221" t="n">
        <v>0.00582732258064516</v>
      </c>
      <c r="AP20" s="221" t="n">
        <v>0.00605986666666667</v>
      </c>
      <c r="AQ20" s="221" t="n">
        <v>0.00690529032258065</v>
      </c>
      <c r="AR20" s="221" t="n">
        <v>0.00815533333333333</v>
      </c>
      <c r="AS20" s="221" t="n">
        <v>0.00806709677419355</v>
      </c>
      <c r="AT20" s="221" t="n">
        <v>0.00699903225806452</v>
      </c>
      <c r="AU20" s="221" t="n">
        <v>0.0063069</v>
      </c>
      <c r="AV20" s="221" t="n">
        <v>0.00553264516129032</v>
      </c>
      <c r="AW20" s="221" t="n">
        <v>0.00531453333333333</v>
      </c>
      <c r="AX20" s="221" t="n">
        <v>0.00756193548387097</v>
      </c>
      <c r="AY20" s="221" t="n">
        <v>0.00696774193548387</v>
      </c>
      <c r="AZ20" s="221" t="n">
        <v>0.00902807</v>
      </c>
      <c r="BA20" s="221" t="n">
        <v>0.00873456</v>
      </c>
      <c r="BB20" s="222" t="n">
        <v>0.00885227</v>
      </c>
      <c r="BC20" s="222" t="n">
        <v>0.00931669</v>
      </c>
      <c r="BD20" s="222" t="n">
        <v>0.0102587</v>
      </c>
      <c r="BE20" s="222" t="n">
        <v>0.0100104</v>
      </c>
      <c r="BF20" s="222" t="n">
        <v>0.00970841</v>
      </c>
      <c r="BG20" s="222" t="n">
        <v>0.00945367</v>
      </c>
      <c r="BH20" s="222" t="n">
        <v>0.00829458</v>
      </c>
      <c r="BI20" s="222" t="n">
        <v>0.00888444</v>
      </c>
      <c r="BJ20" s="222" t="n">
        <v>0.0106242</v>
      </c>
      <c r="BK20" s="222" t="n">
        <v>0.0126681</v>
      </c>
      <c r="BL20" s="222" t="n">
        <v>0.0110658</v>
      </c>
      <c r="BM20" s="222" t="n">
        <v>0.00962902</v>
      </c>
      <c r="BN20" s="222" t="n">
        <v>0.0094012</v>
      </c>
      <c r="BO20" s="222" t="n">
        <v>0.0097121</v>
      </c>
      <c r="BP20" s="222" t="n">
        <v>0.0106108</v>
      </c>
      <c r="BQ20" s="222" t="n">
        <v>0.0103402</v>
      </c>
      <c r="BR20" s="222" t="n">
        <v>0.0100307</v>
      </c>
      <c r="BS20" s="222" t="n">
        <v>0.00978255</v>
      </c>
      <c r="BT20" s="222" t="n">
        <v>0.00862342</v>
      </c>
      <c r="BU20" s="222" t="n">
        <v>0.00924311</v>
      </c>
      <c r="BV20" s="222" t="n">
        <v>0.0110566</v>
      </c>
    </row>
    <row r="21" customFormat="false" ht="11.1" hidden="false" customHeight="true" outlineLevel="0" collapsed="false">
      <c r="A21" s="65"/>
      <c r="B21" s="530" t="s">
        <v>1032</v>
      </c>
      <c r="C21" s="536"/>
      <c r="D21" s="536"/>
      <c r="E21" s="536"/>
      <c r="F21" s="536"/>
      <c r="G21" s="536"/>
      <c r="H21" s="536"/>
      <c r="I21" s="536"/>
      <c r="J21" s="536"/>
      <c r="K21" s="536"/>
      <c r="L21" s="536"/>
      <c r="M21" s="536"/>
      <c r="N21" s="536"/>
      <c r="O21" s="536"/>
      <c r="P21" s="536"/>
      <c r="Q21" s="536"/>
      <c r="R21" s="536"/>
      <c r="S21" s="536"/>
      <c r="T21" s="536"/>
      <c r="U21" s="536"/>
      <c r="V21" s="536"/>
      <c r="W21" s="536"/>
      <c r="X21" s="536"/>
      <c r="Y21" s="536"/>
      <c r="Z21" s="536"/>
      <c r="AA21" s="536"/>
      <c r="AB21" s="536"/>
      <c r="AC21" s="536"/>
      <c r="AD21" s="536"/>
      <c r="AE21" s="536"/>
      <c r="AF21" s="536"/>
      <c r="AG21" s="536"/>
      <c r="AH21" s="536"/>
      <c r="AI21" s="536"/>
      <c r="AJ21" s="536"/>
      <c r="AK21" s="536"/>
      <c r="AL21" s="536"/>
      <c r="AM21" s="536"/>
      <c r="AN21" s="536"/>
      <c r="AO21" s="536"/>
      <c r="AP21" s="536"/>
      <c r="AQ21" s="536"/>
      <c r="AR21" s="536"/>
      <c r="AS21" s="536"/>
      <c r="AT21" s="536"/>
      <c r="AU21" s="536"/>
      <c r="AV21" s="536"/>
      <c r="AW21" s="536"/>
      <c r="AX21" s="536"/>
      <c r="AY21" s="536"/>
      <c r="AZ21" s="536"/>
      <c r="BA21" s="536"/>
      <c r="BB21" s="537"/>
      <c r="BC21" s="537"/>
      <c r="BD21" s="537"/>
      <c r="BE21" s="537"/>
      <c r="BF21" s="537"/>
      <c r="BG21" s="537"/>
      <c r="BH21" s="537"/>
      <c r="BI21" s="537"/>
      <c r="BJ21" s="537"/>
      <c r="BK21" s="537"/>
      <c r="BL21" s="537"/>
      <c r="BM21" s="537"/>
      <c r="BN21" s="537"/>
      <c r="BO21" s="537"/>
      <c r="BP21" s="537"/>
      <c r="BQ21" s="537"/>
      <c r="BR21" s="537"/>
      <c r="BS21" s="537"/>
      <c r="BT21" s="537"/>
      <c r="BU21" s="537"/>
      <c r="BV21" s="537"/>
    </row>
    <row r="22" customFormat="false" ht="11.1" hidden="false" customHeight="true" outlineLevel="0" collapsed="false">
      <c r="A22" s="65" t="s">
        <v>1059</v>
      </c>
      <c r="B22" s="534" t="s">
        <v>1040</v>
      </c>
      <c r="C22" s="221" t="n">
        <v>2.96051512903226</v>
      </c>
      <c r="D22" s="221" t="n">
        <v>3.00357246428571</v>
      </c>
      <c r="E22" s="221" t="n">
        <v>2.64296061290323</v>
      </c>
      <c r="F22" s="221" t="n">
        <v>2.53059603333333</v>
      </c>
      <c r="G22" s="221" t="n">
        <v>2.62288606451613</v>
      </c>
      <c r="H22" s="221" t="n">
        <v>2.99488156666667</v>
      </c>
      <c r="I22" s="221" t="n">
        <v>3.12022283870968</v>
      </c>
      <c r="J22" s="221" t="n">
        <v>3.201453</v>
      </c>
      <c r="K22" s="221" t="n">
        <v>2.9362868</v>
      </c>
      <c r="L22" s="221" t="n">
        <v>2.70951722580645</v>
      </c>
      <c r="M22" s="221" t="n">
        <v>2.74982643333333</v>
      </c>
      <c r="N22" s="221" t="n">
        <v>2.94720796774194</v>
      </c>
      <c r="O22" s="221" t="n">
        <v>3.04942441935484</v>
      </c>
      <c r="P22" s="221" t="n">
        <v>2.98972534482759</v>
      </c>
      <c r="Q22" s="221" t="n">
        <v>2.68944419354839</v>
      </c>
      <c r="R22" s="221" t="n">
        <v>2.56413406666667</v>
      </c>
      <c r="S22" s="221" t="n">
        <v>2.62090309677419</v>
      </c>
      <c r="T22" s="221" t="n">
        <v>2.98440633333333</v>
      </c>
      <c r="U22" s="221" t="n">
        <v>3.16755961290323</v>
      </c>
      <c r="V22" s="221" t="n">
        <v>3.0887744516129</v>
      </c>
      <c r="W22" s="221" t="n">
        <v>2.8515027</v>
      </c>
      <c r="X22" s="221" t="n">
        <v>2.58665112903226</v>
      </c>
      <c r="Y22" s="221" t="n">
        <v>2.6997516</v>
      </c>
      <c r="Z22" s="221" t="n">
        <v>2.88236483870968</v>
      </c>
      <c r="AA22" s="221" t="n">
        <v>2.92383829032258</v>
      </c>
      <c r="AB22" s="221" t="n">
        <v>2.65199503571429</v>
      </c>
      <c r="AC22" s="221" t="n">
        <v>2.32226751612903</v>
      </c>
      <c r="AD22" s="221" t="n">
        <v>2.2402889</v>
      </c>
      <c r="AE22" s="221" t="n">
        <v>2.27445203225807</v>
      </c>
      <c r="AF22" s="221" t="n">
        <v>2.63570916666667</v>
      </c>
      <c r="AG22" s="221" t="n">
        <v>2.72127670967742</v>
      </c>
      <c r="AH22" s="221" t="n">
        <v>2.79963783870968</v>
      </c>
      <c r="AI22" s="221" t="n">
        <v>2.45684206666667</v>
      </c>
      <c r="AJ22" s="221" t="n">
        <v>2.40923035483871</v>
      </c>
      <c r="AK22" s="221" t="n">
        <v>2.4383413</v>
      </c>
      <c r="AL22" s="221" t="n">
        <v>2.84903612903226</v>
      </c>
      <c r="AM22" s="221" t="n">
        <v>2.9263134516129</v>
      </c>
      <c r="AN22" s="221" t="n">
        <v>2.85902864285714</v>
      </c>
      <c r="AO22" s="221" t="n">
        <v>2.46930251612903</v>
      </c>
      <c r="AP22" s="221" t="n">
        <v>2.23633056666667</v>
      </c>
      <c r="AQ22" s="221" t="n">
        <v>2.45559651612903</v>
      </c>
      <c r="AR22" s="221" t="n">
        <v>2.91502323333333</v>
      </c>
      <c r="AS22" s="221" t="n">
        <v>3.06424732258065</v>
      </c>
      <c r="AT22" s="221" t="n">
        <v>3.05700496774194</v>
      </c>
      <c r="AU22" s="221" t="n">
        <v>2.64499253333333</v>
      </c>
      <c r="AV22" s="221" t="n">
        <v>2.29551296774194</v>
      </c>
      <c r="AW22" s="221" t="n">
        <v>2.42143426666667</v>
      </c>
      <c r="AX22" s="221" t="n">
        <v>2.86005606451613</v>
      </c>
      <c r="AY22" s="221" t="n">
        <v>2.90661290322581</v>
      </c>
      <c r="AZ22" s="221" t="n">
        <v>2.704249</v>
      </c>
      <c r="BA22" s="221" t="n">
        <v>2.524813</v>
      </c>
      <c r="BB22" s="222" t="n">
        <v>2.361436</v>
      </c>
      <c r="BC22" s="222" t="n">
        <v>2.380066</v>
      </c>
      <c r="BD22" s="222" t="n">
        <v>2.703387</v>
      </c>
      <c r="BE22" s="222" t="n">
        <v>2.902204</v>
      </c>
      <c r="BF22" s="222" t="n">
        <v>2.955024</v>
      </c>
      <c r="BG22" s="222" t="n">
        <v>2.716654</v>
      </c>
      <c r="BH22" s="222" t="n">
        <v>2.494953</v>
      </c>
      <c r="BI22" s="222" t="n">
        <v>2.549854</v>
      </c>
      <c r="BJ22" s="222" t="n">
        <v>2.831944</v>
      </c>
      <c r="BK22" s="222" t="n">
        <v>2.952263</v>
      </c>
      <c r="BL22" s="222" t="n">
        <v>2.897975</v>
      </c>
      <c r="BM22" s="222" t="n">
        <v>2.581262</v>
      </c>
      <c r="BN22" s="222" t="n">
        <v>2.382413</v>
      </c>
      <c r="BO22" s="222" t="n">
        <v>2.429863</v>
      </c>
      <c r="BP22" s="222" t="n">
        <v>2.791382</v>
      </c>
      <c r="BQ22" s="222" t="n">
        <v>3.014527</v>
      </c>
      <c r="BR22" s="222" t="n">
        <v>3.046049</v>
      </c>
      <c r="BS22" s="222" t="n">
        <v>2.776891</v>
      </c>
      <c r="BT22" s="222" t="n">
        <v>2.532127</v>
      </c>
      <c r="BU22" s="222" t="n">
        <v>2.590407</v>
      </c>
      <c r="BV22" s="222" t="n">
        <v>2.881795</v>
      </c>
    </row>
    <row r="23" customFormat="false" ht="11.1" hidden="false" customHeight="true" outlineLevel="0" collapsed="false">
      <c r="A23" s="65" t="s">
        <v>1060</v>
      </c>
      <c r="B23" s="534" t="s">
        <v>1042</v>
      </c>
      <c r="C23" s="221" t="n">
        <v>15.3610727096774</v>
      </c>
      <c r="D23" s="221" t="n">
        <v>15.7987533928571</v>
      </c>
      <c r="E23" s="221" t="n">
        <v>13.9617481935484</v>
      </c>
      <c r="F23" s="221" t="n">
        <v>15.6979798</v>
      </c>
      <c r="G23" s="221" t="n">
        <v>17.0391728709677</v>
      </c>
      <c r="H23" s="221" t="n">
        <v>21.6052298</v>
      </c>
      <c r="I23" s="221" t="n">
        <v>25.2106184193548</v>
      </c>
      <c r="J23" s="221" t="n">
        <v>32.0029206129032</v>
      </c>
      <c r="K23" s="221" t="n">
        <v>23.4912228</v>
      </c>
      <c r="L23" s="221" t="n">
        <v>20.1953730645161</v>
      </c>
      <c r="M23" s="221" t="n">
        <v>15.6289379666667</v>
      </c>
      <c r="N23" s="221" t="n">
        <v>16.6896137419355</v>
      </c>
      <c r="O23" s="221" t="n">
        <v>17.8774068709677</v>
      </c>
      <c r="P23" s="221" t="n">
        <v>15.8003197586207</v>
      </c>
      <c r="Q23" s="221" t="n">
        <v>15.4897842258065</v>
      </c>
      <c r="R23" s="221" t="n">
        <v>16.2315842666667</v>
      </c>
      <c r="S23" s="221" t="n">
        <v>15.9738197096774</v>
      </c>
      <c r="T23" s="221" t="n">
        <v>22.7394727</v>
      </c>
      <c r="U23" s="221" t="n">
        <v>25.9752459354839</v>
      </c>
      <c r="V23" s="221" t="n">
        <v>25.3692899677419</v>
      </c>
      <c r="W23" s="221" t="n">
        <v>20.6036035666667</v>
      </c>
      <c r="X23" s="221" t="n">
        <v>18.2171544516129</v>
      </c>
      <c r="Y23" s="221" t="n">
        <v>15.7665959</v>
      </c>
      <c r="Z23" s="221" t="n">
        <v>15.8520095806452</v>
      </c>
      <c r="AA23" s="221" t="n">
        <v>16.2811622258065</v>
      </c>
      <c r="AB23" s="221" t="n">
        <v>16.7863101071429</v>
      </c>
      <c r="AC23" s="221" t="n">
        <v>16.7280148064516</v>
      </c>
      <c r="AD23" s="221" t="n">
        <v>15.6073207666667</v>
      </c>
      <c r="AE23" s="221" t="n">
        <v>17.1975107096774</v>
      </c>
      <c r="AF23" s="221" t="n">
        <v>22.1539768</v>
      </c>
      <c r="AG23" s="221" t="n">
        <v>25.8693548387097</v>
      </c>
      <c r="AH23" s="221" t="n">
        <v>27.8843652258064</v>
      </c>
      <c r="AI23" s="221" t="n">
        <v>23.7784971</v>
      </c>
      <c r="AJ23" s="221" t="n">
        <v>18.0276827419355</v>
      </c>
      <c r="AK23" s="221" t="n">
        <v>15.9619675333333</v>
      </c>
      <c r="AL23" s="221" t="n">
        <v>17.5446726774194</v>
      </c>
      <c r="AM23" s="221" t="n">
        <v>18.2610253870968</v>
      </c>
      <c r="AN23" s="221" t="n">
        <v>17.7199161071429</v>
      </c>
      <c r="AO23" s="221" t="n">
        <v>15.2421845806452</v>
      </c>
      <c r="AP23" s="221" t="n">
        <v>16.3892577</v>
      </c>
      <c r="AQ23" s="221" t="n">
        <v>18.694535483871</v>
      </c>
      <c r="AR23" s="221" t="n">
        <v>24.3104031</v>
      </c>
      <c r="AS23" s="221" t="n">
        <v>29.7408329677419</v>
      </c>
      <c r="AT23" s="221" t="n">
        <v>31.3234387419355</v>
      </c>
      <c r="AU23" s="221" t="n">
        <v>23.9918428333333</v>
      </c>
      <c r="AV23" s="221" t="n">
        <v>18.9216493225807</v>
      </c>
      <c r="AW23" s="221" t="n">
        <v>17.1095148</v>
      </c>
      <c r="AX23" s="221" t="n">
        <v>18.8898970967742</v>
      </c>
      <c r="AY23" s="221" t="n">
        <v>18.0730322580645</v>
      </c>
      <c r="AZ23" s="221" t="n">
        <v>17.65639</v>
      </c>
      <c r="BA23" s="221" t="n">
        <v>16.2162</v>
      </c>
      <c r="BB23" s="222" t="n">
        <v>16.49231</v>
      </c>
      <c r="BC23" s="222" t="n">
        <v>19.15201</v>
      </c>
      <c r="BD23" s="222" t="n">
        <v>24.26512</v>
      </c>
      <c r="BE23" s="222" t="n">
        <v>29.42204</v>
      </c>
      <c r="BF23" s="222" t="n">
        <v>30.8794</v>
      </c>
      <c r="BG23" s="222" t="n">
        <v>24.11553</v>
      </c>
      <c r="BH23" s="222" t="n">
        <v>19.99226</v>
      </c>
      <c r="BI23" s="222" t="n">
        <v>17.3801</v>
      </c>
      <c r="BJ23" s="222" t="n">
        <v>18.24121</v>
      </c>
      <c r="BK23" s="222" t="n">
        <v>18.24169</v>
      </c>
      <c r="BL23" s="222" t="n">
        <v>17.95195</v>
      </c>
      <c r="BM23" s="222" t="n">
        <v>17.23282</v>
      </c>
      <c r="BN23" s="222" t="n">
        <v>17.39163</v>
      </c>
      <c r="BO23" s="222" t="n">
        <v>19.65866</v>
      </c>
      <c r="BP23" s="222" t="n">
        <v>24.91801</v>
      </c>
      <c r="BQ23" s="222" t="n">
        <v>30.35377</v>
      </c>
      <c r="BR23" s="222" t="n">
        <v>31.20057</v>
      </c>
      <c r="BS23" s="222" t="n">
        <v>24.62798</v>
      </c>
      <c r="BT23" s="222" t="n">
        <v>20.31309</v>
      </c>
      <c r="BU23" s="222" t="n">
        <v>17.72937</v>
      </c>
      <c r="BV23" s="222" t="n">
        <v>18.17916</v>
      </c>
    </row>
    <row r="24" customFormat="false" ht="11.1" hidden="false" customHeight="true" outlineLevel="0" collapsed="false">
      <c r="A24" s="535" t="s">
        <v>1061</v>
      </c>
      <c r="B24" s="534" t="s">
        <v>1044</v>
      </c>
      <c r="C24" s="221" t="n">
        <v>0.333848806451613</v>
      </c>
      <c r="D24" s="221" t="n">
        <v>0.533347607142857</v>
      </c>
      <c r="E24" s="221" t="n">
        <v>0.299041870967742</v>
      </c>
      <c r="F24" s="221" t="n">
        <v>0.2861361</v>
      </c>
      <c r="G24" s="221" t="n">
        <v>0.267350870967742</v>
      </c>
      <c r="H24" s="221" t="n">
        <v>0.3305447</v>
      </c>
      <c r="I24" s="221" t="n">
        <v>0.308270096774194</v>
      </c>
      <c r="J24" s="221" t="n">
        <v>0.395853774193548</v>
      </c>
      <c r="K24" s="221" t="n">
        <v>0.282802066666667</v>
      </c>
      <c r="L24" s="221" t="n">
        <v>0.262666451612903</v>
      </c>
      <c r="M24" s="221" t="n">
        <v>0.181864866666667</v>
      </c>
      <c r="N24" s="221" t="n">
        <v>0.237499516129032</v>
      </c>
      <c r="O24" s="221" t="n">
        <v>0.253674967741936</v>
      </c>
      <c r="P24" s="221" t="n">
        <v>0.224399103448276</v>
      </c>
      <c r="Q24" s="221" t="n">
        <v>0.177982387096774</v>
      </c>
      <c r="R24" s="221" t="n">
        <v>0.197153133333333</v>
      </c>
      <c r="S24" s="221" t="n">
        <v>0.192981548387097</v>
      </c>
      <c r="T24" s="221" t="n">
        <v>0.293739833333333</v>
      </c>
      <c r="U24" s="221" t="n">
        <v>0.237065290322581</v>
      </c>
      <c r="V24" s="221" t="n">
        <v>0.216213935483871</v>
      </c>
      <c r="W24" s="221" t="n">
        <v>0.2417772</v>
      </c>
      <c r="X24" s="221" t="n">
        <v>0.181710419354839</v>
      </c>
      <c r="Y24" s="221" t="n">
        <v>0.1928759</v>
      </c>
      <c r="Z24" s="221" t="n">
        <v>0.245472838709677</v>
      </c>
      <c r="AA24" s="221" t="n">
        <v>0.337653483870968</v>
      </c>
      <c r="AB24" s="221" t="n">
        <v>0.207980071428571</v>
      </c>
      <c r="AC24" s="221" t="n">
        <v>0.191707193548387</v>
      </c>
      <c r="AD24" s="221" t="n">
        <v>0.160941066666667</v>
      </c>
      <c r="AE24" s="221" t="n">
        <v>0.181686225806452</v>
      </c>
      <c r="AF24" s="221" t="n">
        <v>0.187608666666667</v>
      </c>
      <c r="AG24" s="221" t="n">
        <v>0.189000548387097</v>
      </c>
      <c r="AH24" s="221" t="n">
        <v>0.204454677419355</v>
      </c>
      <c r="AI24" s="221" t="n">
        <v>0.164523266666667</v>
      </c>
      <c r="AJ24" s="221" t="n">
        <v>0.142813225806452</v>
      </c>
      <c r="AK24" s="221" t="n">
        <v>0.118381533333333</v>
      </c>
      <c r="AL24" s="221" t="n">
        <v>0.136594258064516</v>
      </c>
      <c r="AM24" s="221" t="n">
        <v>0.24911764516129</v>
      </c>
      <c r="AN24" s="221" t="n">
        <v>0.145573035714286</v>
      </c>
      <c r="AO24" s="221" t="n">
        <v>0.139532258064516</v>
      </c>
      <c r="AP24" s="221" t="n">
        <v>0.1294023</v>
      </c>
      <c r="AQ24" s="221" t="n">
        <v>0.168613838709677</v>
      </c>
      <c r="AR24" s="221" t="n">
        <v>0.232766966666667</v>
      </c>
      <c r="AS24" s="221" t="n">
        <v>0.254747774193548</v>
      </c>
      <c r="AT24" s="221" t="n">
        <v>0.204075</v>
      </c>
      <c r="AU24" s="221" t="n">
        <v>0.1601597</v>
      </c>
      <c r="AV24" s="221" t="n">
        <v>0.123591129032258</v>
      </c>
      <c r="AW24" s="221" t="n">
        <v>0.117167733333333</v>
      </c>
      <c r="AX24" s="221" t="n">
        <v>0.200979322580645</v>
      </c>
      <c r="AY24" s="221" t="n">
        <v>0.182645161290323</v>
      </c>
      <c r="AZ24" s="221" t="n">
        <v>0.1844417</v>
      </c>
      <c r="BA24" s="221" t="n">
        <v>0.1536428</v>
      </c>
      <c r="BB24" s="222" t="n">
        <v>0.1557902</v>
      </c>
      <c r="BC24" s="222" t="n">
        <v>0.1621346</v>
      </c>
      <c r="BD24" s="222" t="n">
        <v>0.2077463</v>
      </c>
      <c r="BE24" s="222" t="n">
        <v>0.207443</v>
      </c>
      <c r="BF24" s="222" t="n">
        <v>0.2199176</v>
      </c>
      <c r="BG24" s="222" t="n">
        <v>0.1729619</v>
      </c>
      <c r="BH24" s="222" t="n">
        <v>0.1494063</v>
      </c>
      <c r="BI24" s="222" t="n">
        <v>0.1357209</v>
      </c>
      <c r="BJ24" s="222" t="n">
        <v>0.1667887</v>
      </c>
      <c r="BK24" s="222" t="n">
        <v>0.2197864</v>
      </c>
      <c r="BL24" s="222" t="n">
        <v>0.1819231</v>
      </c>
      <c r="BM24" s="222" t="n">
        <v>0.1393264</v>
      </c>
      <c r="BN24" s="222" t="n">
        <v>0.1420455</v>
      </c>
      <c r="BO24" s="222" t="n">
        <v>0.1465159</v>
      </c>
      <c r="BP24" s="222" t="n">
        <v>0.189927</v>
      </c>
      <c r="BQ24" s="222" t="n">
        <v>0.1914208</v>
      </c>
      <c r="BR24" s="222" t="n">
        <v>0.2042022</v>
      </c>
      <c r="BS24" s="222" t="n">
        <v>0.1601859</v>
      </c>
      <c r="BT24" s="222" t="n">
        <v>0.1385308</v>
      </c>
      <c r="BU24" s="222" t="n">
        <v>0.1263799</v>
      </c>
      <c r="BV24" s="222" t="n">
        <v>0.1575464</v>
      </c>
    </row>
    <row r="25" customFormat="false" ht="11.1" hidden="false" customHeight="true" outlineLevel="0" collapsed="false">
      <c r="A25" s="434"/>
      <c r="B25" s="436"/>
      <c r="C25" s="221"/>
      <c r="D25" s="221"/>
      <c r="E25" s="221"/>
      <c r="F25" s="221"/>
      <c r="G25" s="221"/>
      <c r="H25" s="221"/>
      <c r="I25" s="221"/>
      <c r="J25" s="221"/>
      <c r="K25" s="221"/>
      <c r="L25" s="221"/>
      <c r="M25" s="221"/>
      <c r="N25" s="221"/>
      <c r="O25" s="221"/>
      <c r="P25" s="221"/>
      <c r="Q25" s="221"/>
      <c r="R25" s="221"/>
      <c r="S25" s="221"/>
      <c r="T25" s="221"/>
      <c r="U25" s="221"/>
      <c r="V25" s="221"/>
      <c r="W25" s="221"/>
      <c r="X25" s="221"/>
      <c r="Y25" s="221"/>
      <c r="Z25" s="221"/>
      <c r="AA25" s="221"/>
      <c r="AB25" s="221"/>
      <c r="AC25" s="221"/>
      <c r="AD25" s="221"/>
      <c r="AE25" s="221"/>
      <c r="AF25" s="221"/>
      <c r="AG25" s="221"/>
      <c r="AH25" s="221"/>
      <c r="AI25" s="221"/>
      <c r="AJ25" s="221"/>
      <c r="AK25" s="221"/>
      <c r="AL25" s="221"/>
      <c r="AM25" s="221"/>
      <c r="AN25" s="221"/>
      <c r="AO25" s="221"/>
      <c r="AP25" s="221"/>
      <c r="AQ25" s="221"/>
      <c r="AR25" s="221"/>
      <c r="AS25" s="221"/>
      <c r="AT25" s="221"/>
      <c r="AU25" s="221"/>
      <c r="AV25" s="221"/>
      <c r="AW25" s="221"/>
      <c r="AX25" s="221"/>
      <c r="AY25" s="221"/>
      <c r="AZ25" s="221"/>
      <c r="BA25" s="221"/>
      <c r="BB25" s="222"/>
      <c r="BC25" s="222"/>
      <c r="BD25" s="222"/>
      <c r="BE25" s="222"/>
      <c r="BF25" s="222"/>
      <c r="BG25" s="222"/>
      <c r="BH25" s="222"/>
      <c r="BI25" s="222"/>
      <c r="BJ25" s="222"/>
      <c r="BK25" s="222"/>
      <c r="BL25" s="222"/>
      <c r="BM25" s="222"/>
      <c r="BN25" s="222"/>
      <c r="BO25" s="222"/>
      <c r="BP25" s="222"/>
      <c r="BQ25" s="222"/>
      <c r="BR25" s="222"/>
      <c r="BS25" s="222"/>
      <c r="BT25" s="222"/>
      <c r="BU25" s="222"/>
      <c r="BV25" s="222"/>
    </row>
    <row r="26" customFormat="false" ht="11.1" hidden="false" customHeight="true" outlineLevel="0" collapsed="false">
      <c r="A26" s="434"/>
      <c r="B26" s="439" t="s">
        <v>864</v>
      </c>
      <c r="C26" s="221"/>
      <c r="D26" s="221"/>
      <c r="E26" s="221"/>
      <c r="F26" s="221"/>
      <c r="G26" s="221"/>
      <c r="H26" s="221"/>
      <c r="I26" s="221"/>
      <c r="J26" s="221"/>
      <c r="K26" s="221"/>
      <c r="L26" s="221"/>
      <c r="M26" s="221"/>
      <c r="N26" s="221"/>
      <c r="O26" s="221"/>
      <c r="P26" s="221"/>
      <c r="Q26" s="221"/>
      <c r="R26" s="221"/>
      <c r="S26" s="221"/>
      <c r="T26" s="221"/>
      <c r="U26" s="221"/>
      <c r="V26" s="221"/>
      <c r="W26" s="221"/>
      <c r="X26" s="221"/>
      <c r="Y26" s="221"/>
      <c r="Z26" s="221"/>
      <c r="AA26" s="221"/>
      <c r="AB26" s="221"/>
      <c r="AC26" s="221"/>
      <c r="AD26" s="221"/>
      <c r="AE26" s="221"/>
      <c r="AF26" s="221"/>
      <c r="AG26" s="221"/>
      <c r="AH26" s="221"/>
      <c r="AI26" s="221"/>
      <c r="AJ26" s="221"/>
      <c r="AK26" s="221"/>
      <c r="AL26" s="221"/>
      <c r="AM26" s="221"/>
      <c r="AN26" s="221"/>
      <c r="AO26" s="221"/>
      <c r="AP26" s="221"/>
      <c r="AQ26" s="221"/>
      <c r="AR26" s="221"/>
      <c r="AS26" s="221"/>
      <c r="AT26" s="221"/>
      <c r="AU26" s="221"/>
      <c r="AV26" s="221"/>
      <c r="AW26" s="221"/>
      <c r="AX26" s="221"/>
      <c r="AY26" s="221"/>
      <c r="AZ26" s="221"/>
      <c r="BA26" s="221"/>
      <c r="BB26" s="222"/>
      <c r="BC26" s="222"/>
      <c r="BD26" s="222"/>
      <c r="BE26" s="222"/>
      <c r="BF26" s="222"/>
      <c r="BG26" s="222"/>
      <c r="BH26" s="222"/>
      <c r="BI26" s="222"/>
      <c r="BJ26" s="222"/>
      <c r="BK26" s="222"/>
      <c r="BL26" s="222"/>
      <c r="BM26" s="222"/>
      <c r="BN26" s="222"/>
      <c r="BO26" s="222"/>
      <c r="BP26" s="222"/>
      <c r="BQ26" s="222"/>
      <c r="BR26" s="222"/>
      <c r="BS26" s="222"/>
      <c r="BT26" s="222"/>
      <c r="BU26" s="222"/>
      <c r="BV26" s="222"/>
    </row>
    <row r="27" customFormat="false" ht="11.1" hidden="false" customHeight="true" outlineLevel="0" collapsed="false">
      <c r="A27" s="434" t="s">
        <v>821</v>
      </c>
      <c r="B27" s="435" t="s">
        <v>865</v>
      </c>
      <c r="C27" s="538" t="n">
        <v>136.376784</v>
      </c>
      <c r="D27" s="538" t="n">
        <v>133.46841</v>
      </c>
      <c r="E27" s="538" t="n">
        <v>141.38869</v>
      </c>
      <c r="F27" s="538" t="n">
        <v>149.657373</v>
      </c>
      <c r="G27" s="538" t="n">
        <v>154.735171</v>
      </c>
      <c r="H27" s="538" t="n">
        <v>154.812135</v>
      </c>
      <c r="I27" s="538" t="n">
        <v>145.450041</v>
      </c>
      <c r="J27" s="538" t="n">
        <v>140.667746</v>
      </c>
      <c r="K27" s="538" t="n">
        <v>142.665524</v>
      </c>
      <c r="L27" s="538" t="n">
        <v>150.075071</v>
      </c>
      <c r="M27" s="538" t="n">
        <v>154.291963</v>
      </c>
      <c r="N27" s="538" t="n">
        <v>151.221161</v>
      </c>
      <c r="O27" s="538" t="n">
        <v>146.972684</v>
      </c>
      <c r="P27" s="538" t="n">
        <v>142.782006</v>
      </c>
      <c r="Q27" s="538" t="n">
        <v>146.497086</v>
      </c>
      <c r="R27" s="538" t="n">
        <v>154.029273</v>
      </c>
      <c r="S27" s="538" t="n">
        <v>159.408415</v>
      </c>
      <c r="T27" s="538" t="n">
        <v>152.542197</v>
      </c>
      <c r="U27" s="538" t="n">
        <v>142.57223</v>
      </c>
      <c r="V27" s="538" t="n">
        <v>139.351847</v>
      </c>
      <c r="W27" s="538" t="n">
        <v>143.903317</v>
      </c>
      <c r="X27" s="538" t="n">
        <v>155.658954</v>
      </c>
      <c r="Y27" s="538" t="n">
        <v>163.390189</v>
      </c>
      <c r="Z27" s="538" t="n">
        <v>161.588607</v>
      </c>
      <c r="AA27" s="538" t="n">
        <v>156.075239</v>
      </c>
      <c r="AB27" s="538" t="n">
        <v>160.600799</v>
      </c>
      <c r="AC27" s="538" t="n">
        <v>174.222814</v>
      </c>
      <c r="AD27" s="538" t="n">
        <v>185.790344</v>
      </c>
      <c r="AE27" s="538" t="n">
        <v>195.103402</v>
      </c>
      <c r="AF27" s="538" t="n">
        <v>195.655837</v>
      </c>
      <c r="AG27" s="538" t="n">
        <v>193.562749</v>
      </c>
      <c r="AH27" s="538" t="n">
        <v>191.531706</v>
      </c>
      <c r="AI27" s="538" t="n">
        <v>197.208096</v>
      </c>
      <c r="AJ27" s="538" t="n">
        <v>199.476596</v>
      </c>
      <c r="AK27" s="538" t="n">
        <v>203.765023</v>
      </c>
      <c r="AL27" s="538" t="n">
        <v>189.466761</v>
      </c>
      <c r="AM27" s="538" t="n">
        <v>178.06344</v>
      </c>
      <c r="AN27" s="538" t="n">
        <v>171.123231</v>
      </c>
      <c r="AO27" s="538" t="n">
        <v>177.763336</v>
      </c>
      <c r="AP27" s="538" t="n">
        <v>189.196336</v>
      </c>
      <c r="AQ27" s="538" t="n">
        <v>191.29529</v>
      </c>
      <c r="AR27" s="538" t="n">
        <v>181.062004</v>
      </c>
      <c r="AS27" s="538" t="n">
        <v>169.21479</v>
      </c>
      <c r="AT27" s="538" t="n">
        <v>159.805076</v>
      </c>
      <c r="AU27" s="538" t="n">
        <v>162.797502</v>
      </c>
      <c r="AV27" s="538" t="n">
        <v>175.146993</v>
      </c>
      <c r="AW27" s="538" t="n">
        <v>182.848261</v>
      </c>
      <c r="AX27" s="538" t="n">
        <v>175.160067</v>
      </c>
      <c r="AY27" s="538" t="n">
        <v>164.932</v>
      </c>
      <c r="AZ27" s="538" t="n">
        <v>164.6087</v>
      </c>
      <c r="BA27" s="538" t="n">
        <v>170.2233</v>
      </c>
      <c r="BB27" s="539" t="n">
        <v>177.8335</v>
      </c>
      <c r="BC27" s="539" t="n">
        <v>182.7137</v>
      </c>
      <c r="BD27" s="539" t="n">
        <v>180.0022</v>
      </c>
      <c r="BE27" s="539" t="n">
        <v>171.0744</v>
      </c>
      <c r="BF27" s="539" t="n">
        <v>166.0081</v>
      </c>
      <c r="BG27" s="539" t="n">
        <v>166.4445</v>
      </c>
      <c r="BH27" s="539" t="n">
        <v>171.7365</v>
      </c>
      <c r="BI27" s="539" t="n">
        <v>174.8837</v>
      </c>
      <c r="BJ27" s="539" t="n">
        <v>170.8918</v>
      </c>
      <c r="BK27" s="539" t="n">
        <v>159.9754</v>
      </c>
      <c r="BL27" s="539" t="n">
        <v>159.9983</v>
      </c>
      <c r="BM27" s="539" t="n">
        <v>165.2097</v>
      </c>
      <c r="BN27" s="539" t="n">
        <v>172.171</v>
      </c>
      <c r="BO27" s="539" t="n">
        <v>177.2419</v>
      </c>
      <c r="BP27" s="539" t="n">
        <v>174.9109</v>
      </c>
      <c r="BQ27" s="539" t="n">
        <v>165.6691</v>
      </c>
      <c r="BR27" s="539" t="n">
        <v>161.2571</v>
      </c>
      <c r="BS27" s="539" t="n">
        <v>162.1292</v>
      </c>
      <c r="BT27" s="539" t="n">
        <v>167.0134</v>
      </c>
      <c r="BU27" s="539" t="n">
        <v>169.756</v>
      </c>
      <c r="BV27" s="539" t="n">
        <v>166.491</v>
      </c>
    </row>
    <row r="28" customFormat="false" ht="11.1" hidden="false" customHeight="true" outlineLevel="0" collapsed="false">
      <c r="A28" s="434" t="s">
        <v>866</v>
      </c>
      <c r="B28" s="435" t="s">
        <v>1062</v>
      </c>
      <c r="C28" s="538" t="n">
        <v>27.138324</v>
      </c>
      <c r="D28" s="538" t="n">
        <v>23.515647</v>
      </c>
      <c r="E28" s="538" t="n">
        <v>23.088832</v>
      </c>
      <c r="F28" s="538" t="n">
        <v>23.917767</v>
      </c>
      <c r="G28" s="538" t="n">
        <v>26.022436</v>
      </c>
      <c r="H28" s="538" t="n">
        <v>26.239528</v>
      </c>
      <c r="I28" s="538" t="n">
        <v>25.649951</v>
      </c>
      <c r="J28" s="538" t="n">
        <v>24.512617</v>
      </c>
      <c r="K28" s="538" t="n">
        <v>25.27152</v>
      </c>
      <c r="L28" s="538" t="n">
        <v>23.808789</v>
      </c>
      <c r="M28" s="538" t="n">
        <v>24.941365</v>
      </c>
      <c r="N28" s="538" t="n">
        <v>24.136321</v>
      </c>
      <c r="O28" s="538" t="n">
        <v>23.972213</v>
      </c>
      <c r="P28" s="538" t="n">
        <v>23.300543</v>
      </c>
      <c r="Q28" s="538" t="n">
        <v>22.807279</v>
      </c>
      <c r="R28" s="538" t="n">
        <v>24.16353</v>
      </c>
      <c r="S28" s="538" t="n">
        <v>23.227793</v>
      </c>
      <c r="T28" s="538" t="n">
        <v>23.962788</v>
      </c>
      <c r="U28" s="538" t="n">
        <v>23.174623</v>
      </c>
      <c r="V28" s="538" t="n">
        <v>23.077957</v>
      </c>
      <c r="W28" s="538" t="n">
        <v>22.080903</v>
      </c>
      <c r="X28" s="538" t="n">
        <v>22.11156</v>
      </c>
      <c r="Y28" s="538" t="n">
        <v>21.487839</v>
      </c>
      <c r="Z28" s="538" t="n">
        <v>21.088147</v>
      </c>
      <c r="AA28" s="538" t="n">
        <v>20.500694</v>
      </c>
      <c r="AB28" s="538" t="n">
        <v>21.140842</v>
      </c>
      <c r="AC28" s="538" t="n">
        <v>21.159586</v>
      </c>
      <c r="AD28" s="538" t="n">
        <v>20.889597</v>
      </c>
      <c r="AE28" s="538" t="n">
        <v>21.022194</v>
      </c>
      <c r="AF28" s="538" t="n">
        <v>21.130862</v>
      </c>
      <c r="AG28" s="538" t="n">
        <v>20.734224</v>
      </c>
      <c r="AH28" s="538" t="n">
        <v>20.093309</v>
      </c>
      <c r="AI28" s="538" t="n">
        <v>19.45431</v>
      </c>
      <c r="AJ28" s="538" t="n">
        <v>18.931194</v>
      </c>
      <c r="AK28" s="538" t="n">
        <v>18.805832</v>
      </c>
      <c r="AL28" s="538" t="n">
        <v>19.067739</v>
      </c>
      <c r="AM28" s="538" t="n">
        <v>18.158754</v>
      </c>
      <c r="AN28" s="538" t="n">
        <v>18.605312</v>
      </c>
      <c r="AO28" s="538" t="n">
        <v>18.691935</v>
      </c>
      <c r="AP28" s="538" t="n">
        <v>18.356412</v>
      </c>
      <c r="AQ28" s="538" t="n">
        <v>17.953371</v>
      </c>
      <c r="AR28" s="538" t="n">
        <v>17.449734</v>
      </c>
      <c r="AS28" s="538" t="n">
        <v>16.473184</v>
      </c>
      <c r="AT28" s="538" t="n">
        <v>16.386077</v>
      </c>
      <c r="AU28" s="538" t="n">
        <v>17.414886</v>
      </c>
      <c r="AV28" s="538" t="n">
        <v>17.839449</v>
      </c>
      <c r="AW28" s="538" t="n">
        <v>17.498119</v>
      </c>
      <c r="AX28" s="538" t="n">
        <v>16.702164</v>
      </c>
      <c r="AY28" s="538" t="n">
        <v>16.4748714326769</v>
      </c>
      <c r="AZ28" s="538" t="n">
        <v>16.44277</v>
      </c>
      <c r="BA28" s="538" t="n">
        <v>16.69912</v>
      </c>
      <c r="BB28" s="539" t="n">
        <v>16.96291</v>
      </c>
      <c r="BC28" s="539" t="n">
        <v>17.51742</v>
      </c>
      <c r="BD28" s="539" t="n">
        <v>17.35516</v>
      </c>
      <c r="BE28" s="539" t="n">
        <v>16.48961</v>
      </c>
      <c r="BF28" s="539" t="n">
        <v>15.60601</v>
      </c>
      <c r="BG28" s="539" t="n">
        <v>15.58421</v>
      </c>
      <c r="BH28" s="539" t="n">
        <v>15.60267</v>
      </c>
      <c r="BI28" s="539" t="n">
        <v>16.33772</v>
      </c>
      <c r="BJ28" s="539" t="n">
        <v>16.04249</v>
      </c>
      <c r="BK28" s="539" t="n">
        <v>16.14743</v>
      </c>
      <c r="BL28" s="539" t="n">
        <v>15.9275</v>
      </c>
      <c r="BM28" s="539" t="n">
        <v>15.97296</v>
      </c>
      <c r="BN28" s="539" t="n">
        <v>16.10312</v>
      </c>
      <c r="BO28" s="539" t="n">
        <v>16.7304</v>
      </c>
      <c r="BP28" s="539" t="n">
        <v>16.6648</v>
      </c>
      <c r="BQ28" s="539" t="n">
        <v>15.87139</v>
      </c>
      <c r="BR28" s="539" t="n">
        <v>15.05498</v>
      </c>
      <c r="BS28" s="539" t="n">
        <v>15.16079</v>
      </c>
      <c r="BT28" s="539" t="n">
        <v>15.01803</v>
      </c>
      <c r="BU28" s="539" t="n">
        <v>15.60813</v>
      </c>
      <c r="BV28" s="539" t="n">
        <v>15.3222</v>
      </c>
    </row>
    <row r="29" customFormat="false" ht="11.1" hidden="false" customHeight="true" outlineLevel="0" collapsed="false">
      <c r="A29" s="434" t="s">
        <v>868</v>
      </c>
      <c r="B29" s="435" t="s">
        <v>1063</v>
      </c>
      <c r="C29" s="538" t="n">
        <v>17.30551</v>
      </c>
      <c r="D29" s="538" t="n">
        <v>17.035708</v>
      </c>
      <c r="E29" s="538" t="n">
        <v>16.875672</v>
      </c>
      <c r="F29" s="538" t="n">
        <v>16.789269</v>
      </c>
      <c r="G29" s="538" t="n">
        <v>16.781889</v>
      </c>
      <c r="H29" s="538" t="n">
        <v>17.108566</v>
      </c>
      <c r="I29" s="538" t="n">
        <v>17.264462</v>
      </c>
      <c r="J29" s="538" t="n">
        <v>17.275616</v>
      </c>
      <c r="K29" s="538" t="n">
        <v>17.589674</v>
      </c>
      <c r="L29" s="538" t="n">
        <v>17.920006</v>
      </c>
      <c r="M29" s="538" t="n">
        <v>18.261167</v>
      </c>
      <c r="N29" s="538" t="n">
        <v>18.395034</v>
      </c>
      <c r="O29" s="538" t="n">
        <v>18.632746</v>
      </c>
      <c r="P29" s="538" t="n">
        <v>18.306975</v>
      </c>
      <c r="Q29" s="538" t="n">
        <v>18.090685</v>
      </c>
      <c r="R29" s="538" t="n">
        <v>17.887918</v>
      </c>
      <c r="S29" s="538" t="n">
        <v>17.824121</v>
      </c>
      <c r="T29" s="538" t="n">
        <v>17.879875</v>
      </c>
      <c r="U29" s="538" t="n">
        <v>17.910979</v>
      </c>
      <c r="V29" s="538" t="n">
        <v>17.908645</v>
      </c>
      <c r="W29" s="538" t="n">
        <v>17.830018</v>
      </c>
      <c r="X29" s="538" t="n">
        <v>17.911359</v>
      </c>
      <c r="Y29" s="538" t="n">
        <v>18.240597</v>
      </c>
      <c r="Z29" s="538" t="n">
        <v>17.761027</v>
      </c>
      <c r="AA29" s="538" t="n">
        <v>17.881692</v>
      </c>
      <c r="AB29" s="538" t="n">
        <v>17.737459</v>
      </c>
      <c r="AC29" s="538" t="n">
        <v>17.691428</v>
      </c>
      <c r="AD29" s="538" t="n">
        <v>18.054865</v>
      </c>
      <c r="AE29" s="538" t="n">
        <v>17.957948</v>
      </c>
      <c r="AF29" s="538" t="n">
        <v>17.86613</v>
      </c>
      <c r="AG29" s="538" t="n">
        <v>17.971197</v>
      </c>
      <c r="AH29" s="538" t="n">
        <v>18.040198</v>
      </c>
      <c r="AI29" s="538" t="n">
        <v>18.162321</v>
      </c>
      <c r="AJ29" s="538" t="n">
        <v>18.009119</v>
      </c>
      <c r="AK29" s="538" t="n">
        <v>17.879762</v>
      </c>
      <c r="AL29" s="538" t="n">
        <v>17.885574</v>
      </c>
      <c r="AM29" s="538" t="n">
        <v>17.18951</v>
      </c>
      <c r="AN29" s="538" t="n">
        <v>17.426949</v>
      </c>
      <c r="AO29" s="538" t="n">
        <v>17.341958</v>
      </c>
      <c r="AP29" s="538" t="n">
        <v>17.34095</v>
      </c>
      <c r="AQ29" s="538" t="n">
        <v>17.305946</v>
      </c>
      <c r="AR29" s="538" t="n">
        <v>17.230467</v>
      </c>
      <c r="AS29" s="538" t="n">
        <v>17.155676</v>
      </c>
      <c r="AT29" s="538" t="n">
        <v>16.993475</v>
      </c>
      <c r="AU29" s="538" t="n">
        <v>17.012334</v>
      </c>
      <c r="AV29" s="538" t="n">
        <v>16.903661</v>
      </c>
      <c r="AW29" s="538" t="n">
        <v>17.283156</v>
      </c>
      <c r="AX29" s="538" t="n">
        <v>17.052294</v>
      </c>
      <c r="AY29" s="538" t="n">
        <v>16.8202366640759</v>
      </c>
      <c r="AZ29" s="538" t="n">
        <v>16.76405</v>
      </c>
      <c r="BA29" s="538" t="n">
        <v>16.64773</v>
      </c>
      <c r="BB29" s="539" t="n">
        <v>16.5597</v>
      </c>
      <c r="BC29" s="539" t="n">
        <v>16.52619</v>
      </c>
      <c r="BD29" s="539" t="n">
        <v>16.63123</v>
      </c>
      <c r="BE29" s="539" t="n">
        <v>16.74689</v>
      </c>
      <c r="BF29" s="539" t="n">
        <v>16.77978</v>
      </c>
      <c r="BG29" s="539" t="n">
        <v>16.77007</v>
      </c>
      <c r="BH29" s="539" t="n">
        <v>16.86707</v>
      </c>
      <c r="BI29" s="539" t="n">
        <v>17.0975</v>
      </c>
      <c r="BJ29" s="539" t="n">
        <v>17.01007</v>
      </c>
      <c r="BK29" s="539" t="n">
        <v>16.60305</v>
      </c>
      <c r="BL29" s="539" t="n">
        <v>16.5382</v>
      </c>
      <c r="BM29" s="539" t="n">
        <v>16.40828</v>
      </c>
      <c r="BN29" s="539" t="n">
        <v>16.3134</v>
      </c>
      <c r="BO29" s="539" t="n">
        <v>16.27674</v>
      </c>
      <c r="BP29" s="539" t="n">
        <v>16.37576</v>
      </c>
      <c r="BQ29" s="539" t="n">
        <v>16.48649</v>
      </c>
      <c r="BR29" s="539" t="n">
        <v>16.51553</v>
      </c>
      <c r="BS29" s="539" t="n">
        <v>16.50059</v>
      </c>
      <c r="BT29" s="539" t="n">
        <v>16.54217</v>
      </c>
      <c r="BU29" s="539" t="n">
        <v>16.81979</v>
      </c>
      <c r="BV29" s="539" t="n">
        <v>16.7397</v>
      </c>
    </row>
    <row r="30" customFormat="false" ht="11.1" hidden="false" customHeight="true" outlineLevel="0" collapsed="false">
      <c r="A30" s="65" t="s">
        <v>1064</v>
      </c>
      <c r="B30" s="540" t="s">
        <v>1065</v>
      </c>
      <c r="C30" s="541" t="n">
        <v>3.496925</v>
      </c>
      <c r="D30" s="541" t="n">
        <v>3.615125</v>
      </c>
      <c r="E30" s="541" t="n">
        <v>3.17885</v>
      </c>
      <c r="F30" s="541" t="n">
        <v>3.3439</v>
      </c>
      <c r="G30" s="541" t="n">
        <v>3.29765</v>
      </c>
      <c r="H30" s="541" t="n">
        <v>2.712525</v>
      </c>
      <c r="I30" s="541" t="n">
        <v>3.157495</v>
      </c>
      <c r="J30" s="541" t="n">
        <v>2.810735</v>
      </c>
      <c r="K30" s="541" t="n">
        <v>2.713335</v>
      </c>
      <c r="L30" s="541" t="n">
        <v>2.7239</v>
      </c>
      <c r="M30" s="541" t="n">
        <v>3.05887</v>
      </c>
      <c r="N30" s="541" t="n">
        <v>2.769375</v>
      </c>
      <c r="O30" s="541" t="n">
        <v>3.28211</v>
      </c>
      <c r="P30" s="541" t="n">
        <v>2.867445</v>
      </c>
      <c r="Q30" s="541" t="n">
        <v>3.311585</v>
      </c>
      <c r="R30" s="541" t="n">
        <v>3.60816</v>
      </c>
      <c r="S30" s="541" t="n">
        <v>3.78785</v>
      </c>
      <c r="T30" s="541" t="n">
        <v>3.61333</v>
      </c>
      <c r="U30" s="541" t="n">
        <v>3.87794</v>
      </c>
      <c r="V30" s="541" t="n">
        <v>3.55879</v>
      </c>
      <c r="W30" s="541" t="n">
        <v>3.4432</v>
      </c>
      <c r="X30" s="541" t="n">
        <v>3.413755</v>
      </c>
      <c r="Y30" s="541" t="n">
        <v>3.88409</v>
      </c>
      <c r="Z30" s="541" t="n">
        <v>3.69425</v>
      </c>
      <c r="AA30" s="541" t="n">
        <v>3.731215</v>
      </c>
      <c r="AB30" s="541" t="n">
        <v>3.687835</v>
      </c>
      <c r="AC30" s="541" t="n">
        <v>3.57496</v>
      </c>
      <c r="AD30" s="541" t="n">
        <v>3.52487</v>
      </c>
      <c r="AE30" s="541" t="n">
        <v>3.89688</v>
      </c>
      <c r="AF30" s="541" t="n">
        <v>3.81744</v>
      </c>
      <c r="AG30" s="541" t="n">
        <v>3.646985</v>
      </c>
      <c r="AH30" s="541" t="n">
        <v>4.37847</v>
      </c>
      <c r="AI30" s="541" t="n">
        <v>4.817375</v>
      </c>
      <c r="AJ30" s="541" t="n">
        <v>5.759075</v>
      </c>
      <c r="AK30" s="541" t="n">
        <v>6.292495</v>
      </c>
      <c r="AL30" s="541" t="n">
        <v>6.970325</v>
      </c>
      <c r="AM30" s="541" t="n">
        <v>6.89901</v>
      </c>
      <c r="AN30" s="541" t="n">
        <v>6.165205</v>
      </c>
      <c r="AO30" s="541" t="n">
        <v>5.81869</v>
      </c>
      <c r="AP30" s="541" t="n">
        <v>5.95234</v>
      </c>
      <c r="AQ30" s="541" t="n">
        <v>5.74033</v>
      </c>
      <c r="AR30" s="541" t="n">
        <v>5.4763</v>
      </c>
      <c r="AS30" s="541" t="n">
        <v>5.27703</v>
      </c>
      <c r="AT30" s="541" t="n">
        <v>5.774915</v>
      </c>
      <c r="AU30" s="541" t="n">
        <v>6.065845</v>
      </c>
      <c r="AV30" s="541" t="n">
        <v>6.23678</v>
      </c>
      <c r="AW30" s="541" t="n">
        <v>5.68655</v>
      </c>
      <c r="AX30" s="541" t="n">
        <v>5.437435</v>
      </c>
      <c r="AY30" s="541" t="n">
        <v>4.515</v>
      </c>
      <c r="AZ30" s="541" t="n">
        <v>4.644508</v>
      </c>
      <c r="BA30" s="541" t="n">
        <v>4.192719</v>
      </c>
      <c r="BB30" s="542" t="n">
        <v>3.858228</v>
      </c>
      <c r="BC30" s="542" t="n">
        <v>3.86161</v>
      </c>
      <c r="BD30" s="542" t="n">
        <v>3.828286</v>
      </c>
      <c r="BE30" s="542" t="n">
        <v>3.890737</v>
      </c>
      <c r="BF30" s="542" t="n">
        <v>3.85442</v>
      </c>
      <c r="BG30" s="542" t="n">
        <v>3.87504</v>
      </c>
      <c r="BH30" s="542" t="n">
        <v>3.699295</v>
      </c>
      <c r="BI30" s="542" t="n">
        <v>3.58252</v>
      </c>
      <c r="BJ30" s="542" t="n">
        <v>3.51883</v>
      </c>
      <c r="BK30" s="542" t="n">
        <v>3.616069</v>
      </c>
      <c r="BL30" s="542" t="n">
        <v>3.639945</v>
      </c>
      <c r="BM30" s="542" t="n">
        <v>3.614282</v>
      </c>
      <c r="BN30" s="542" t="n">
        <v>3.472453</v>
      </c>
      <c r="BO30" s="542" t="n">
        <v>3.483641</v>
      </c>
      <c r="BP30" s="542" t="n">
        <v>3.460313</v>
      </c>
      <c r="BQ30" s="542" t="n">
        <v>3.503489</v>
      </c>
      <c r="BR30" s="542" t="n">
        <v>3.478133</v>
      </c>
      <c r="BS30" s="542" t="n">
        <v>3.509845</v>
      </c>
      <c r="BT30" s="542" t="n">
        <v>3.380612</v>
      </c>
      <c r="BU30" s="542" t="n">
        <v>3.268933</v>
      </c>
      <c r="BV30" s="542" t="n">
        <v>3.214408</v>
      </c>
    </row>
    <row r="31" customFormat="false" ht="10.9" hidden="false" customHeight="true" outlineLevel="0" collapsed="false">
      <c r="A31" s="529"/>
      <c r="B31" s="543"/>
      <c r="C31" s="544"/>
      <c r="D31" s="544"/>
      <c r="E31" s="544"/>
      <c r="F31" s="544"/>
      <c r="G31" s="544"/>
      <c r="H31" s="544"/>
      <c r="I31" s="544"/>
      <c r="J31" s="544"/>
      <c r="K31" s="544"/>
      <c r="L31" s="544"/>
      <c r="M31" s="544"/>
      <c r="N31" s="544"/>
      <c r="O31" s="544"/>
      <c r="P31" s="544"/>
      <c r="Q31" s="544"/>
      <c r="R31" s="544"/>
      <c r="S31" s="544"/>
      <c r="T31" s="544"/>
      <c r="U31" s="544"/>
      <c r="V31" s="544"/>
      <c r="W31" s="544"/>
      <c r="X31" s="544"/>
      <c r="Y31" s="544"/>
      <c r="Z31" s="544"/>
      <c r="AA31" s="544"/>
      <c r="AB31" s="544"/>
      <c r="AC31" s="544"/>
      <c r="AD31" s="544"/>
      <c r="AE31" s="544"/>
      <c r="AF31" s="544"/>
      <c r="AG31" s="544"/>
      <c r="AH31" s="544"/>
      <c r="AI31" s="544"/>
      <c r="AJ31" s="544"/>
      <c r="AK31" s="544"/>
      <c r="AL31" s="544"/>
      <c r="AM31" s="544"/>
      <c r="AN31" s="544"/>
      <c r="AO31" s="544"/>
      <c r="AP31" s="544"/>
      <c r="AQ31" s="544"/>
      <c r="AR31" s="544"/>
      <c r="AS31" s="544"/>
      <c r="AT31" s="544"/>
      <c r="AU31" s="544"/>
      <c r="AV31" s="544"/>
      <c r="AW31" s="544"/>
      <c r="AX31" s="544"/>
      <c r="AY31" s="544"/>
      <c r="AZ31" s="544"/>
      <c r="BA31" s="544"/>
      <c r="BB31" s="544"/>
      <c r="BC31" s="544"/>
      <c r="BD31" s="544"/>
      <c r="BE31" s="544"/>
      <c r="BF31" s="544"/>
      <c r="BG31" s="545"/>
      <c r="BH31" s="545"/>
      <c r="BI31" s="545"/>
      <c r="BJ31" s="545"/>
      <c r="BK31" s="545"/>
      <c r="BL31" s="545"/>
      <c r="BM31" s="545"/>
      <c r="BN31" s="545"/>
      <c r="BO31" s="545"/>
      <c r="BP31" s="545"/>
      <c r="BQ31" s="545"/>
      <c r="BR31" s="545"/>
      <c r="BS31" s="545"/>
      <c r="BT31" s="545"/>
      <c r="BU31" s="545"/>
      <c r="BV31" s="545"/>
    </row>
    <row r="32" customFormat="false" ht="12" hidden="false" customHeight="true" outlineLevel="0" collapsed="false">
      <c r="A32" s="65"/>
      <c r="B32" s="87" t="s">
        <v>100</v>
      </c>
      <c r="C32" s="87"/>
      <c r="D32" s="87"/>
      <c r="E32" s="87"/>
      <c r="F32" s="87"/>
      <c r="G32" s="87"/>
      <c r="H32" s="87"/>
      <c r="I32" s="87"/>
      <c r="J32" s="87"/>
      <c r="K32" s="87"/>
      <c r="L32" s="87"/>
      <c r="M32" s="87"/>
      <c r="N32" s="87"/>
      <c r="O32" s="87"/>
      <c r="P32" s="87"/>
      <c r="Q32" s="87"/>
    </row>
    <row r="33" s="546" customFormat="true" ht="12" hidden="false" customHeight="true" outlineLevel="0" collapsed="false">
      <c r="A33" s="140"/>
      <c r="B33" s="416" t="s">
        <v>874</v>
      </c>
      <c r="C33" s="416"/>
      <c r="D33" s="416"/>
      <c r="E33" s="416"/>
      <c r="F33" s="416"/>
      <c r="G33" s="416"/>
      <c r="H33" s="416"/>
      <c r="I33" s="416"/>
      <c r="J33" s="416"/>
      <c r="K33" s="416"/>
      <c r="L33" s="416"/>
      <c r="M33" s="416"/>
      <c r="N33" s="416"/>
      <c r="O33" s="416"/>
      <c r="P33" s="416"/>
      <c r="Q33" s="416"/>
    </row>
    <row r="34" s="546" customFormat="true" ht="12" hidden="false" customHeight="true" outlineLevel="0" collapsed="false">
      <c r="A34" s="140"/>
      <c r="B34" s="416" t="s">
        <v>1066</v>
      </c>
      <c r="C34" s="416"/>
      <c r="D34" s="416"/>
      <c r="E34" s="416"/>
      <c r="F34" s="416"/>
      <c r="G34" s="416"/>
      <c r="H34" s="416"/>
      <c r="I34" s="416"/>
      <c r="J34" s="416"/>
      <c r="K34" s="416"/>
      <c r="L34" s="416"/>
      <c r="M34" s="416"/>
      <c r="N34" s="416"/>
      <c r="O34" s="416"/>
      <c r="P34" s="416"/>
      <c r="Q34" s="416"/>
    </row>
    <row r="35" s="546" customFormat="true" ht="12" hidden="false" customHeight="true" outlineLevel="0" collapsed="false">
      <c r="A35" s="140"/>
      <c r="B35" s="524" t="s">
        <v>1034</v>
      </c>
      <c r="C35" s="524"/>
      <c r="D35" s="524"/>
      <c r="E35" s="524"/>
      <c r="F35" s="524"/>
      <c r="G35" s="524"/>
      <c r="H35" s="524"/>
      <c r="I35" s="524"/>
      <c r="J35" s="524"/>
      <c r="K35" s="524"/>
      <c r="L35" s="524"/>
      <c r="M35" s="524"/>
      <c r="N35" s="524"/>
      <c r="O35" s="524"/>
      <c r="P35" s="524"/>
      <c r="Q35" s="524"/>
    </row>
    <row r="36" s="546" customFormat="true" ht="12" hidden="false" customHeight="true" outlineLevel="0" collapsed="false">
      <c r="A36" s="140"/>
      <c r="B36" s="93" t="s">
        <v>109</v>
      </c>
      <c r="C36" s="93"/>
      <c r="D36" s="93"/>
      <c r="E36" s="93"/>
      <c r="F36" s="93"/>
      <c r="G36" s="93"/>
      <c r="H36" s="93"/>
      <c r="I36" s="93"/>
      <c r="J36" s="93"/>
      <c r="K36" s="93"/>
      <c r="L36" s="93"/>
      <c r="M36" s="93"/>
      <c r="N36" s="93"/>
      <c r="O36" s="93"/>
      <c r="P36" s="93"/>
      <c r="Q36" s="93"/>
    </row>
    <row r="37" s="546" customFormat="true" ht="12" hidden="false" customHeight="true" outlineLevel="0" collapsed="false">
      <c r="A37" s="140"/>
      <c r="B37" s="416" t="s">
        <v>1067</v>
      </c>
      <c r="C37" s="416"/>
      <c r="D37" s="416"/>
      <c r="E37" s="416"/>
      <c r="F37" s="416"/>
      <c r="G37" s="416"/>
      <c r="H37" s="416"/>
      <c r="I37" s="416"/>
      <c r="J37" s="416"/>
      <c r="K37" s="416"/>
      <c r="L37" s="416"/>
      <c r="M37" s="416"/>
      <c r="N37" s="416"/>
      <c r="O37" s="416"/>
      <c r="P37" s="416"/>
      <c r="Q37" s="416"/>
    </row>
    <row r="38" s="546" customFormat="true" ht="12" hidden="false" customHeight="true" outlineLevel="0" collapsed="false">
      <c r="A38" s="140"/>
      <c r="B38" s="95" t="s">
        <v>1068</v>
      </c>
      <c r="C38" s="95"/>
      <c r="D38" s="95"/>
      <c r="E38" s="95"/>
      <c r="F38" s="95"/>
      <c r="G38" s="95"/>
      <c r="H38" s="95"/>
      <c r="I38" s="95"/>
      <c r="J38" s="95"/>
      <c r="K38" s="95"/>
      <c r="L38" s="95"/>
      <c r="M38" s="95"/>
      <c r="N38" s="95"/>
      <c r="O38" s="95"/>
      <c r="P38" s="95"/>
      <c r="Q38" s="95"/>
    </row>
    <row r="39" s="546" customFormat="true" ht="22.15" hidden="false" customHeight="true" outlineLevel="0" collapsed="false">
      <c r="A39" s="140"/>
      <c r="B39" s="93" t="s">
        <v>878</v>
      </c>
      <c r="C39" s="93"/>
      <c r="D39" s="93"/>
      <c r="E39" s="93"/>
      <c r="F39" s="93"/>
      <c r="G39" s="93"/>
      <c r="H39" s="93"/>
      <c r="I39" s="93"/>
      <c r="J39" s="93"/>
      <c r="K39" s="93"/>
      <c r="L39" s="93"/>
      <c r="M39" s="93"/>
      <c r="N39" s="93"/>
      <c r="O39" s="93"/>
      <c r="P39" s="93"/>
      <c r="Q39" s="93"/>
    </row>
    <row r="40" s="546" customFormat="true" ht="12" hidden="false" customHeight="true" outlineLevel="0" collapsed="false">
      <c r="A40" s="140"/>
      <c r="B40" s="95" t="s">
        <v>113</v>
      </c>
      <c r="C40" s="95"/>
      <c r="D40" s="95"/>
      <c r="E40" s="95"/>
      <c r="F40" s="95"/>
      <c r="G40" s="95"/>
      <c r="H40" s="95"/>
      <c r="I40" s="95"/>
      <c r="J40" s="95"/>
      <c r="K40" s="95"/>
      <c r="L40" s="95"/>
      <c r="M40" s="95"/>
      <c r="N40" s="95"/>
      <c r="O40" s="95"/>
      <c r="P40" s="95"/>
      <c r="Q40" s="95"/>
    </row>
    <row r="41" s="449" customFormat="true" ht="12" hidden="false" customHeight="true" outlineLevel="0" collapsed="false">
      <c r="A41" s="140"/>
      <c r="B41" s="141" t="s">
        <v>179</v>
      </c>
      <c r="C41" s="141"/>
      <c r="D41" s="141"/>
      <c r="E41" s="141"/>
      <c r="F41" s="141"/>
      <c r="G41" s="141"/>
      <c r="H41" s="141"/>
      <c r="I41" s="141"/>
      <c r="J41" s="141"/>
      <c r="K41" s="141"/>
      <c r="L41" s="141"/>
      <c r="M41" s="141"/>
      <c r="N41" s="141"/>
      <c r="O41" s="141"/>
      <c r="P41" s="141"/>
      <c r="Q41" s="141"/>
    </row>
    <row r="42" customFormat="false" ht="11.25" hidden="false" customHeight="false" outlineLevel="0" collapsed="false">
      <c r="BG42" s="547"/>
      <c r="BH42" s="547"/>
      <c r="BI42" s="547"/>
      <c r="BJ42" s="547"/>
      <c r="BK42" s="547"/>
      <c r="BL42" s="547"/>
      <c r="BM42" s="547"/>
      <c r="BN42" s="547"/>
      <c r="BO42" s="547"/>
      <c r="BP42" s="547"/>
      <c r="BQ42" s="547"/>
      <c r="BR42" s="547"/>
      <c r="BS42" s="547"/>
      <c r="BT42" s="547"/>
      <c r="BU42" s="547"/>
      <c r="BV42" s="547"/>
    </row>
    <row r="43" customFormat="false" ht="11.25" hidden="false" customHeight="false" outlineLevel="0" collapsed="false">
      <c r="BG43" s="547"/>
      <c r="BH43" s="547"/>
      <c r="BI43" s="547"/>
      <c r="BJ43" s="547"/>
      <c r="BK43" s="547"/>
      <c r="BL43" s="547"/>
      <c r="BM43" s="547"/>
      <c r="BN43" s="547"/>
      <c r="BO43" s="547"/>
      <c r="BP43" s="547"/>
      <c r="BQ43" s="547"/>
      <c r="BR43" s="547"/>
      <c r="BS43" s="547"/>
      <c r="BT43" s="547"/>
      <c r="BU43" s="547"/>
      <c r="BV43" s="547"/>
    </row>
    <row r="44" customFormat="false" ht="11.25" hidden="false" customHeight="false" outlineLevel="0" collapsed="false">
      <c r="BG44" s="547"/>
      <c r="BH44" s="547"/>
      <c r="BI44" s="547"/>
      <c r="BJ44" s="547"/>
      <c r="BK44" s="547"/>
      <c r="BL44" s="547"/>
      <c r="BM44" s="547"/>
      <c r="BN44" s="547"/>
      <c r="BO44" s="547"/>
      <c r="BP44" s="547"/>
      <c r="BQ44" s="547"/>
      <c r="BR44" s="547"/>
      <c r="BS44" s="547"/>
      <c r="BT44" s="547"/>
      <c r="BU44" s="547"/>
      <c r="BV44" s="547"/>
    </row>
    <row r="45" customFormat="false" ht="11.25" hidden="false" customHeight="false" outlineLevel="0" collapsed="false">
      <c r="BG45" s="547"/>
      <c r="BH45" s="547"/>
      <c r="BI45" s="547"/>
      <c r="BJ45" s="547"/>
      <c r="BK45" s="547"/>
      <c r="BL45" s="547"/>
      <c r="BM45" s="547"/>
      <c r="BN45" s="547"/>
      <c r="BO45" s="547"/>
      <c r="BP45" s="547"/>
      <c r="BQ45" s="547"/>
      <c r="BR45" s="547"/>
      <c r="BS45" s="547"/>
      <c r="BT45" s="547"/>
      <c r="BU45" s="547"/>
      <c r="BV45" s="547"/>
    </row>
    <row r="46" customFormat="false" ht="11.25" hidden="false" customHeight="false" outlineLevel="0" collapsed="false">
      <c r="BG46" s="547"/>
      <c r="BH46" s="547"/>
      <c r="BI46" s="547"/>
      <c r="BJ46" s="547"/>
      <c r="BK46" s="547"/>
      <c r="BL46" s="547"/>
      <c r="BM46" s="547"/>
      <c r="BN46" s="547"/>
      <c r="BO46" s="547"/>
      <c r="BP46" s="547"/>
      <c r="BQ46" s="547"/>
      <c r="BR46" s="547"/>
      <c r="BS46" s="547"/>
      <c r="BT46" s="547"/>
      <c r="BU46" s="547"/>
      <c r="BV46" s="547"/>
    </row>
    <row r="47" customFormat="false" ht="11.25" hidden="false" customHeight="false" outlineLevel="0" collapsed="false">
      <c r="BG47" s="547"/>
      <c r="BH47" s="547"/>
      <c r="BI47" s="547"/>
      <c r="BJ47" s="547"/>
      <c r="BK47" s="547"/>
      <c r="BL47" s="547"/>
      <c r="BM47" s="547"/>
      <c r="BN47" s="547"/>
      <c r="BO47" s="547"/>
      <c r="BP47" s="547"/>
      <c r="BQ47" s="547"/>
      <c r="BR47" s="547"/>
      <c r="BS47" s="547"/>
      <c r="BT47" s="547"/>
      <c r="BU47" s="547"/>
      <c r="BV47" s="547"/>
    </row>
    <row r="48" customFormat="false" ht="11.25" hidden="false" customHeight="false" outlineLevel="0" collapsed="false">
      <c r="BG48" s="547"/>
      <c r="BH48" s="547"/>
      <c r="BI48" s="547"/>
      <c r="BJ48" s="547"/>
      <c r="BK48" s="547"/>
      <c r="BL48" s="547"/>
      <c r="BM48" s="547"/>
      <c r="BN48" s="547"/>
      <c r="BO48" s="547"/>
      <c r="BP48" s="547"/>
      <c r="BQ48" s="547"/>
      <c r="BR48" s="547"/>
      <c r="BS48" s="547"/>
      <c r="BT48" s="547"/>
      <c r="BU48" s="547"/>
      <c r="BV48" s="547"/>
    </row>
    <row r="49" customFormat="false" ht="11.25" hidden="false" customHeight="false" outlineLevel="0" collapsed="false">
      <c r="BG49" s="547"/>
      <c r="BH49" s="547"/>
      <c r="BI49" s="547"/>
      <c r="BJ49" s="547"/>
      <c r="BK49" s="547"/>
      <c r="BL49" s="547"/>
      <c r="BM49" s="547"/>
      <c r="BN49" s="547"/>
      <c r="BO49" s="547"/>
      <c r="BP49" s="547"/>
      <c r="BQ49" s="547"/>
      <c r="BR49" s="547"/>
      <c r="BS49" s="547"/>
      <c r="BT49" s="547"/>
      <c r="BU49" s="547"/>
      <c r="BV49" s="547"/>
    </row>
    <row r="50" customFormat="false" ht="11.25" hidden="false" customHeight="false" outlineLevel="0" collapsed="false">
      <c r="BG50" s="547"/>
      <c r="BH50" s="547"/>
      <c r="BI50" s="547"/>
      <c r="BJ50" s="547"/>
      <c r="BK50" s="547"/>
      <c r="BL50" s="547"/>
      <c r="BM50" s="547"/>
      <c r="BN50" s="547"/>
      <c r="BO50" s="547"/>
      <c r="BP50" s="547"/>
      <c r="BQ50" s="547"/>
      <c r="BR50" s="547"/>
      <c r="BS50" s="547"/>
      <c r="BT50" s="547"/>
      <c r="BU50" s="547"/>
      <c r="BV50" s="547"/>
    </row>
    <row r="51" customFormat="false" ht="11.25" hidden="false" customHeight="false" outlineLevel="0" collapsed="false">
      <c r="BG51" s="547"/>
      <c r="BH51" s="547"/>
      <c r="BI51" s="547"/>
      <c r="BJ51" s="547"/>
      <c r="BK51" s="547"/>
      <c r="BL51" s="547"/>
      <c r="BM51" s="547"/>
      <c r="BN51" s="547"/>
      <c r="BO51" s="547"/>
      <c r="BP51" s="547"/>
      <c r="BQ51" s="547"/>
      <c r="BR51" s="547"/>
      <c r="BS51" s="547"/>
      <c r="BT51" s="547"/>
      <c r="BU51" s="547"/>
      <c r="BV51" s="547"/>
    </row>
    <row r="52" customFormat="false" ht="11.25" hidden="false" customHeight="false" outlineLevel="0" collapsed="false">
      <c r="BG52" s="547"/>
      <c r="BH52" s="547"/>
      <c r="BI52" s="547"/>
      <c r="BJ52" s="547"/>
      <c r="BK52" s="547"/>
      <c r="BL52" s="547"/>
      <c r="BM52" s="547"/>
      <c r="BN52" s="547"/>
      <c r="BO52" s="547"/>
      <c r="BP52" s="547"/>
      <c r="BQ52" s="547"/>
      <c r="BR52" s="547"/>
      <c r="BS52" s="547"/>
      <c r="BT52" s="547"/>
      <c r="BU52" s="547"/>
      <c r="BV52" s="547"/>
    </row>
    <row r="53" customFormat="false" ht="11.25" hidden="false" customHeight="false" outlineLevel="0" collapsed="false">
      <c r="BG53" s="547"/>
      <c r="BH53" s="547"/>
      <c r="BI53" s="547"/>
      <c r="BJ53" s="547"/>
      <c r="BK53" s="547"/>
      <c r="BL53" s="547"/>
      <c r="BM53" s="547"/>
      <c r="BN53" s="547"/>
      <c r="BO53" s="547"/>
      <c r="BP53" s="547"/>
      <c r="BQ53" s="547"/>
      <c r="BR53" s="547"/>
      <c r="BS53" s="547"/>
      <c r="BT53" s="547"/>
      <c r="BU53" s="547"/>
      <c r="BV53" s="547"/>
    </row>
    <row r="54" customFormat="false" ht="11.25" hidden="false" customHeight="false" outlineLevel="0" collapsed="false">
      <c r="BG54" s="547"/>
      <c r="BH54" s="547"/>
      <c r="BI54" s="547"/>
      <c r="BJ54" s="547"/>
      <c r="BK54" s="547"/>
      <c r="BL54" s="547"/>
      <c r="BM54" s="547"/>
      <c r="BN54" s="547"/>
      <c r="BO54" s="547"/>
      <c r="BP54" s="547"/>
      <c r="BQ54" s="547"/>
      <c r="BR54" s="547"/>
      <c r="BS54" s="547"/>
      <c r="BT54" s="547"/>
      <c r="BU54" s="547"/>
      <c r="BV54" s="547"/>
    </row>
    <row r="55" customFormat="false" ht="11.25" hidden="false" customHeight="false" outlineLevel="0" collapsed="false">
      <c r="BG55" s="547"/>
      <c r="BH55" s="547"/>
      <c r="BI55" s="547"/>
      <c r="BJ55" s="547"/>
      <c r="BK55" s="547"/>
      <c r="BL55" s="547"/>
      <c r="BM55" s="547"/>
      <c r="BN55" s="547"/>
      <c r="BO55" s="547"/>
      <c r="BP55" s="547"/>
      <c r="BQ55" s="547"/>
      <c r="BR55" s="547"/>
      <c r="BS55" s="547"/>
      <c r="BT55" s="547"/>
      <c r="BU55" s="547"/>
      <c r="BV55" s="547"/>
    </row>
    <row r="56" customFormat="false" ht="11.25" hidden="false" customHeight="false" outlineLevel="0" collapsed="false">
      <c r="BG56" s="547"/>
      <c r="BH56" s="547"/>
      <c r="BI56" s="547"/>
      <c r="BJ56" s="547"/>
      <c r="BK56" s="547"/>
      <c r="BL56" s="547"/>
      <c r="BM56" s="547"/>
      <c r="BN56" s="547"/>
      <c r="BO56" s="547"/>
      <c r="BP56" s="547"/>
      <c r="BQ56" s="547"/>
      <c r="BR56" s="547"/>
      <c r="BS56" s="547"/>
      <c r="BT56" s="547"/>
      <c r="BU56" s="547"/>
      <c r="BV56" s="547"/>
    </row>
    <row r="57" customFormat="false" ht="11.25" hidden="false" customHeight="false" outlineLevel="0" collapsed="false">
      <c r="BG57" s="547"/>
      <c r="BH57" s="547"/>
      <c r="BI57" s="547"/>
      <c r="BJ57" s="547"/>
      <c r="BK57" s="547"/>
      <c r="BL57" s="547"/>
      <c r="BM57" s="547"/>
      <c r="BN57" s="547"/>
      <c r="BO57" s="547"/>
      <c r="BP57" s="547"/>
      <c r="BQ57" s="547"/>
      <c r="BR57" s="547"/>
      <c r="BS57" s="547"/>
      <c r="BT57" s="547"/>
      <c r="BU57" s="547"/>
      <c r="BV57" s="547"/>
    </row>
    <row r="58" customFormat="false" ht="11.25" hidden="false" customHeight="false" outlineLevel="0" collapsed="false">
      <c r="BG58" s="547"/>
      <c r="BH58" s="547"/>
      <c r="BI58" s="547"/>
      <c r="BJ58" s="547"/>
      <c r="BK58" s="547"/>
      <c r="BL58" s="547"/>
      <c r="BM58" s="547"/>
      <c r="BN58" s="547"/>
      <c r="BO58" s="547"/>
      <c r="BP58" s="547"/>
      <c r="BQ58" s="547"/>
      <c r="BR58" s="547"/>
      <c r="BS58" s="547"/>
      <c r="BT58" s="547"/>
      <c r="BU58" s="547"/>
      <c r="BV58" s="547"/>
    </row>
    <row r="59" customFormat="false" ht="11.25" hidden="false" customHeight="false" outlineLevel="0" collapsed="false">
      <c r="BG59" s="547"/>
      <c r="BH59" s="547"/>
      <c r="BI59" s="547"/>
      <c r="BJ59" s="547"/>
      <c r="BK59" s="547"/>
      <c r="BL59" s="547"/>
      <c r="BM59" s="547"/>
      <c r="BN59" s="547"/>
      <c r="BO59" s="547"/>
      <c r="BP59" s="547"/>
      <c r="BQ59" s="547"/>
      <c r="BR59" s="547"/>
      <c r="BS59" s="547"/>
      <c r="BT59" s="547"/>
      <c r="BU59" s="547"/>
      <c r="BV59" s="547"/>
    </row>
    <row r="60" customFormat="false" ht="11.25" hidden="false" customHeight="false" outlineLevel="0" collapsed="false">
      <c r="BG60" s="547"/>
      <c r="BH60" s="547"/>
      <c r="BI60" s="547"/>
      <c r="BJ60" s="547"/>
      <c r="BK60" s="547"/>
      <c r="BL60" s="547"/>
      <c r="BM60" s="547"/>
      <c r="BN60" s="547"/>
      <c r="BO60" s="547"/>
      <c r="BP60" s="547"/>
      <c r="BQ60" s="547"/>
      <c r="BR60" s="547"/>
      <c r="BS60" s="547"/>
      <c r="BT60" s="547"/>
      <c r="BU60" s="547"/>
      <c r="BV60" s="547"/>
    </row>
    <row r="61" customFormat="false" ht="11.25" hidden="false" customHeight="false" outlineLevel="0" collapsed="false">
      <c r="BG61" s="547"/>
      <c r="BH61" s="547"/>
      <c r="BI61" s="547"/>
      <c r="BJ61" s="547"/>
      <c r="BK61" s="547"/>
      <c r="BL61" s="547"/>
      <c r="BM61" s="547"/>
      <c r="BN61" s="547"/>
      <c r="BO61" s="547"/>
      <c r="BP61" s="547"/>
      <c r="BQ61" s="547"/>
      <c r="BR61" s="547"/>
      <c r="BS61" s="547"/>
      <c r="BT61" s="547"/>
      <c r="BU61" s="547"/>
      <c r="BV61" s="547"/>
    </row>
    <row r="62" customFormat="false" ht="11.25" hidden="false" customHeight="false" outlineLevel="0" collapsed="false">
      <c r="BG62" s="547"/>
      <c r="BH62" s="547"/>
      <c r="BI62" s="547"/>
      <c r="BJ62" s="547"/>
      <c r="BK62" s="547"/>
      <c r="BL62" s="547"/>
      <c r="BM62" s="547"/>
      <c r="BN62" s="547"/>
      <c r="BO62" s="547"/>
      <c r="BP62" s="547"/>
      <c r="BQ62" s="547"/>
      <c r="BR62" s="547"/>
      <c r="BS62" s="547"/>
      <c r="BT62" s="547"/>
      <c r="BU62" s="547"/>
      <c r="BV62" s="547"/>
    </row>
    <row r="63" customFormat="false" ht="11.25" hidden="false" customHeight="false" outlineLevel="0" collapsed="false">
      <c r="BG63" s="547"/>
      <c r="BH63" s="547"/>
      <c r="BI63" s="547"/>
      <c r="BJ63" s="547"/>
      <c r="BK63" s="547"/>
      <c r="BL63" s="547"/>
      <c r="BM63" s="547"/>
      <c r="BN63" s="547"/>
      <c r="BO63" s="547"/>
      <c r="BP63" s="547"/>
      <c r="BQ63" s="547"/>
      <c r="BR63" s="547"/>
      <c r="BS63" s="547"/>
      <c r="BT63" s="547"/>
      <c r="BU63" s="547"/>
      <c r="BV63" s="547"/>
    </row>
    <row r="64" customFormat="false" ht="11.25" hidden="false" customHeight="false" outlineLevel="0" collapsed="false">
      <c r="BG64" s="547"/>
      <c r="BH64" s="547"/>
      <c r="BI64" s="547"/>
      <c r="BJ64" s="547"/>
      <c r="BK64" s="547"/>
      <c r="BL64" s="547"/>
      <c r="BM64" s="547"/>
      <c r="BN64" s="547"/>
      <c r="BO64" s="547"/>
      <c r="BP64" s="547"/>
      <c r="BQ64" s="547"/>
      <c r="BR64" s="547"/>
      <c r="BS64" s="547"/>
      <c r="BT64" s="547"/>
      <c r="BU64" s="547"/>
      <c r="BV64" s="547"/>
    </row>
    <row r="65" customFormat="false" ht="11.25" hidden="false" customHeight="false" outlineLevel="0" collapsed="false">
      <c r="BG65" s="547"/>
      <c r="BH65" s="547"/>
      <c r="BI65" s="547"/>
      <c r="BJ65" s="547"/>
      <c r="BK65" s="547"/>
      <c r="BL65" s="547"/>
      <c r="BM65" s="547"/>
      <c r="BN65" s="547"/>
      <c r="BO65" s="547"/>
      <c r="BP65" s="547"/>
      <c r="BQ65" s="547"/>
      <c r="BR65" s="547"/>
      <c r="BS65" s="547"/>
      <c r="BT65" s="547"/>
      <c r="BU65" s="547"/>
      <c r="BV65" s="547"/>
    </row>
    <row r="66" customFormat="false" ht="11.25" hidden="false" customHeight="false" outlineLevel="0" collapsed="false">
      <c r="BG66" s="547"/>
      <c r="BH66" s="547"/>
      <c r="BI66" s="547"/>
      <c r="BJ66" s="547"/>
      <c r="BK66" s="547"/>
      <c r="BL66" s="547"/>
      <c r="BM66" s="547"/>
      <c r="BN66" s="547"/>
      <c r="BO66" s="547"/>
      <c r="BP66" s="547"/>
      <c r="BQ66" s="547"/>
      <c r="BR66" s="547"/>
      <c r="BS66" s="547"/>
      <c r="BT66" s="547"/>
      <c r="BU66" s="547"/>
      <c r="BV66" s="547"/>
    </row>
    <row r="67" customFormat="false" ht="11.25" hidden="false" customHeight="false" outlineLevel="0" collapsed="false">
      <c r="BG67" s="547"/>
      <c r="BH67" s="547"/>
      <c r="BI67" s="547"/>
      <c r="BJ67" s="547"/>
      <c r="BK67" s="547"/>
      <c r="BL67" s="547"/>
      <c r="BM67" s="547"/>
      <c r="BN67" s="547"/>
      <c r="BO67" s="547"/>
      <c r="BP67" s="547"/>
      <c r="BQ67" s="547"/>
      <c r="BR67" s="547"/>
      <c r="BS67" s="547"/>
      <c r="BT67" s="547"/>
      <c r="BU67" s="547"/>
      <c r="BV67" s="547"/>
    </row>
    <row r="68" customFormat="false" ht="11.25" hidden="false" customHeight="false" outlineLevel="0" collapsed="false">
      <c r="BG68" s="547"/>
      <c r="BH68" s="547"/>
      <c r="BI68" s="547"/>
      <c r="BJ68" s="547"/>
      <c r="BK68" s="547"/>
      <c r="BL68" s="547"/>
      <c r="BM68" s="547"/>
      <c r="BN68" s="547"/>
      <c r="BO68" s="547"/>
      <c r="BP68" s="547"/>
      <c r="BQ68" s="547"/>
      <c r="BR68" s="547"/>
      <c r="BS68" s="547"/>
      <c r="BT68" s="547"/>
      <c r="BU68" s="547"/>
      <c r="BV68" s="547"/>
    </row>
    <row r="69" customFormat="false" ht="11.25" hidden="false" customHeight="false" outlineLevel="0" collapsed="false">
      <c r="BG69" s="547"/>
      <c r="BH69" s="547"/>
      <c r="BI69" s="547"/>
      <c r="BJ69" s="547"/>
      <c r="BK69" s="547"/>
      <c r="BL69" s="547"/>
      <c r="BM69" s="547"/>
      <c r="BN69" s="547"/>
      <c r="BO69" s="547"/>
      <c r="BP69" s="547"/>
      <c r="BQ69" s="547"/>
      <c r="BR69" s="547"/>
      <c r="BS69" s="547"/>
      <c r="BT69" s="547"/>
      <c r="BU69" s="547"/>
      <c r="BV69" s="547"/>
    </row>
    <row r="70" customFormat="false" ht="11.25" hidden="false" customHeight="false" outlineLevel="0" collapsed="false">
      <c r="BG70" s="547"/>
      <c r="BH70" s="547"/>
      <c r="BI70" s="547"/>
      <c r="BJ70" s="547"/>
      <c r="BK70" s="547"/>
      <c r="BL70" s="547"/>
      <c r="BM70" s="547"/>
      <c r="BN70" s="547"/>
      <c r="BO70" s="547"/>
      <c r="BP70" s="547"/>
      <c r="BQ70" s="547"/>
      <c r="BR70" s="547"/>
      <c r="BS70" s="547"/>
      <c r="BT70" s="547"/>
      <c r="BU70" s="547"/>
      <c r="BV70" s="547"/>
    </row>
    <row r="71" customFormat="false" ht="11.25" hidden="false" customHeight="false" outlineLevel="0" collapsed="false">
      <c r="BG71" s="547"/>
      <c r="BH71" s="547"/>
      <c r="BI71" s="547"/>
      <c r="BJ71" s="547"/>
      <c r="BK71" s="547"/>
      <c r="BL71" s="547"/>
      <c r="BM71" s="547"/>
      <c r="BN71" s="547"/>
      <c r="BO71" s="547"/>
      <c r="BP71" s="547"/>
      <c r="BQ71" s="547"/>
      <c r="BR71" s="547"/>
      <c r="BS71" s="547"/>
      <c r="BT71" s="547"/>
      <c r="BU71" s="547"/>
      <c r="BV71" s="547"/>
    </row>
    <row r="72" customFormat="false" ht="11.25" hidden="false" customHeight="false" outlineLevel="0" collapsed="false">
      <c r="BG72" s="547"/>
      <c r="BH72" s="547"/>
      <c r="BI72" s="547"/>
      <c r="BJ72" s="547"/>
      <c r="BK72" s="547"/>
      <c r="BL72" s="547"/>
      <c r="BM72" s="547"/>
      <c r="BN72" s="547"/>
      <c r="BO72" s="547"/>
      <c r="BP72" s="547"/>
      <c r="BQ72" s="547"/>
      <c r="BR72" s="547"/>
      <c r="BS72" s="547"/>
      <c r="BT72" s="547"/>
      <c r="BU72" s="547"/>
      <c r="BV72" s="547"/>
    </row>
    <row r="73" customFormat="false" ht="11.25" hidden="false" customHeight="false" outlineLevel="0" collapsed="false">
      <c r="BG73" s="547"/>
      <c r="BH73" s="547"/>
      <c r="BI73" s="547"/>
      <c r="BJ73" s="547"/>
      <c r="BK73" s="547"/>
      <c r="BL73" s="547"/>
      <c r="BM73" s="547"/>
      <c r="BN73" s="547"/>
      <c r="BO73" s="547"/>
      <c r="BP73" s="547"/>
      <c r="BQ73" s="547"/>
      <c r="BR73" s="547"/>
      <c r="BS73" s="547"/>
      <c r="BT73" s="547"/>
      <c r="BU73" s="547"/>
      <c r="BV73" s="547"/>
    </row>
    <row r="74" customFormat="false" ht="11.25" hidden="false" customHeight="false" outlineLevel="0" collapsed="false">
      <c r="BG74" s="547"/>
      <c r="BH74" s="547"/>
      <c r="BI74" s="547"/>
      <c r="BJ74" s="547"/>
      <c r="BK74" s="547"/>
      <c r="BL74" s="547"/>
      <c r="BM74" s="547"/>
      <c r="BN74" s="547"/>
      <c r="BO74" s="547"/>
      <c r="BP74" s="547"/>
      <c r="BQ74" s="547"/>
      <c r="BR74" s="547"/>
      <c r="BS74" s="547"/>
      <c r="BT74" s="547"/>
      <c r="BU74" s="547"/>
      <c r="BV74" s="547"/>
    </row>
    <row r="75" customFormat="false" ht="11.25" hidden="false" customHeight="false" outlineLevel="0" collapsed="false">
      <c r="BG75" s="547"/>
      <c r="BH75" s="547"/>
      <c r="BI75" s="547"/>
      <c r="BJ75" s="547"/>
      <c r="BK75" s="547"/>
      <c r="BL75" s="547"/>
      <c r="BM75" s="547"/>
      <c r="BN75" s="547"/>
      <c r="BO75" s="547"/>
      <c r="BP75" s="547"/>
      <c r="BQ75" s="547"/>
      <c r="BR75" s="547"/>
      <c r="BS75" s="547"/>
      <c r="BT75" s="547"/>
      <c r="BU75" s="547"/>
      <c r="BV75" s="547"/>
    </row>
    <row r="76" customFormat="false" ht="11.25" hidden="false" customHeight="false" outlineLevel="0" collapsed="false">
      <c r="BG76" s="547"/>
      <c r="BH76" s="547"/>
      <c r="BI76" s="547"/>
      <c r="BJ76" s="547"/>
      <c r="BK76" s="547"/>
      <c r="BL76" s="547"/>
      <c r="BM76" s="547"/>
      <c r="BN76" s="547"/>
      <c r="BO76" s="547"/>
      <c r="BP76" s="547"/>
      <c r="BQ76" s="547"/>
      <c r="BR76" s="547"/>
      <c r="BS76" s="547"/>
      <c r="BT76" s="547"/>
      <c r="BU76" s="547"/>
      <c r="BV76" s="547"/>
    </row>
    <row r="77" customFormat="false" ht="11.25" hidden="false" customHeight="false" outlineLevel="0" collapsed="false">
      <c r="BG77" s="547"/>
      <c r="BH77" s="547"/>
      <c r="BI77" s="547"/>
      <c r="BJ77" s="547"/>
      <c r="BK77" s="547"/>
      <c r="BL77" s="547"/>
      <c r="BM77" s="547"/>
      <c r="BN77" s="547"/>
      <c r="BO77" s="547"/>
      <c r="BP77" s="547"/>
      <c r="BQ77" s="547"/>
      <c r="BR77" s="547"/>
      <c r="BS77" s="547"/>
      <c r="BT77" s="547"/>
      <c r="BU77" s="547"/>
      <c r="BV77" s="547"/>
    </row>
    <row r="78" customFormat="false" ht="11.25" hidden="false" customHeight="false" outlineLevel="0" collapsed="false">
      <c r="BG78" s="547"/>
      <c r="BH78" s="547"/>
      <c r="BI78" s="547"/>
      <c r="BJ78" s="547"/>
      <c r="BK78" s="547"/>
      <c r="BL78" s="547"/>
      <c r="BM78" s="547"/>
      <c r="BN78" s="547"/>
      <c r="BO78" s="547"/>
      <c r="BP78" s="547"/>
      <c r="BQ78" s="547"/>
      <c r="BR78" s="547"/>
      <c r="BS78" s="547"/>
      <c r="BT78" s="547"/>
      <c r="BU78" s="547"/>
      <c r="BV78" s="547"/>
    </row>
    <row r="79" customFormat="false" ht="11.25" hidden="false" customHeight="false" outlineLevel="0" collapsed="false">
      <c r="BG79" s="547"/>
      <c r="BH79" s="547"/>
      <c r="BI79" s="547"/>
      <c r="BJ79" s="547"/>
      <c r="BK79" s="547"/>
      <c r="BL79" s="547"/>
      <c r="BM79" s="547"/>
      <c r="BN79" s="547"/>
      <c r="BO79" s="547"/>
      <c r="BP79" s="547"/>
      <c r="BQ79" s="547"/>
      <c r="BR79" s="547"/>
      <c r="BS79" s="547"/>
      <c r="BT79" s="547"/>
      <c r="BU79" s="547"/>
      <c r="BV79" s="547"/>
    </row>
    <row r="80" customFormat="false" ht="11.25" hidden="false" customHeight="false" outlineLevel="0" collapsed="false">
      <c r="BG80" s="547"/>
      <c r="BH80" s="547"/>
      <c r="BI80" s="547"/>
      <c r="BJ80" s="547"/>
      <c r="BK80" s="547"/>
      <c r="BL80" s="547"/>
      <c r="BM80" s="547"/>
      <c r="BN80" s="547"/>
      <c r="BO80" s="547"/>
      <c r="BP80" s="547"/>
      <c r="BQ80" s="547"/>
      <c r="BR80" s="547"/>
      <c r="BS80" s="547"/>
      <c r="BT80" s="547"/>
      <c r="BU80" s="547"/>
      <c r="BV80" s="547"/>
    </row>
    <row r="81" customFormat="false" ht="11.25" hidden="false" customHeight="false" outlineLevel="0" collapsed="false">
      <c r="BG81" s="547"/>
      <c r="BH81" s="547"/>
      <c r="BI81" s="547"/>
      <c r="BJ81" s="547"/>
      <c r="BK81" s="547"/>
      <c r="BL81" s="547"/>
      <c r="BM81" s="547"/>
      <c r="BN81" s="547"/>
      <c r="BO81" s="547"/>
      <c r="BP81" s="547"/>
      <c r="BQ81" s="547"/>
      <c r="BR81" s="547"/>
      <c r="BS81" s="547"/>
      <c r="BT81" s="547"/>
      <c r="BU81" s="547"/>
      <c r="BV81" s="547"/>
    </row>
    <row r="82" customFormat="false" ht="11.25" hidden="false" customHeight="false" outlineLevel="0" collapsed="false">
      <c r="BG82" s="547"/>
      <c r="BH82" s="547"/>
      <c r="BI82" s="547"/>
      <c r="BJ82" s="547"/>
      <c r="BK82" s="547"/>
      <c r="BL82" s="547"/>
      <c r="BM82" s="547"/>
      <c r="BN82" s="547"/>
      <c r="BO82" s="547"/>
      <c r="BP82" s="547"/>
      <c r="BQ82" s="547"/>
      <c r="BR82" s="547"/>
      <c r="BS82" s="547"/>
      <c r="BT82" s="547"/>
      <c r="BU82" s="547"/>
      <c r="BV82" s="547"/>
    </row>
    <row r="83" customFormat="false" ht="11.25" hidden="false" customHeight="false" outlineLevel="0" collapsed="false">
      <c r="BG83" s="547"/>
      <c r="BH83" s="547"/>
      <c r="BI83" s="547"/>
      <c r="BJ83" s="547"/>
      <c r="BK83" s="547"/>
      <c r="BL83" s="547"/>
      <c r="BM83" s="547"/>
      <c r="BN83" s="547"/>
      <c r="BO83" s="547"/>
      <c r="BP83" s="547"/>
      <c r="BQ83" s="547"/>
      <c r="BR83" s="547"/>
      <c r="BS83" s="547"/>
      <c r="BT83" s="547"/>
      <c r="BU83" s="547"/>
      <c r="BV83" s="547"/>
    </row>
    <row r="84" customFormat="false" ht="11.25" hidden="false" customHeight="false" outlineLevel="0" collapsed="false">
      <c r="BG84" s="547"/>
      <c r="BH84" s="547"/>
      <c r="BI84" s="547"/>
      <c r="BJ84" s="547"/>
      <c r="BK84" s="547"/>
      <c r="BL84" s="547"/>
      <c r="BM84" s="547"/>
      <c r="BN84" s="547"/>
      <c r="BO84" s="547"/>
      <c r="BP84" s="547"/>
      <c r="BQ84" s="547"/>
      <c r="BR84" s="547"/>
      <c r="BS84" s="547"/>
      <c r="BT84" s="547"/>
      <c r="BU84" s="547"/>
      <c r="BV84" s="547"/>
    </row>
    <row r="85" customFormat="false" ht="11.25" hidden="false" customHeight="false" outlineLevel="0" collapsed="false">
      <c r="BG85" s="547"/>
      <c r="BH85" s="547"/>
      <c r="BI85" s="547"/>
      <c r="BJ85" s="547"/>
      <c r="BK85" s="547"/>
      <c r="BL85" s="547"/>
      <c r="BM85" s="547"/>
      <c r="BN85" s="547"/>
      <c r="BO85" s="547"/>
      <c r="BP85" s="547"/>
      <c r="BQ85" s="547"/>
      <c r="BR85" s="547"/>
      <c r="BS85" s="547"/>
      <c r="BT85" s="547"/>
      <c r="BU85" s="547"/>
      <c r="BV85" s="547"/>
    </row>
    <row r="86" customFormat="false" ht="11.25" hidden="false" customHeight="false" outlineLevel="0" collapsed="false">
      <c r="BG86" s="547"/>
      <c r="BH86" s="547"/>
      <c r="BI86" s="547"/>
      <c r="BJ86" s="547"/>
      <c r="BK86" s="547"/>
      <c r="BL86" s="547"/>
      <c r="BM86" s="547"/>
      <c r="BN86" s="547"/>
      <c r="BO86" s="547"/>
      <c r="BP86" s="547"/>
      <c r="BQ86" s="547"/>
      <c r="BR86" s="547"/>
      <c r="BS86" s="547"/>
      <c r="BT86" s="547"/>
      <c r="BU86" s="547"/>
      <c r="BV86" s="547"/>
    </row>
    <row r="87" customFormat="false" ht="11.25" hidden="false" customHeight="false" outlineLevel="0" collapsed="false">
      <c r="BG87" s="547"/>
      <c r="BH87" s="547"/>
      <c r="BI87" s="547"/>
      <c r="BJ87" s="547"/>
      <c r="BK87" s="547"/>
      <c r="BL87" s="547"/>
      <c r="BM87" s="547"/>
      <c r="BN87" s="547"/>
      <c r="BO87" s="547"/>
      <c r="BP87" s="547"/>
      <c r="BQ87" s="547"/>
      <c r="BR87" s="547"/>
      <c r="BS87" s="547"/>
      <c r="BT87" s="547"/>
      <c r="BU87" s="547"/>
      <c r="BV87" s="547"/>
    </row>
    <row r="88" customFormat="false" ht="11.25" hidden="false" customHeight="false" outlineLevel="0" collapsed="false">
      <c r="BG88" s="547"/>
      <c r="BH88" s="547"/>
      <c r="BI88" s="547"/>
      <c r="BJ88" s="547"/>
      <c r="BK88" s="547"/>
      <c r="BL88" s="547"/>
      <c r="BM88" s="547"/>
      <c r="BN88" s="547"/>
      <c r="BO88" s="547"/>
      <c r="BP88" s="547"/>
      <c r="BQ88" s="547"/>
      <c r="BR88" s="547"/>
      <c r="BS88" s="547"/>
      <c r="BT88" s="547"/>
      <c r="BU88" s="547"/>
      <c r="BV88" s="547"/>
    </row>
    <row r="89" customFormat="false" ht="11.25" hidden="false" customHeight="false" outlineLevel="0" collapsed="false">
      <c r="BG89" s="547"/>
      <c r="BH89" s="547"/>
      <c r="BI89" s="547"/>
      <c r="BJ89" s="547"/>
      <c r="BK89" s="547"/>
      <c r="BL89" s="547"/>
      <c r="BM89" s="547"/>
      <c r="BN89" s="547"/>
      <c r="BO89" s="547"/>
      <c r="BP89" s="547"/>
      <c r="BQ89" s="547"/>
      <c r="BR89" s="547"/>
      <c r="BS89" s="547"/>
      <c r="BT89" s="547"/>
      <c r="BU89" s="547"/>
      <c r="BV89" s="547"/>
    </row>
    <row r="90" customFormat="false" ht="11.25" hidden="false" customHeight="false" outlineLevel="0" collapsed="false">
      <c r="BG90" s="547"/>
      <c r="BH90" s="547"/>
      <c r="BI90" s="547"/>
      <c r="BJ90" s="547"/>
      <c r="BK90" s="547"/>
      <c r="BL90" s="547"/>
      <c r="BM90" s="547"/>
      <c r="BN90" s="547"/>
      <c r="BO90" s="547"/>
      <c r="BP90" s="547"/>
      <c r="BQ90" s="547"/>
      <c r="BR90" s="547"/>
      <c r="BS90" s="547"/>
      <c r="BT90" s="547"/>
      <c r="BU90" s="547"/>
      <c r="BV90" s="547"/>
    </row>
    <row r="91" customFormat="false" ht="11.25" hidden="false" customHeight="false" outlineLevel="0" collapsed="false">
      <c r="BG91" s="547"/>
      <c r="BH91" s="547"/>
      <c r="BI91" s="547"/>
      <c r="BJ91" s="547"/>
      <c r="BK91" s="547"/>
      <c r="BL91" s="547"/>
      <c r="BM91" s="547"/>
      <c r="BN91" s="547"/>
      <c r="BO91" s="547"/>
      <c r="BP91" s="547"/>
      <c r="BQ91" s="547"/>
      <c r="BR91" s="547"/>
      <c r="BS91" s="547"/>
      <c r="BT91" s="547"/>
      <c r="BU91" s="547"/>
      <c r="BV91" s="547"/>
    </row>
    <row r="92" customFormat="false" ht="11.25" hidden="false" customHeight="false" outlineLevel="0" collapsed="false">
      <c r="BG92" s="547"/>
      <c r="BH92" s="547"/>
      <c r="BI92" s="547"/>
      <c r="BJ92" s="547"/>
      <c r="BK92" s="547"/>
      <c r="BL92" s="547"/>
      <c r="BM92" s="547"/>
      <c r="BN92" s="547"/>
      <c r="BO92" s="547"/>
      <c r="BP92" s="547"/>
      <c r="BQ92" s="547"/>
      <c r="BR92" s="547"/>
      <c r="BS92" s="547"/>
      <c r="BT92" s="547"/>
      <c r="BU92" s="547"/>
      <c r="BV92" s="547"/>
    </row>
    <row r="93" customFormat="false" ht="11.25" hidden="false" customHeight="false" outlineLevel="0" collapsed="false">
      <c r="BG93" s="547"/>
      <c r="BH93" s="547"/>
      <c r="BI93" s="547"/>
      <c r="BJ93" s="547"/>
      <c r="BK93" s="547"/>
      <c r="BL93" s="547"/>
      <c r="BM93" s="547"/>
      <c r="BN93" s="547"/>
      <c r="BO93" s="547"/>
      <c r="BP93" s="547"/>
      <c r="BQ93" s="547"/>
      <c r="BR93" s="547"/>
      <c r="BS93" s="547"/>
      <c r="BT93" s="547"/>
      <c r="BU93" s="547"/>
      <c r="BV93" s="547"/>
    </row>
    <row r="94" customFormat="false" ht="11.25" hidden="false" customHeight="false" outlineLevel="0" collapsed="false">
      <c r="BG94" s="547"/>
      <c r="BH94" s="547"/>
      <c r="BI94" s="547"/>
      <c r="BJ94" s="547"/>
      <c r="BK94" s="547"/>
      <c r="BL94" s="547"/>
      <c r="BM94" s="547"/>
      <c r="BN94" s="547"/>
      <c r="BO94" s="547"/>
      <c r="BP94" s="547"/>
      <c r="BQ94" s="547"/>
      <c r="BR94" s="547"/>
      <c r="BS94" s="547"/>
      <c r="BT94" s="547"/>
      <c r="BU94" s="547"/>
      <c r="BV94" s="547"/>
    </row>
    <row r="95" customFormat="false" ht="11.25" hidden="false" customHeight="false" outlineLevel="0" collapsed="false">
      <c r="BG95" s="547"/>
      <c r="BH95" s="547"/>
      <c r="BI95" s="547"/>
      <c r="BJ95" s="547"/>
      <c r="BK95" s="547"/>
      <c r="BL95" s="547"/>
      <c r="BM95" s="547"/>
      <c r="BN95" s="547"/>
      <c r="BO95" s="547"/>
      <c r="BP95" s="547"/>
      <c r="BQ95" s="547"/>
      <c r="BR95" s="547"/>
      <c r="BS95" s="547"/>
      <c r="BT95" s="547"/>
      <c r="BU95" s="547"/>
      <c r="BV95" s="547"/>
    </row>
    <row r="96" customFormat="false" ht="11.25" hidden="false" customHeight="false" outlineLevel="0" collapsed="false">
      <c r="BG96" s="547"/>
      <c r="BH96" s="547"/>
      <c r="BI96" s="547"/>
      <c r="BJ96" s="547"/>
      <c r="BK96" s="547"/>
      <c r="BL96" s="547"/>
      <c r="BM96" s="547"/>
      <c r="BN96" s="547"/>
      <c r="BO96" s="547"/>
      <c r="BP96" s="547"/>
      <c r="BQ96" s="547"/>
      <c r="BR96" s="547"/>
      <c r="BS96" s="547"/>
      <c r="BT96" s="547"/>
      <c r="BU96" s="547"/>
      <c r="BV96" s="547"/>
    </row>
    <row r="97" customFormat="false" ht="11.25" hidden="false" customHeight="false" outlineLevel="0" collapsed="false">
      <c r="BG97" s="547"/>
      <c r="BH97" s="547"/>
      <c r="BI97" s="547"/>
      <c r="BJ97" s="547"/>
      <c r="BK97" s="547"/>
      <c r="BL97" s="547"/>
      <c r="BM97" s="547"/>
      <c r="BN97" s="547"/>
      <c r="BO97" s="547"/>
      <c r="BP97" s="547"/>
      <c r="BQ97" s="547"/>
      <c r="BR97" s="547"/>
      <c r="BS97" s="547"/>
      <c r="BT97" s="547"/>
      <c r="BU97" s="547"/>
      <c r="BV97" s="547"/>
    </row>
    <row r="98" customFormat="false" ht="11.25" hidden="false" customHeight="false" outlineLevel="0" collapsed="false">
      <c r="BG98" s="547"/>
      <c r="BH98" s="547"/>
      <c r="BI98" s="547"/>
      <c r="BJ98" s="547"/>
      <c r="BK98" s="547"/>
      <c r="BL98" s="547"/>
      <c r="BM98" s="547"/>
      <c r="BN98" s="547"/>
      <c r="BO98" s="547"/>
      <c r="BP98" s="547"/>
      <c r="BQ98" s="547"/>
      <c r="BR98" s="547"/>
      <c r="BS98" s="547"/>
      <c r="BT98" s="547"/>
      <c r="BU98" s="547"/>
      <c r="BV98" s="547"/>
    </row>
    <row r="99" customFormat="false" ht="11.25" hidden="false" customHeight="false" outlineLevel="0" collapsed="false">
      <c r="BG99" s="547"/>
      <c r="BH99" s="547"/>
      <c r="BI99" s="547"/>
      <c r="BJ99" s="547"/>
      <c r="BK99" s="547"/>
      <c r="BL99" s="547"/>
      <c r="BM99" s="547"/>
      <c r="BN99" s="547"/>
      <c r="BO99" s="547"/>
      <c r="BP99" s="547"/>
      <c r="BQ99" s="547"/>
      <c r="BR99" s="547"/>
      <c r="BS99" s="547"/>
      <c r="BT99" s="547"/>
      <c r="BU99" s="547"/>
      <c r="BV99" s="547"/>
    </row>
    <row r="100" customFormat="false" ht="11.25" hidden="false" customHeight="false" outlineLevel="0" collapsed="false">
      <c r="BG100" s="547"/>
      <c r="BH100" s="547"/>
      <c r="BI100" s="547"/>
      <c r="BJ100" s="547"/>
      <c r="BK100" s="547"/>
      <c r="BL100" s="547"/>
      <c r="BM100" s="547"/>
      <c r="BN100" s="547"/>
      <c r="BO100" s="547"/>
      <c r="BP100" s="547"/>
      <c r="BQ100" s="547"/>
      <c r="BR100" s="547"/>
      <c r="BS100" s="547"/>
      <c r="BT100" s="547"/>
      <c r="BU100" s="547"/>
      <c r="BV100" s="547"/>
    </row>
    <row r="101" customFormat="false" ht="11.25" hidden="false" customHeight="false" outlineLevel="0" collapsed="false">
      <c r="BG101" s="547"/>
      <c r="BH101" s="547"/>
      <c r="BI101" s="547"/>
      <c r="BJ101" s="547"/>
      <c r="BK101" s="547"/>
      <c r="BL101" s="547"/>
      <c r="BM101" s="547"/>
      <c r="BN101" s="547"/>
      <c r="BO101" s="547"/>
      <c r="BP101" s="547"/>
      <c r="BQ101" s="547"/>
      <c r="BR101" s="547"/>
      <c r="BS101" s="547"/>
      <c r="BT101" s="547"/>
      <c r="BU101" s="547"/>
      <c r="BV101" s="547"/>
    </row>
    <row r="102" customFormat="false" ht="11.25" hidden="false" customHeight="false" outlineLevel="0" collapsed="false">
      <c r="BG102" s="547"/>
      <c r="BH102" s="547"/>
      <c r="BI102" s="547"/>
      <c r="BJ102" s="547"/>
      <c r="BK102" s="547"/>
      <c r="BL102" s="547"/>
      <c r="BM102" s="547"/>
      <c r="BN102" s="547"/>
      <c r="BO102" s="547"/>
      <c r="BP102" s="547"/>
      <c r="BQ102" s="547"/>
      <c r="BR102" s="547"/>
      <c r="BS102" s="547"/>
      <c r="BT102" s="547"/>
      <c r="BU102" s="547"/>
      <c r="BV102" s="547"/>
    </row>
    <row r="103" customFormat="false" ht="11.25" hidden="false" customHeight="false" outlineLevel="0" collapsed="false">
      <c r="BG103" s="547"/>
      <c r="BH103" s="547"/>
      <c r="BI103" s="547"/>
      <c r="BJ103" s="547"/>
      <c r="BK103" s="547"/>
      <c r="BL103" s="547"/>
      <c r="BM103" s="547"/>
      <c r="BN103" s="547"/>
      <c r="BO103" s="547"/>
      <c r="BP103" s="547"/>
      <c r="BQ103" s="547"/>
      <c r="BR103" s="547"/>
      <c r="BS103" s="547"/>
      <c r="BT103" s="547"/>
      <c r="BU103" s="547"/>
      <c r="BV103" s="547"/>
    </row>
    <row r="104" customFormat="false" ht="11.25" hidden="false" customHeight="false" outlineLevel="0" collapsed="false">
      <c r="BG104" s="547"/>
      <c r="BH104" s="547"/>
      <c r="BI104" s="547"/>
      <c r="BJ104" s="547"/>
      <c r="BK104" s="547"/>
      <c r="BL104" s="547"/>
      <c r="BM104" s="547"/>
      <c r="BN104" s="547"/>
      <c r="BO104" s="547"/>
      <c r="BP104" s="547"/>
      <c r="BQ104" s="547"/>
      <c r="BR104" s="547"/>
      <c r="BS104" s="547"/>
      <c r="BT104" s="547"/>
      <c r="BU104" s="547"/>
      <c r="BV104" s="547"/>
    </row>
    <row r="105" customFormat="false" ht="11.25" hidden="false" customHeight="false" outlineLevel="0" collapsed="false">
      <c r="BG105" s="547"/>
      <c r="BH105" s="547"/>
      <c r="BI105" s="547"/>
      <c r="BJ105" s="547"/>
      <c r="BK105" s="547"/>
      <c r="BL105" s="547"/>
      <c r="BM105" s="547"/>
      <c r="BN105" s="547"/>
      <c r="BO105" s="547"/>
      <c r="BP105" s="547"/>
      <c r="BQ105" s="547"/>
      <c r="BR105" s="547"/>
      <c r="BS105" s="547"/>
      <c r="BT105" s="547"/>
      <c r="BU105" s="547"/>
      <c r="BV105" s="547"/>
    </row>
    <row r="106" customFormat="false" ht="11.25" hidden="false" customHeight="false" outlineLevel="0" collapsed="false">
      <c r="BG106" s="547"/>
      <c r="BH106" s="547"/>
      <c r="BI106" s="547"/>
      <c r="BJ106" s="547"/>
      <c r="BK106" s="547"/>
      <c r="BL106" s="547"/>
      <c r="BM106" s="547"/>
      <c r="BN106" s="547"/>
      <c r="BO106" s="547"/>
      <c r="BP106" s="547"/>
      <c r="BQ106" s="547"/>
      <c r="BR106" s="547"/>
      <c r="BS106" s="547"/>
      <c r="BT106" s="547"/>
      <c r="BU106" s="547"/>
      <c r="BV106" s="547"/>
    </row>
    <row r="107" customFormat="false" ht="11.25" hidden="false" customHeight="false" outlineLevel="0" collapsed="false">
      <c r="BG107" s="547"/>
      <c r="BH107" s="547"/>
      <c r="BI107" s="547"/>
      <c r="BJ107" s="547"/>
      <c r="BK107" s="547"/>
      <c r="BL107" s="547"/>
      <c r="BM107" s="547"/>
      <c r="BN107" s="547"/>
      <c r="BO107" s="547"/>
      <c r="BP107" s="547"/>
      <c r="BQ107" s="547"/>
      <c r="BR107" s="547"/>
      <c r="BS107" s="547"/>
      <c r="BT107" s="547"/>
      <c r="BU107" s="547"/>
      <c r="BV107" s="547"/>
    </row>
    <row r="108" customFormat="false" ht="11.25" hidden="false" customHeight="false" outlineLevel="0" collapsed="false">
      <c r="BG108" s="547"/>
      <c r="BH108" s="547"/>
      <c r="BI108" s="547"/>
      <c r="BJ108" s="547"/>
      <c r="BK108" s="547"/>
      <c r="BL108" s="547"/>
      <c r="BM108" s="547"/>
      <c r="BN108" s="547"/>
      <c r="BO108" s="547"/>
      <c r="BP108" s="547"/>
      <c r="BQ108" s="547"/>
      <c r="BR108" s="547"/>
      <c r="BS108" s="547"/>
      <c r="BT108" s="547"/>
      <c r="BU108" s="547"/>
      <c r="BV108" s="547"/>
    </row>
    <row r="109" customFormat="false" ht="11.25" hidden="false" customHeight="false" outlineLevel="0" collapsed="false">
      <c r="BG109" s="547"/>
      <c r="BH109" s="547"/>
      <c r="BI109" s="547"/>
      <c r="BJ109" s="547"/>
      <c r="BK109" s="547"/>
      <c r="BL109" s="547"/>
      <c r="BM109" s="547"/>
      <c r="BN109" s="547"/>
      <c r="BO109" s="547"/>
      <c r="BP109" s="547"/>
      <c r="BQ109" s="547"/>
      <c r="BR109" s="547"/>
      <c r="BS109" s="547"/>
      <c r="BT109" s="547"/>
      <c r="BU109" s="547"/>
      <c r="BV109" s="547"/>
    </row>
    <row r="110" customFormat="false" ht="11.25" hidden="false" customHeight="false" outlineLevel="0" collapsed="false">
      <c r="BG110" s="547"/>
      <c r="BH110" s="547"/>
      <c r="BI110" s="547"/>
      <c r="BJ110" s="547"/>
      <c r="BK110" s="547"/>
      <c r="BL110" s="547"/>
      <c r="BM110" s="547"/>
      <c r="BN110" s="547"/>
      <c r="BO110" s="547"/>
      <c r="BP110" s="547"/>
      <c r="BQ110" s="547"/>
      <c r="BR110" s="547"/>
      <c r="BS110" s="547"/>
      <c r="BT110" s="547"/>
      <c r="BU110" s="547"/>
      <c r="BV110" s="547"/>
    </row>
    <row r="111" customFormat="false" ht="11.25" hidden="false" customHeight="false" outlineLevel="0" collapsed="false">
      <c r="BG111" s="547"/>
      <c r="BH111" s="547"/>
      <c r="BI111" s="547"/>
      <c r="BJ111" s="547"/>
      <c r="BK111" s="547"/>
      <c r="BL111" s="547"/>
      <c r="BM111" s="547"/>
      <c r="BN111" s="547"/>
      <c r="BO111" s="547"/>
      <c r="BP111" s="547"/>
      <c r="BQ111" s="547"/>
      <c r="BR111" s="547"/>
      <c r="BS111" s="547"/>
      <c r="BT111" s="547"/>
      <c r="BU111" s="547"/>
      <c r="BV111" s="547"/>
    </row>
    <row r="112" customFormat="false" ht="11.25" hidden="false" customHeight="false" outlineLevel="0" collapsed="false">
      <c r="BG112" s="547"/>
      <c r="BH112" s="547"/>
      <c r="BI112" s="547"/>
      <c r="BJ112" s="547"/>
      <c r="BK112" s="547"/>
      <c r="BL112" s="547"/>
      <c r="BM112" s="547"/>
      <c r="BN112" s="547"/>
      <c r="BO112" s="547"/>
      <c r="BP112" s="547"/>
      <c r="BQ112" s="547"/>
      <c r="BR112" s="547"/>
      <c r="BS112" s="547"/>
      <c r="BT112" s="547"/>
      <c r="BU112" s="547"/>
      <c r="BV112" s="547"/>
    </row>
    <row r="113" customFormat="false" ht="11.25" hidden="false" customHeight="false" outlineLevel="0" collapsed="false">
      <c r="BG113" s="547"/>
      <c r="BH113" s="547"/>
      <c r="BI113" s="547"/>
      <c r="BJ113" s="547"/>
      <c r="BK113" s="547"/>
      <c r="BL113" s="547"/>
      <c r="BM113" s="547"/>
      <c r="BN113" s="547"/>
      <c r="BO113" s="547"/>
      <c r="BP113" s="547"/>
      <c r="BQ113" s="547"/>
      <c r="BR113" s="547"/>
      <c r="BS113" s="547"/>
      <c r="BT113" s="547"/>
      <c r="BU113" s="547"/>
      <c r="BV113" s="547"/>
    </row>
    <row r="114" customFormat="false" ht="11.25" hidden="false" customHeight="false" outlineLevel="0" collapsed="false">
      <c r="BG114" s="547"/>
      <c r="BH114" s="547"/>
      <c r="BI114" s="547"/>
      <c r="BJ114" s="547"/>
      <c r="BK114" s="547"/>
      <c r="BL114" s="547"/>
      <c r="BM114" s="547"/>
      <c r="BN114" s="547"/>
      <c r="BO114" s="547"/>
      <c r="BP114" s="547"/>
      <c r="BQ114" s="547"/>
      <c r="BR114" s="547"/>
      <c r="BS114" s="547"/>
      <c r="BT114" s="547"/>
      <c r="BU114" s="547"/>
      <c r="BV114" s="547"/>
    </row>
    <row r="115" customFormat="false" ht="11.25" hidden="false" customHeight="false" outlineLevel="0" collapsed="false">
      <c r="BG115" s="547"/>
      <c r="BH115" s="547"/>
      <c r="BI115" s="547"/>
      <c r="BJ115" s="547"/>
      <c r="BK115" s="547"/>
      <c r="BL115" s="547"/>
      <c r="BM115" s="547"/>
      <c r="BN115" s="547"/>
      <c r="BO115" s="547"/>
      <c r="BP115" s="547"/>
      <c r="BQ115" s="547"/>
      <c r="BR115" s="547"/>
      <c r="BS115" s="547"/>
      <c r="BT115" s="547"/>
      <c r="BU115" s="547"/>
      <c r="BV115" s="547"/>
    </row>
    <row r="116" customFormat="false" ht="11.25" hidden="false" customHeight="false" outlineLevel="0" collapsed="false">
      <c r="BG116" s="547"/>
      <c r="BH116" s="547"/>
      <c r="BI116" s="547"/>
      <c r="BJ116" s="547"/>
      <c r="BK116" s="547"/>
      <c r="BL116" s="547"/>
      <c r="BM116" s="547"/>
      <c r="BN116" s="547"/>
      <c r="BO116" s="547"/>
      <c r="BP116" s="547"/>
      <c r="BQ116" s="547"/>
      <c r="BR116" s="547"/>
      <c r="BS116" s="547"/>
      <c r="BT116" s="547"/>
      <c r="BU116" s="547"/>
      <c r="BV116" s="547"/>
    </row>
    <row r="117" customFormat="false" ht="11.25" hidden="false" customHeight="false" outlineLevel="0" collapsed="false">
      <c r="BG117" s="547"/>
      <c r="BH117" s="547"/>
      <c r="BI117" s="547"/>
      <c r="BJ117" s="547"/>
      <c r="BK117" s="547"/>
      <c r="BL117" s="547"/>
      <c r="BM117" s="547"/>
      <c r="BN117" s="547"/>
      <c r="BO117" s="547"/>
      <c r="BP117" s="547"/>
      <c r="BQ117" s="547"/>
      <c r="BR117" s="547"/>
      <c r="BS117" s="547"/>
      <c r="BT117" s="547"/>
      <c r="BU117" s="547"/>
      <c r="BV117" s="547"/>
    </row>
    <row r="118" customFormat="false" ht="11.25" hidden="false" customHeight="false" outlineLevel="0" collapsed="false">
      <c r="BG118" s="547"/>
      <c r="BH118" s="547"/>
      <c r="BI118" s="547"/>
      <c r="BJ118" s="547"/>
      <c r="BK118" s="547"/>
      <c r="BL118" s="547"/>
      <c r="BM118" s="547"/>
      <c r="BN118" s="547"/>
      <c r="BO118" s="547"/>
      <c r="BP118" s="547"/>
      <c r="BQ118" s="547"/>
      <c r="BR118" s="547"/>
      <c r="BS118" s="547"/>
      <c r="BT118" s="547"/>
      <c r="BU118" s="547"/>
      <c r="BV118" s="547"/>
    </row>
    <row r="119" customFormat="false" ht="11.25" hidden="false" customHeight="false" outlineLevel="0" collapsed="false">
      <c r="BG119" s="547"/>
      <c r="BH119" s="547"/>
      <c r="BI119" s="547"/>
      <c r="BJ119" s="547"/>
      <c r="BK119" s="547"/>
      <c r="BL119" s="547"/>
      <c r="BM119" s="547"/>
      <c r="BN119" s="547"/>
      <c r="BO119" s="547"/>
      <c r="BP119" s="547"/>
      <c r="BQ119" s="547"/>
      <c r="BR119" s="547"/>
      <c r="BS119" s="547"/>
      <c r="BT119" s="547"/>
      <c r="BU119" s="547"/>
      <c r="BV119" s="547"/>
    </row>
    <row r="120" customFormat="false" ht="11.25" hidden="false" customHeight="false" outlineLevel="0" collapsed="false">
      <c r="BG120" s="547"/>
      <c r="BH120" s="547"/>
      <c r="BI120" s="547"/>
      <c r="BJ120" s="547"/>
      <c r="BK120" s="547"/>
      <c r="BL120" s="547"/>
      <c r="BM120" s="547"/>
      <c r="BN120" s="547"/>
      <c r="BO120" s="547"/>
      <c r="BP120" s="547"/>
      <c r="BQ120" s="547"/>
      <c r="BR120" s="547"/>
      <c r="BS120" s="547"/>
      <c r="BT120" s="547"/>
      <c r="BU120" s="547"/>
      <c r="BV120" s="547"/>
    </row>
    <row r="121" customFormat="false" ht="11.25" hidden="false" customHeight="false" outlineLevel="0" collapsed="false">
      <c r="BG121" s="547"/>
      <c r="BH121" s="547"/>
      <c r="BI121" s="547"/>
      <c r="BJ121" s="547"/>
      <c r="BK121" s="547"/>
      <c r="BL121" s="547"/>
      <c r="BM121" s="547"/>
      <c r="BN121" s="547"/>
      <c r="BO121" s="547"/>
      <c r="BP121" s="547"/>
      <c r="BQ121" s="547"/>
      <c r="BR121" s="547"/>
      <c r="BS121" s="547"/>
      <c r="BT121" s="547"/>
      <c r="BU121" s="547"/>
      <c r="BV121" s="547"/>
    </row>
    <row r="122" customFormat="false" ht="11.25" hidden="false" customHeight="false" outlineLevel="0" collapsed="false">
      <c r="BG122" s="547"/>
      <c r="BH122" s="547"/>
      <c r="BI122" s="547"/>
      <c r="BJ122" s="547"/>
      <c r="BK122" s="547"/>
      <c r="BL122" s="547"/>
      <c r="BM122" s="547"/>
      <c r="BN122" s="547"/>
      <c r="BO122" s="547"/>
      <c r="BP122" s="547"/>
      <c r="BQ122" s="547"/>
      <c r="BR122" s="547"/>
      <c r="BS122" s="547"/>
      <c r="BT122" s="547"/>
      <c r="BU122" s="547"/>
      <c r="BV122" s="547"/>
    </row>
    <row r="123" customFormat="false" ht="11.25" hidden="false" customHeight="false" outlineLevel="0" collapsed="false">
      <c r="BG123" s="547"/>
      <c r="BH123" s="547"/>
      <c r="BI123" s="547"/>
      <c r="BJ123" s="547"/>
      <c r="BK123" s="547"/>
      <c r="BL123" s="547"/>
      <c r="BM123" s="547"/>
      <c r="BN123" s="547"/>
      <c r="BO123" s="547"/>
      <c r="BP123" s="547"/>
      <c r="BQ123" s="547"/>
      <c r="BR123" s="547"/>
      <c r="BS123" s="547"/>
      <c r="BT123" s="547"/>
      <c r="BU123" s="547"/>
      <c r="BV123" s="547"/>
    </row>
    <row r="124" customFormat="false" ht="11.25" hidden="false" customHeight="false" outlineLevel="0" collapsed="false">
      <c r="BG124" s="547"/>
      <c r="BH124" s="547"/>
      <c r="BI124" s="547"/>
      <c r="BJ124" s="547"/>
      <c r="BK124" s="547"/>
      <c r="BL124" s="547"/>
      <c r="BM124" s="547"/>
      <c r="BN124" s="547"/>
      <c r="BO124" s="547"/>
      <c r="BP124" s="547"/>
      <c r="BQ124" s="547"/>
      <c r="BR124" s="547"/>
      <c r="BS124" s="547"/>
      <c r="BT124" s="547"/>
      <c r="BU124" s="547"/>
      <c r="BV124" s="547"/>
    </row>
    <row r="125" customFormat="false" ht="11.25" hidden="false" customHeight="false" outlineLevel="0" collapsed="false">
      <c r="BG125" s="547"/>
      <c r="BH125" s="547"/>
      <c r="BI125" s="547"/>
      <c r="BJ125" s="547"/>
      <c r="BK125" s="547"/>
      <c r="BL125" s="547"/>
      <c r="BM125" s="547"/>
      <c r="BN125" s="547"/>
      <c r="BO125" s="547"/>
      <c r="BP125" s="547"/>
      <c r="BQ125" s="547"/>
      <c r="BR125" s="547"/>
      <c r="BS125" s="547"/>
      <c r="BT125" s="547"/>
      <c r="BU125" s="547"/>
      <c r="BV125" s="547"/>
    </row>
    <row r="126" customFormat="false" ht="11.25" hidden="false" customHeight="false" outlineLevel="0" collapsed="false">
      <c r="BG126" s="547"/>
      <c r="BH126" s="547"/>
      <c r="BI126" s="547"/>
      <c r="BJ126" s="547"/>
      <c r="BK126" s="547"/>
      <c r="BL126" s="547"/>
      <c r="BM126" s="547"/>
      <c r="BN126" s="547"/>
      <c r="BO126" s="547"/>
      <c r="BP126" s="547"/>
      <c r="BQ126" s="547"/>
      <c r="BR126" s="547"/>
      <c r="BS126" s="547"/>
      <c r="BT126" s="547"/>
      <c r="BU126" s="547"/>
      <c r="BV126" s="547"/>
    </row>
    <row r="127" customFormat="false" ht="11.25" hidden="false" customHeight="false" outlineLevel="0" collapsed="false">
      <c r="BG127" s="547"/>
      <c r="BH127" s="547"/>
      <c r="BI127" s="547"/>
      <c r="BJ127" s="547"/>
      <c r="BK127" s="547"/>
      <c r="BL127" s="547"/>
      <c r="BM127" s="547"/>
      <c r="BN127" s="547"/>
      <c r="BO127" s="547"/>
      <c r="BP127" s="547"/>
      <c r="BQ127" s="547"/>
      <c r="BR127" s="547"/>
      <c r="BS127" s="547"/>
      <c r="BT127" s="547"/>
      <c r="BU127" s="547"/>
      <c r="BV127" s="547"/>
    </row>
    <row r="128" customFormat="false" ht="11.25" hidden="false" customHeight="false" outlineLevel="0" collapsed="false">
      <c r="BG128" s="547"/>
      <c r="BH128" s="547"/>
      <c r="BI128" s="547"/>
      <c r="BJ128" s="547"/>
      <c r="BK128" s="547"/>
      <c r="BL128" s="547"/>
      <c r="BM128" s="547"/>
      <c r="BN128" s="547"/>
      <c r="BO128" s="547"/>
      <c r="BP128" s="547"/>
      <c r="BQ128" s="547"/>
      <c r="BR128" s="547"/>
      <c r="BS128" s="547"/>
      <c r="BT128" s="547"/>
      <c r="BU128" s="547"/>
      <c r="BV128" s="547"/>
    </row>
    <row r="129" customFormat="false" ht="11.25" hidden="false" customHeight="false" outlineLevel="0" collapsed="false">
      <c r="BG129" s="547"/>
      <c r="BH129" s="547"/>
      <c r="BI129" s="547"/>
      <c r="BJ129" s="547"/>
      <c r="BK129" s="547"/>
      <c r="BL129" s="547"/>
      <c r="BM129" s="547"/>
      <c r="BN129" s="547"/>
      <c r="BO129" s="547"/>
      <c r="BP129" s="547"/>
      <c r="BQ129" s="547"/>
      <c r="BR129" s="547"/>
      <c r="BS129" s="547"/>
      <c r="BT129" s="547"/>
      <c r="BU129" s="547"/>
      <c r="BV129" s="547"/>
    </row>
    <row r="130" customFormat="false" ht="11.25" hidden="false" customHeight="false" outlineLevel="0" collapsed="false">
      <c r="BG130" s="547"/>
      <c r="BH130" s="547"/>
      <c r="BI130" s="547"/>
      <c r="BJ130" s="547"/>
      <c r="BK130" s="547"/>
      <c r="BL130" s="547"/>
      <c r="BM130" s="547"/>
      <c r="BN130" s="547"/>
      <c r="BO130" s="547"/>
      <c r="BP130" s="547"/>
      <c r="BQ130" s="547"/>
      <c r="BR130" s="547"/>
      <c r="BS130" s="547"/>
      <c r="BT130" s="547"/>
      <c r="BU130" s="547"/>
      <c r="BV130" s="547"/>
    </row>
    <row r="131" customFormat="false" ht="11.25" hidden="false" customHeight="false" outlineLevel="0" collapsed="false">
      <c r="BG131" s="547"/>
      <c r="BH131" s="547"/>
      <c r="BI131" s="547"/>
      <c r="BJ131" s="547"/>
      <c r="BK131" s="547"/>
      <c r="BL131" s="547"/>
      <c r="BM131" s="547"/>
      <c r="BN131" s="547"/>
      <c r="BO131" s="547"/>
      <c r="BP131" s="547"/>
      <c r="BQ131" s="547"/>
      <c r="BR131" s="547"/>
      <c r="BS131" s="547"/>
      <c r="BT131" s="547"/>
      <c r="BU131" s="547"/>
      <c r="BV131" s="547"/>
    </row>
    <row r="132" customFormat="false" ht="11.25" hidden="false" customHeight="false" outlineLevel="0" collapsed="false">
      <c r="BG132" s="547"/>
      <c r="BH132" s="547"/>
      <c r="BI132" s="547"/>
      <c r="BJ132" s="547"/>
      <c r="BK132" s="547"/>
      <c r="BL132" s="547"/>
      <c r="BM132" s="547"/>
      <c r="BN132" s="547"/>
      <c r="BO132" s="547"/>
      <c r="BP132" s="547"/>
      <c r="BQ132" s="547"/>
      <c r="BR132" s="547"/>
      <c r="BS132" s="547"/>
      <c r="BT132" s="547"/>
      <c r="BU132" s="547"/>
      <c r="BV132" s="547"/>
    </row>
    <row r="133" customFormat="false" ht="11.25" hidden="false" customHeight="false" outlineLevel="0" collapsed="false">
      <c r="BG133" s="547"/>
      <c r="BH133" s="547"/>
      <c r="BI133" s="547"/>
      <c r="BJ133" s="547"/>
      <c r="BK133" s="547"/>
      <c r="BL133" s="547"/>
      <c r="BM133" s="547"/>
      <c r="BN133" s="547"/>
      <c r="BO133" s="547"/>
      <c r="BP133" s="547"/>
      <c r="BQ133" s="547"/>
      <c r="BR133" s="547"/>
      <c r="BS133" s="547"/>
      <c r="BT133" s="547"/>
      <c r="BU133" s="547"/>
      <c r="BV133" s="547"/>
    </row>
    <row r="134" customFormat="false" ht="11.25" hidden="false" customHeight="false" outlineLevel="0" collapsed="false">
      <c r="BG134" s="547"/>
      <c r="BH134" s="547"/>
      <c r="BI134" s="547"/>
      <c r="BJ134" s="547"/>
      <c r="BK134" s="547"/>
      <c r="BL134" s="547"/>
      <c r="BM134" s="547"/>
      <c r="BN134" s="547"/>
      <c r="BO134" s="547"/>
      <c r="BP134" s="547"/>
      <c r="BQ134" s="547"/>
      <c r="BR134" s="547"/>
      <c r="BS134" s="547"/>
      <c r="BT134" s="547"/>
      <c r="BU134" s="547"/>
      <c r="BV134" s="547"/>
    </row>
    <row r="135" customFormat="false" ht="11.25" hidden="false" customHeight="false" outlineLevel="0" collapsed="false">
      <c r="BG135" s="547"/>
      <c r="BH135" s="547"/>
      <c r="BI135" s="547"/>
      <c r="BJ135" s="547"/>
      <c r="BK135" s="547"/>
      <c r="BL135" s="547"/>
      <c r="BM135" s="547"/>
      <c r="BN135" s="547"/>
      <c r="BO135" s="547"/>
      <c r="BP135" s="547"/>
      <c r="BQ135" s="547"/>
      <c r="BR135" s="547"/>
      <c r="BS135" s="547"/>
      <c r="BT135" s="547"/>
      <c r="BU135" s="547"/>
      <c r="BV135" s="547"/>
    </row>
    <row r="136" customFormat="false" ht="11.25" hidden="false" customHeight="false" outlineLevel="0" collapsed="false">
      <c r="BG136" s="547"/>
      <c r="BH136" s="547"/>
      <c r="BI136" s="547"/>
      <c r="BJ136" s="547"/>
      <c r="BK136" s="547"/>
      <c r="BL136" s="547"/>
      <c r="BM136" s="547"/>
      <c r="BN136" s="547"/>
      <c r="BO136" s="547"/>
      <c r="BP136" s="547"/>
      <c r="BQ136" s="547"/>
      <c r="BR136" s="547"/>
      <c r="BS136" s="547"/>
      <c r="BT136" s="547"/>
      <c r="BU136" s="547"/>
      <c r="BV136" s="547"/>
    </row>
    <row r="137" customFormat="false" ht="11.25" hidden="false" customHeight="false" outlineLevel="0" collapsed="false">
      <c r="BG137" s="547"/>
      <c r="BH137" s="547"/>
      <c r="BI137" s="547"/>
      <c r="BJ137" s="547"/>
      <c r="BK137" s="547"/>
      <c r="BL137" s="547"/>
      <c r="BM137" s="547"/>
      <c r="BN137" s="547"/>
      <c r="BO137" s="547"/>
      <c r="BP137" s="547"/>
      <c r="BQ137" s="547"/>
      <c r="BR137" s="547"/>
      <c r="BS137" s="547"/>
      <c r="BT137" s="547"/>
      <c r="BU137" s="547"/>
      <c r="BV137" s="547"/>
    </row>
    <row r="138" customFormat="false" ht="11.25" hidden="false" customHeight="false" outlineLevel="0" collapsed="false">
      <c r="BG138" s="547"/>
      <c r="BH138" s="547"/>
      <c r="BI138" s="547"/>
      <c r="BJ138" s="547"/>
      <c r="BK138" s="547"/>
      <c r="BL138" s="547"/>
      <c r="BM138" s="547"/>
      <c r="BN138" s="547"/>
      <c r="BO138" s="547"/>
      <c r="BP138" s="547"/>
      <c r="BQ138" s="547"/>
      <c r="BR138" s="547"/>
      <c r="BS138" s="547"/>
      <c r="BT138" s="547"/>
      <c r="BU138" s="547"/>
      <c r="BV138" s="547"/>
    </row>
    <row r="139" customFormat="false" ht="11.25" hidden="false" customHeight="false" outlineLevel="0" collapsed="false">
      <c r="BG139" s="547"/>
      <c r="BH139" s="547"/>
      <c r="BI139" s="547"/>
      <c r="BJ139" s="547"/>
      <c r="BK139" s="547"/>
      <c r="BL139" s="547"/>
      <c r="BM139" s="547"/>
      <c r="BN139" s="547"/>
      <c r="BO139" s="547"/>
      <c r="BP139" s="547"/>
      <c r="BQ139" s="547"/>
      <c r="BR139" s="547"/>
      <c r="BS139" s="547"/>
      <c r="BT139" s="547"/>
      <c r="BU139" s="547"/>
      <c r="BV139" s="547"/>
    </row>
    <row r="140" customFormat="false" ht="11.25" hidden="false" customHeight="false" outlineLevel="0" collapsed="false">
      <c r="BG140" s="547"/>
      <c r="BH140" s="547"/>
      <c r="BI140" s="547"/>
      <c r="BJ140" s="547"/>
      <c r="BK140" s="547"/>
      <c r="BL140" s="547"/>
      <c r="BM140" s="547"/>
      <c r="BN140" s="547"/>
      <c r="BO140" s="547"/>
      <c r="BP140" s="547"/>
      <c r="BQ140" s="547"/>
      <c r="BR140" s="547"/>
      <c r="BS140" s="547"/>
      <c r="BT140" s="547"/>
      <c r="BU140" s="547"/>
      <c r="BV140" s="547"/>
    </row>
    <row r="141" customFormat="false" ht="11.25" hidden="false" customHeight="false" outlineLevel="0" collapsed="false">
      <c r="BG141" s="547"/>
      <c r="BH141" s="547"/>
      <c r="BI141" s="547"/>
      <c r="BJ141" s="547"/>
      <c r="BK141" s="547"/>
      <c r="BL141" s="547"/>
      <c r="BM141" s="547"/>
      <c r="BN141" s="547"/>
      <c r="BO141" s="547"/>
      <c r="BP141" s="547"/>
      <c r="BQ141" s="547"/>
      <c r="BR141" s="547"/>
      <c r="BS141" s="547"/>
      <c r="BT141" s="547"/>
      <c r="BU141" s="547"/>
      <c r="BV141" s="547"/>
    </row>
    <row r="142" customFormat="false" ht="11.25" hidden="false" customHeight="false" outlineLevel="0" collapsed="false">
      <c r="BG142" s="547"/>
      <c r="BH142" s="547"/>
      <c r="BI142" s="547"/>
      <c r="BJ142" s="547"/>
      <c r="BK142" s="547"/>
      <c r="BL142" s="547"/>
      <c r="BM142" s="547"/>
      <c r="BN142" s="547"/>
      <c r="BO142" s="547"/>
      <c r="BP142" s="547"/>
      <c r="BQ142" s="547"/>
      <c r="BR142" s="547"/>
      <c r="BS142" s="547"/>
      <c r="BT142" s="547"/>
      <c r="BU142" s="547"/>
      <c r="BV142" s="547"/>
    </row>
    <row r="143" customFormat="false" ht="11.25" hidden="false" customHeight="false" outlineLevel="0" collapsed="false">
      <c r="BG143" s="547"/>
      <c r="BH143" s="547"/>
      <c r="BI143" s="547"/>
      <c r="BJ143" s="547"/>
      <c r="BK143" s="547"/>
      <c r="BL143" s="547"/>
      <c r="BM143" s="547"/>
      <c r="BN143" s="547"/>
      <c r="BO143" s="547"/>
      <c r="BP143" s="547"/>
      <c r="BQ143" s="547"/>
      <c r="BR143" s="547"/>
      <c r="BS143" s="547"/>
      <c r="BT143" s="547"/>
      <c r="BU143" s="547"/>
      <c r="BV143" s="547"/>
    </row>
  </sheetData>
  <mergeCells count="19">
    <mergeCell ref="A1:A2"/>
    <mergeCell ref="B1:AL1"/>
    <mergeCell ref="B2:AL2"/>
    <mergeCell ref="C3:N3"/>
    <mergeCell ref="O3:Z3"/>
    <mergeCell ref="AA3:AL3"/>
    <mergeCell ref="AM3:AX3"/>
    <mergeCell ref="AY3:BJ3"/>
    <mergeCell ref="BK3:BV3"/>
    <mergeCell ref="B32:Q32"/>
    <mergeCell ref="B33:Q33"/>
    <mergeCell ref="B34:Q34"/>
    <mergeCell ref="B35:Q35"/>
    <mergeCell ref="B36:Q36"/>
    <mergeCell ref="B37:Q37"/>
    <mergeCell ref="B38:Q38"/>
    <mergeCell ref="B39:Q39"/>
    <mergeCell ref="B40:Q40"/>
    <mergeCell ref="B41:Q41"/>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AX5" activePane="bottomRight" state="frozen"/>
      <selection pane="topLeft" activeCell="A1" activeCellId="0" sqref="A1"/>
      <selection pane="topRight" activeCell="AX1" activeCellId="0" sqref="AX1"/>
      <selection pane="bottomLeft" activeCell="A5" activeCellId="0" sqref="A5"/>
      <selection pane="bottomRight" activeCell="BA29" activeCellId="0" sqref="BA29"/>
    </sheetView>
  </sheetViews>
  <sheetFormatPr defaultColWidth="10.9921875" defaultRowHeight="11.25" zeroHeight="false" outlineLevelRow="0" outlineLevelCol="0"/>
  <cols>
    <col collapsed="false" customWidth="true" hidden="false" outlineLevel="0" max="1" min="1" style="548" width="12.42"/>
    <col collapsed="false" customWidth="true" hidden="false" outlineLevel="0" max="2" min="2" style="548" width="23.7"/>
    <col collapsed="false" customWidth="true" hidden="false" outlineLevel="0" max="74" min="3" style="548" width="6.7"/>
    <col collapsed="false" customWidth="false" hidden="false" outlineLevel="0" max="257" min="75" style="548" width="10.99"/>
  </cols>
  <sheetData>
    <row r="1" customFormat="false" ht="13.15" hidden="false" customHeight="true" outlineLevel="0" collapsed="false">
      <c r="A1" s="28" t="s">
        <v>30</v>
      </c>
      <c r="B1" s="549" t="s">
        <v>1069</v>
      </c>
      <c r="C1" s="549"/>
      <c r="D1" s="549"/>
      <c r="E1" s="549"/>
      <c r="F1" s="549"/>
      <c r="G1" s="549"/>
      <c r="H1" s="549"/>
      <c r="I1" s="549"/>
      <c r="J1" s="549"/>
      <c r="K1" s="549"/>
      <c r="L1" s="549"/>
      <c r="M1" s="549"/>
      <c r="N1" s="549"/>
      <c r="O1" s="549"/>
      <c r="P1" s="549"/>
      <c r="Q1" s="549"/>
      <c r="R1" s="549"/>
      <c r="S1" s="549"/>
      <c r="T1" s="549"/>
      <c r="U1" s="549"/>
      <c r="V1" s="549"/>
      <c r="W1" s="549"/>
      <c r="X1" s="549"/>
      <c r="Y1" s="549"/>
      <c r="Z1" s="549"/>
      <c r="AA1" s="549"/>
      <c r="AB1" s="549"/>
      <c r="AC1" s="549"/>
      <c r="AD1" s="549"/>
      <c r="AE1" s="549"/>
      <c r="AF1" s="549"/>
      <c r="AG1" s="549"/>
      <c r="AH1" s="549"/>
      <c r="AI1" s="549"/>
      <c r="AJ1" s="549"/>
      <c r="AK1" s="549"/>
      <c r="AL1" s="549"/>
      <c r="AM1" s="550"/>
    </row>
    <row r="2" customFormat="false" ht="13.5" hidden="false" customHeight="true" outlineLevel="0" collapsed="false">
      <c r="A2" s="28"/>
      <c r="B2" s="32" t="str">
        <f aca="false">"Energy Information Administration/Short-Term Energy Outlook - "&amp;Dates!D1</f>
        <v>Energy Information Administration/Short-Term Energy Outlook - April 2011</v>
      </c>
      <c r="C2" s="32"/>
      <c r="D2" s="32"/>
      <c r="E2" s="32"/>
      <c r="F2" s="32"/>
      <c r="G2" s="32"/>
      <c r="H2" s="32"/>
      <c r="I2" s="32"/>
      <c r="J2" s="32"/>
      <c r="K2" s="32"/>
      <c r="L2" s="32"/>
      <c r="M2" s="32"/>
      <c r="N2" s="32"/>
      <c r="O2" s="32"/>
      <c r="P2" s="32"/>
      <c r="Q2" s="32"/>
      <c r="R2" s="32"/>
      <c r="S2" s="32"/>
      <c r="T2" s="32"/>
      <c r="U2" s="32"/>
      <c r="V2" s="32"/>
      <c r="W2" s="32"/>
      <c r="X2" s="32"/>
      <c r="Y2" s="32"/>
      <c r="Z2" s="32"/>
      <c r="AA2" s="32"/>
      <c r="AB2" s="32"/>
      <c r="AC2" s="32"/>
      <c r="AD2" s="32"/>
      <c r="AE2" s="32"/>
      <c r="AF2" s="32"/>
      <c r="AG2" s="32"/>
      <c r="AH2" s="32"/>
      <c r="AI2" s="32"/>
      <c r="AJ2" s="32"/>
      <c r="AK2" s="32"/>
      <c r="AL2" s="32"/>
      <c r="AM2" s="550"/>
    </row>
    <row r="3" s="11" customFormat="true" ht="12.75" hidden="false" customHeight="false" outlineLevel="0" collapsed="false">
      <c r="A3" s="36"/>
      <c r="B3" s="37"/>
      <c r="C3" s="38" t="n">
        <f aca="false">Dates!D3</f>
        <v>2007</v>
      </c>
      <c r="D3" s="38"/>
      <c r="E3" s="38"/>
      <c r="F3" s="38"/>
      <c r="G3" s="38"/>
      <c r="H3" s="38"/>
      <c r="I3" s="38"/>
      <c r="J3" s="38"/>
      <c r="K3" s="38"/>
      <c r="L3" s="38"/>
      <c r="M3" s="38"/>
      <c r="N3" s="38"/>
      <c r="O3" s="38" t="n">
        <f aca="false">C3+1</f>
        <v>2008</v>
      </c>
      <c r="P3" s="38"/>
      <c r="Q3" s="38"/>
      <c r="R3" s="38"/>
      <c r="S3" s="38"/>
      <c r="T3" s="38"/>
      <c r="U3" s="38"/>
      <c r="V3" s="38"/>
      <c r="W3" s="38"/>
      <c r="X3" s="38"/>
      <c r="Y3" s="38"/>
      <c r="Z3" s="38"/>
      <c r="AA3" s="39" t="n">
        <f aca="false">O3+1</f>
        <v>2009</v>
      </c>
      <c r="AB3" s="39"/>
      <c r="AC3" s="39"/>
      <c r="AD3" s="39"/>
      <c r="AE3" s="39"/>
      <c r="AF3" s="39"/>
      <c r="AG3" s="39"/>
      <c r="AH3" s="39"/>
      <c r="AI3" s="39"/>
      <c r="AJ3" s="39"/>
      <c r="AK3" s="39"/>
      <c r="AL3" s="39"/>
      <c r="AM3" s="39" t="n">
        <f aca="false">AA3+1</f>
        <v>2010</v>
      </c>
      <c r="AN3" s="39"/>
      <c r="AO3" s="39"/>
      <c r="AP3" s="39"/>
      <c r="AQ3" s="39"/>
      <c r="AR3" s="39"/>
      <c r="AS3" s="39"/>
      <c r="AT3" s="39"/>
      <c r="AU3" s="39"/>
      <c r="AV3" s="39"/>
      <c r="AW3" s="39"/>
      <c r="AX3" s="39"/>
      <c r="AY3" s="39" t="n">
        <f aca="false">AM3+1</f>
        <v>2011</v>
      </c>
      <c r="AZ3" s="39"/>
      <c r="BA3" s="39"/>
      <c r="BB3" s="39"/>
      <c r="BC3" s="39"/>
      <c r="BD3" s="39"/>
      <c r="BE3" s="39"/>
      <c r="BF3" s="39"/>
      <c r="BG3" s="39"/>
      <c r="BH3" s="39"/>
      <c r="BI3" s="39"/>
      <c r="BJ3" s="39"/>
      <c r="BK3" s="39" t="n">
        <f aca="false">AY3+1</f>
        <v>2012</v>
      </c>
      <c r="BL3" s="39"/>
      <c r="BM3" s="39"/>
      <c r="BN3" s="39"/>
      <c r="BO3" s="39"/>
      <c r="BP3" s="39"/>
      <c r="BQ3" s="39"/>
      <c r="BR3" s="39"/>
      <c r="BS3" s="39"/>
      <c r="BT3" s="39"/>
      <c r="BU3" s="39"/>
      <c r="BV3" s="39"/>
    </row>
    <row r="4" s="11" customFormat="true" ht="11.25" hidden="false" customHeight="false" outlineLevel="0" collapsed="false">
      <c r="A4" s="40"/>
      <c r="B4" s="41"/>
      <c r="C4" s="42" t="s">
        <v>31</v>
      </c>
      <c r="D4" s="42" t="s">
        <v>32</v>
      </c>
      <c r="E4" s="42" t="s">
        <v>33</v>
      </c>
      <c r="F4" s="42" t="s">
        <v>34</v>
      </c>
      <c r="G4" s="42" t="s">
        <v>35</v>
      </c>
      <c r="H4" s="42" t="s">
        <v>36</v>
      </c>
      <c r="I4" s="42" t="s">
        <v>37</v>
      </c>
      <c r="J4" s="42" t="s">
        <v>38</v>
      </c>
      <c r="K4" s="42" t="s">
        <v>39</v>
      </c>
      <c r="L4" s="42" t="s">
        <v>40</v>
      </c>
      <c r="M4" s="42" t="s">
        <v>41</v>
      </c>
      <c r="N4" s="42" t="s">
        <v>42</v>
      </c>
      <c r="O4" s="42" t="s">
        <v>31</v>
      </c>
      <c r="P4" s="42" t="s">
        <v>32</v>
      </c>
      <c r="Q4" s="42" t="s">
        <v>33</v>
      </c>
      <c r="R4" s="42" t="s">
        <v>34</v>
      </c>
      <c r="S4" s="42" t="s">
        <v>35</v>
      </c>
      <c r="T4" s="42" t="s">
        <v>36</v>
      </c>
      <c r="U4" s="42" t="s">
        <v>37</v>
      </c>
      <c r="V4" s="42" t="s">
        <v>38</v>
      </c>
      <c r="W4" s="42" t="s">
        <v>39</v>
      </c>
      <c r="X4" s="42" t="s">
        <v>40</v>
      </c>
      <c r="Y4" s="42" t="s">
        <v>41</v>
      </c>
      <c r="Z4" s="42" t="s">
        <v>42</v>
      </c>
      <c r="AA4" s="42" t="s">
        <v>31</v>
      </c>
      <c r="AB4" s="42" t="s">
        <v>32</v>
      </c>
      <c r="AC4" s="42" t="s">
        <v>33</v>
      </c>
      <c r="AD4" s="42" t="s">
        <v>34</v>
      </c>
      <c r="AE4" s="42" t="s">
        <v>35</v>
      </c>
      <c r="AF4" s="42" t="s">
        <v>36</v>
      </c>
      <c r="AG4" s="42" t="s">
        <v>37</v>
      </c>
      <c r="AH4" s="42" t="s">
        <v>38</v>
      </c>
      <c r="AI4" s="42" t="s">
        <v>39</v>
      </c>
      <c r="AJ4" s="42" t="s">
        <v>40</v>
      </c>
      <c r="AK4" s="42" t="s">
        <v>41</v>
      </c>
      <c r="AL4" s="42" t="s">
        <v>42</v>
      </c>
      <c r="AM4" s="42" t="s">
        <v>31</v>
      </c>
      <c r="AN4" s="42" t="s">
        <v>32</v>
      </c>
      <c r="AO4" s="42" t="s">
        <v>33</v>
      </c>
      <c r="AP4" s="42" t="s">
        <v>34</v>
      </c>
      <c r="AQ4" s="42" t="s">
        <v>35</v>
      </c>
      <c r="AR4" s="42" t="s">
        <v>36</v>
      </c>
      <c r="AS4" s="42" t="s">
        <v>37</v>
      </c>
      <c r="AT4" s="42" t="s">
        <v>38</v>
      </c>
      <c r="AU4" s="42" t="s">
        <v>39</v>
      </c>
      <c r="AV4" s="42" t="s">
        <v>40</v>
      </c>
      <c r="AW4" s="42" t="s">
        <v>41</v>
      </c>
      <c r="AX4" s="42" t="s">
        <v>42</v>
      </c>
      <c r="AY4" s="42" t="s">
        <v>31</v>
      </c>
      <c r="AZ4" s="42" t="s">
        <v>32</v>
      </c>
      <c r="BA4" s="42" t="s">
        <v>33</v>
      </c>
      <c r="BB4" s="42" t="s">
        <v>34</v>
      </c>
      <c r="BC4" s="42" t="s">
        <v>35</v>
      </c>
      <c r="BD4" s="42" t="s">
        <v>36</v>
      </c>
      <c r="BE4" s="42" t="s">
        <v>37</v>
      </c>
      <c r="BF4" s="42" t="s">
        <v>38</v>
      </c>
      <c r="BG4" s="42" t="s">
        <v>39</v>
      </c>
      <c r="BH4" s="42" t="s">
        <v>40</v>
      </c>
      <c r="BI4" s="42" t="s">
        <v>41</v>
      </c>
      <c r="BJ4" s="42" t="s">
        <v>42</v>
      </c>
      <c r="BK4" s="42" t="s">
        <v>31</v>
      </c>
      <c r="BL4" s="42" t="s">
        <v>32</v>
      </c>
      <c r="BM4" s="42" t="s">
        <v>33</v>
      </c>
      <c r="BN4" s="42" t="s">
        <v>34</v>
      </c>
      <c r="BO4" s="42" t="s">
        <v>35</v>
      </c>
      <c r="BP4" s="42" t="s">
        <v>36</v>
      </c>
      <c r="BQ4" s="42" t="s">
        <v>37</v>
      </c>
      <c r="BR4" s="42" t="s">
        <v>38</v>
      </c>
      <c r="BS4" s="42" t="s">
        <v>39</v>
      </c>
      <c r="BT4" s="42" t="s">
        <v>40</v>
      </c>
      <c r="BU4" s="42" t="s">
        <v>41</v>
      </c>
      <c r="BV4" s="42" t="s">
        <v>42</v>
      </c>
    </row>
    <row r="5" s="555" customFormat="true" ht="11.1" hidden="false" customHeight="true" outlineLevel="0" collapsed="false">
      <c r="A5" s="551"/>
      <c r="B5" s="552" t="s">
        <v>1070</v>
      </c>
      <c r="C5" s="553"/>
      <c r="D5" s="553"/>
      <c r="E5" s="553"/>
      <c r="F5" s="553"/>
      <c r="G5" s="553"/>
      <c r="H5" s="553"/>
      <c r="I5" s="553"/>
      <c r="J5" s="553"/>
      <c r="K5" s="553"/>
      <c r="L5" s="553"/>
      <c r="M5" s="553"/>
      <c r="N5" s="553"/>
      <c r="O5" s="553"/>
      <c r="P5" s="553"/>
      <c r="Q5" s="553"/>
      <c r="R5" s="553"/>
      <c r="S5" s="553"/>
      <c r="T5" s="553"/>
      <c r="U5" s="553"/>
      <c r="V5" s="553"/>
      <c r="W5" s="553"/>
      <c r="X5" s="553"/>
      <c r="Y5" s="553"/>
      <c r="Z5" s="553"/>
      <c r="AA5" s="553"/>
      <c r="AB5" s="553"/>
      <c r="AC5" s="553"/>
      <c r="AD5" s="553"/>
      <c r="AE5" s="553"/>
      <c r="AF5" s="553"/>
      <c r="AG5" s="553"/>
      <c r="AH5" s="553"/>
      <c r="AI5" s="553"/>
      <c r="AJ5" s="553"/>
      <c r="AK5" s="553"/>
      <c r="AL5" s="553"/>
      <c r="AM5" s="553"/>
      <c r="AN5" s="553"/>
      <c r="AO5" s="553"/>
      <c r="AP5" s="553"/>
      <c r="AQ5" s="553"/>
      <c r="AR5" s="553"/>
      <c r="AS5" s="553"/>
      <c r="AT5" s="553"/>
      <c r="AU5" s="553"/>
      <c r="AV5" s="553"/>
      <c r="AW5" s="553"/>
      <c r="AX5" s="553"/>
      <c r="AY5" s="553"/>
      <c r="AZ5" s="553"/>
      <c r="BA5" s="553"/>
      <c r="BB5" s="553"/>
      <c r="BC5" s="553"/>
      <c r="BD5" s="553"/>
      <c r="BE5" s="553"/>
      <c r="BF5" s="553"/>
      <c r="BG5" s="554"/>
      <c r="BH5" s="554"/>
      <c r="BI5" s="554"/>
      <c r="BJ5" s="554"/>
      <c r="BK5" s="554"/>
      <c r="BL5" s="554"/>
      <c r="BM5" s="554"/>
      <c r="BN5" s="554"/>
      <c r="BO5" s="554"/>
      <c r="BP5" s="554"/>
      <c r="BQ5" s="554"/>
      <c r="BR5" s="554"/>
      <c r="BS5" s="554"/>
      <c r="BT5" s="554"/>
      <c r="BU5" s="554"/>
      <c r="BV5" s="554"/>
    </row>
    <row r="6" s="555" customFormat="true" ht="11.1" hidden="false" customHeight="true" outlineLevel="0" collapsed="false">
      <c r="A6" s="529" t="s">
        <v>1071</v>
      </c>
      <c r="B6" s="556" t="s">
        <v>1072</v>
      </c>
      <c r="C6" s="507" t="n">
        <v>0.25742591887852</v>
      </c>
      <c r="D6" s="507" t="n">
        <v>0.18351260314184</v>
      </c>
      <c r="E6" s="507" t="n">
        <v>0.23883159870864</v>
      </c>
      <c r="F6" s="507" t="n">
        <v>0.23613452247084</v>
      </c>
      <c r="G6" s="507" t="n">
        <v>0.25744831513296</v>
      </c>
      <c r="H6" s="507" t="n">
        <v>0.22551935475692</v>
      </c>
      <c r="I6" s="507" t="n">
        <v>0.22217018507852</v>
      </c>
      <c r="J6" s="507" t="n">
        <v>0.1970924065782</v>
      </c>
      <c r="K6" s="507" t="n">
        <v>0.14571520783512</v>
      </c>
      <c r="L6" s="507" t="n">
        <v>0.14624795128384</v>
      </c>
      <c r="M6" s="507" t="n">
        <v>0.155001411852</v>
      </c>
      <c r="N6" s="507" t="n">
        <v>0.18128911105452</v>
      </c>
      <c r="O6" s="507" t="n">
        <v>0.20475755480466</v>
      </c>
      <c r="P6" s="507" t="n">
        <v>0.1851456836294</v>
      </c>
      <c r="Q6" s="507" t="n">
        <v>0.21352571978192</v>
      </c>
      <c r="R6" s="507" t="n">
        <v>0.2190931664207</v>
      </c>
      <c r="S6" s="507" t="n">
        <v>0.26823718677522</v>
      </c>
      <c r="T6" s="507" t="n">
        <v>0.28751436674194</v>
      </c>
      <c r="U6" s="507" t="n">
        <v>0.25181982108998</v>
      </c>
      <c r="V6" s="507" t="n">
        <v>0.20919329959814</v>
      </c>
      <c r="W6" s="507" t="n">
        <v>0.15941990712128</v>
      </c>
      <c r="X6" s="507" t="n">
        <v>0.15244081300084</v>
      </c>
      <c r="Y6" s="507" t="n">
        <v>0.15439182183308</v>
      </c>
      <c r="Z6" s="507" t="n">
        <v>0.20556912856948</v>
      </c>
      <c r="AA6" s="507" t="n">
        <v>0.229265286032</v>
      </c>
      <c r="AB6" s="507" t="n">
        <v>0.17384542988</v>
      </c>
      <c r="AC6" s="507" t="n">
        <v>0.2130359465504</v>
      </c>
      <c r="AD6" s="507" t="n">
        <v>0.251513320224</v>
      </c>
      <c r="AE6" s="507" t="n">
        <v>0.2885022339712</v>
      </c>
      <c r="AF6" s="507" t="n">
        <v>0.2853179310032</v>
      </c>
      <c r="AG6" s="507" t="n">
        <v>0.2282351421392</v>
      </c>
      <c r="AH6" s="507" t="n">
        <v>0.1911048656256</v>
      </c>
      <c r="AI6" s="507" t="n">
        <v>0.1694210478592</v>
      </c>
      <c r="AJ6" s="507" t="n">
        <v>0.1921848262176</v>
      </c>
      <c r="AK6" s="507" t="n">
        <v>0.2050351606864</v>
      </c>
      <c r="AL6" s="507" t="n">
        <v>0.2413629293984</v>
      </c>
      <c r="AM6" s="507" t="n">
        <v>0.21624632004</v>
      </c>
      <c r="AN6" s="507" t="n">
        <v>0.2002089532192</v>
      </c>
      <c r="AO6" s="507" t="n">
        <v>0.2013060924848</v>
      </c>
      <c r="AP6" s="507" t="n">
        <v>0.1818294237616</v>
      </c>
      <c r="AQ6" s="507" t="n">
        <v>0.2432218310032</v>
      </c>
      <c r="AR6" s="507" t="n">
        <v>0.2878087412704</v>
      </c>
      <c r="AS6" s="507" t="n">
        <v>0.235565738864</v>
      </c>
      <c r="AT6" s="507" t="n">
        <v>0.192739837792</v>
      </c>
      <c r="AU6" s="507" t="n">
        <v>0.1650872300496</v>
      </c>
      <c r="AV6" s="507" t="n">
        <v>0.1696502288608</v>
      </c>
      <c r="AW6" s="507" t="n">
        <v>0.1895920819248</v>
      </c>
      <c r="AX6" s="507" t="n">
        <v>0.2255678372048</v>
      </c>
      <c r="AY6" s="507" t="n">
        <v>0.2544584</v>
      </c>
      <c r="AZ6" s="507" t="n">
        <v>0.2111598</v>
      </c>
      <c r="BA6" s="507" t="n">
        <v>0.2464532</v>
      </c>
      <c r="BB6" s="508" t="n">
        <v>0.2475292</v>
      </c>
      <c r="BC6" s="508" t="n">
        <v>0.2706945</v>
      </c>
      <c r="BD6" s="508" t="n">
        <v>0.2886241</v>
      </c>
      <c r="BE6" s="508" t="n">
        <v>0.270605</v>
      </c>
      <c r="BF6" s="508" t="n">
        <v>0.2030141</v>
      </c>
      <c r="BG6" s="508" t="n">
        <v>0.1659623</v>
      </c>
      <c r="BH6" s="508" t="n">
        <v>0.1657117</v>
      </c>
      <c r="BI6" s="508" t="n">
        <v>0.182277</v>
      </c>
      <c r="BJ6" s="508" t="n">
        <v>0.2113452</v>
      </c>
      <c r="BK6" s="508" t="n">
        <v>0.2258454</v>
      </c>
      <c r="BL6" s="508" t="n">
        <v>0.1951223</v>
      </c>
      <c r="BM6" s="508" t="n">
        <v>0.2225775</v>
      </c>
      <c r="BN6" s="508" t="n">
        <v>0.2341428</v>
      </c>
      <c r="BO6" s="508" t="n">
        <v>0.2639686</v>
      </c>
      <c r="BP6" s="508" t="n">
        <v>0.2683924</v>
      </c>
      <c r="BQ6" s="508" t="n">
        <v>0.2392746</v>
      </c>
      <c r="BR6" s="508" t="n">
        <v>0.202858</v>
      </c>
      <c r="BS6" s="508" t="n">
        <v>0.166312</v>
      </c>
      <c r="BT6" s="508" t="n">
        <v>0.1724843</v>
      </c>
      <c r="BU6" s="508" t="n">
        <v>0.1840907</v>
      </c>
      <c r="BV6" s="508" t="n">
        <v>0.2265906</v>
      </c>
    </row>
    <row r="7" s="555" customFormat="true" ht="11.1" hidden="false" customHeight="true" outlineLevel="0" collapsed="false">
      <c r="A7" s="529" t="s">
        <v>1073</v>
      </c>
      <c r="B7" s="556" t="s">
        <v>1074</v>
      </c>
      <c r="C7" s="507" t="n">
        <v>0.0307206739357769</v>
      </c>
      <c r="D7" s="507" t="n">
        <v>0.0267442488321588</v>
      </c>
      <c r="E7" s="507" t="n">
        <v>0.0287978782058969</v>
      </c>
      <c r="F7" s="507" t="n">
        <v>0.0277152459193308</v>
      </c>
      <c r="G7" s="507" t="n">
        <v>0.0277591804454669</v>
      </c>
      <c r="H7" s="507" t="n">
        <v>0.0294008704788008</v>
      </c>
      <c r="I7" s="507" t="n">
        <v>0.0297699724628169</v>
      </c>
      <c r="J7" s="507" t="n">
        <v>0.0298581417201969</v>
      </c>
      <c r="K7" s="507" t="n">
        <v>0.0289710368897308</v>
      </c>
      <c r="L7" s="507" t="n">
        <v>0.0300676534677569</v>
      </c>
      <c r="M7" s="507" t="n">
        <v>0.0288291025734608</v>
      </c>
      <c r="N7" s="507" t="n">
        <v>0.0300963011099469</v>
      </c>
      <c r="O7" s="507" t="n">
        <v>0.0293192632102684</v>
      </c>
      <c r="P7" s="507" t="n">
        <v>0.0264994704571749</v>
      </c>
      <c r="Q7" s="507" t="n">
        <v>0.0302011983202484</v>
      </c>
      <c r="R7" s="507" t="n">
        <v>0.0293881406080016</v>
      </c>
      <c r="S7" s="507" t="n">
        <v>0.0303717388752184</v>
      </c>
      <c r="T7" s="507" t="n">
        <v>0.0302746513290516</v>
      </c>
      <c r="U7" s="507" t="n">
        <v>0.0307886934568584</v>
      </c>
      <c r="V7" s="507" t="n">
        <v>0.0306617606548484</v>
      </c>
      <c r="W7" s="507" t="n">
        <v>0.0297152847147316</v>
      </c>
      <c r="X7" s="507" t="n">
        <v>0.0307487817535184</v>
      </c>
      <c r="Y7" s="507" t="n">
        <v>0.0297069781658216</v>
      </c>
      <c r="Z7" s="507" t="n">
        <v>0.0304158258157784</v>
      </c>
      <c r="AA7" s="507" t="n">
        <v>0.0316477414776382</v>
      </c>
      <c r="AB7" s="507" t="n">
        <v>0.0286626618266045</v>
      </c>
      <c r="AC7" s="507" t="n">
        <v>0.0318899718602882</v>
      </c>
      <c r="AD7" s="507" t="n">
        <v>0.030098657557457</v>
      </c>
      <c r="AE7" s="507" t="n">
        <v>0.0305207309137182</v>
      </c>
      <c r="AF7" s="507" t="n">
        <v>0.029819026792797</v>
      </c>
      <c r="AG7" s="507" t="n">
        <v>0.0309455586737282</v>
      </c>
      <c r="AH7" s="507" t="n">
        <v>0.0308576817628182</v>
      </c>
      <c r="AI7" s="507" t="n">
        <v>0.029986818113997</v>
      </c>
      <c r="AJ7" s="507" t="n">
        <v>0.0302242386302982</v>
      </c>
      <c r="AK7" s="507" t="n">
        <v>0.031173898836807</v>
      </c>
      <c r="AL7" s="507" t="n">
        <v>0.0333099791601882</v>
      </c>
      <c r="AM7" s="507" t="n">
        <v>0.0334082300622982</v>
      </c>
      <c r="AN7" s="507" t="n">
        <v>0.0296988745369545</v>
      </c>
      <c r="AO7" s="507" t="n">
        <v>0.0325576981333782</v>
      </c>
      <c r="AP7" s="507" t="n">
        <v>0.030932715521097</v>
      </c>
      <c r="AQ7" s="507" t="n">
        <v>0.0325983403876382</v>
      </c>
      <c r="AR7" s="507" t="n">
        <v>0.031600461760337</v>
      </c>
      <c r="AS7" s="507" t="n">
        <v>0.0319582964459282</v>
      </c>
      <c r="AT7" s="507" t="n">
        <v>0.0322821385717882</v>
      </c>
      <c r="AU7" s="507" t="n">
        <v>0.030967090085617</v>
      </c>
      <c r="AV7" s="507" t="n">
        <v>0.0302869750058082</v>
      </c>
      <c r="AW7" s="507" t="n">
        <v>0.032427620683557</v>
      </c>
      <c r="AX7" s="507" t="n">
        <v>0.0342420414965282</v>
      </c>
      <c r="AY7" s="507" t="n">
        <v>0.0340649</v>
      </c>
      <c r="AZ7" s="507" t="n">
        <v>0.0307395</v>
      </c>
      <c r="BA7" s="507" t="n">
        <v>0.0332706</v>
      </c>
      <c r="BB7" s="508" t="n">
        <v>0.031319</v>
      </c>
      <c r="BC7" s="508" t="n">
        <v>0.0319143</v>
      </c>
      <c r="BD7" s="508" t="n">
        <v>0.0322787</v>
      </c>
      <c r="BE7" s="508" t="n">
        <v>0.0334348</v>
      </c>
      <c r="BF7" s="508" t="n">
        <v>0.0331837</v>
      </c>
      <c r="BG7" s="508" t="n">
        <v>0.0322925</v>
      </c>
      <c r="BH7" s="508" t="n">
        <v>0.0330375</v>
      </c>
      <c r="BI7" s="508" t="n">
        <v>0.0321011</v>
      </c>
      <c r="BJ7" s="508" t="n">
        <v>0.0332858</v>
      </c>
      <c r="BK7" s="508" t="n">
        <v>0.0336896</v>
      </c>
      <c r="BL7" s="508" t="n">
        <v>0.0312569</v>
      </c>
      <c r="BM7" s="508" t="n">
        <v>0.0330927</v>
      </c>
      <c r="BN7" s="508" t="n">
        <v>0.0312665</v>
      </c>
      <c r="BO7" s="508" t="n">
        <v>0.0319332</v>
      </c>
      <c r="BP7" s="508" t="n">
        <v>0.0323266</v>
      </c>
      <c r="BQ7" s="508" t="n">
        <v>0.0333708</v>
      </c>
      <c r="BR7" s="508" t="n">
        <v>0.0331352</v>
      </c>
      <c r="BS7" s="508" t="n">
        <v>0.0322429</v>
      </c>
      <c r="BT7" s="508" t="n">
        <v>0.0329948</v>
      </c>
      <c r="BU7" s="508" t="n">
        <v>0.0320536</v>
      </c>
      <c r="BV7" s="508" t="n">
        <v>0.0333865</v>
      </c>
    </row>
    <row r="8" s="555" customFormat="true" ht="11.1" hidden="false" customHeight="true" outlineLevel="0" collapsed="false">
      <c r="A8" s="529" t="s">
        <v>1075</v>
      </c>
      <c r="B8" s="556" t="s">
        <v>1076</v>
      </c>
      <c r="C8" s="507" t="n">
        <v>0.00648798049683</v>
      </c>
      <c r="D8" s="507" t="n">
        <v>0.00593567993704</v>
      </c>
      <c r="E8" s="507" t="n">
        <v>0.00684030852603</v>
      </c>
      <c r="F8" s="507" t="n">
        <v>0.00669418388646</v>
      </c>
      <c r="G8" s="507" t="n">
        <v>0.00719320498407</v>
      </c>
      <c r="H8" s="507" t="n">
        <v>0.00699064398942</v>
      </c>
      <c r="I8" s="507" t="n">
        <v>0.00720903094835</v>
      </c>
      <c r="J8" s="507" t="n">
        <v>0.00710396887151</v>
      </c>
      <c r="K8" s="507" t="n">
        <v>0.0068300682289</v>
      </c>
      <c r="L8" s="507" t="n">
        <v>0.00684766943735</v>
      </c>
      <c r="M8" s="507" t="n">
        <v>0.00639605645154</v>
      </c>
      <c r="N8" s="507" t="n">
        <v>0.00641444284495</v>
      </c>
      <c r="O8" s="507" t="n">
        <v>0.00762593779455843</v>
      </c>
      <c r="P8" s="507" t="n">
        <v>0.00733696643039272</v>
      </c>
      <c r="Q8" s="507" t="n">
        <v>0.00820052857469843</v>
      </c>
      <c r="R8" s="507" t="n">
        <v>0.00815226715334557</v>
      </c>
      <c r="S8" s="507" t="n">
        <v>0.00843844808353843</v>
      </c>
      <c r="T8" s="507" t="n">
        <v>0.00848752762746557</v>
      </c>
      <c r="U8" s="507" t="n">
        <v>0.00855801632245843</v>
      </c>
      <c r="V8" s="507" t="n">
        <v>0.00850287333845843</v>
      </c>
      <c r="W8" s="507" t="n">
        <v>0.00813705277442557</v>
      </c>
      <c r="X8" s="507" t="n">
        <v>0.00805906257989843</v>
      </c>
      <c r="Y8" s="507" t="n">
        <v>0.00750886855178557</v>
      </c>
      <c r="Z8" s="507" t="n">
        <v>0.00764956886903843</v>
      </c>
      <c r="AA8" s="507" t="n">
        <v>0.0086142644901416</v>
      </c>
      <c r="AB8" s="507" t="n">
        <v>0.0080143722421408</v>
      </c>
      <c r="AC8" s="507" t="n">
        <v>0.0093064118725416</v>
      </c>
      <c r="AD8" s="507" t="n">
        <v>0.009238773804808</v>
      </c>
      <c r="AE8" s="507" t="n">
        <v>0.0096218330149416</v>
      </c>
      <c r="AF8" s="507" t="n">
        <v>0.009277779449608</v>
      </c>
      <c r="AG8" s="507" t="n">
        <v>0.0097268861413416</v>
      </c>
      <c r="AH8" s="507" t="n">
        <v>0.0096790841013416</v>
      </c>
      <c r="AI8" s="507" t="n">
        <v>0.009195615768008</v>
      </c>
      <c r="AJ8" s="507" t="n">
        <v>0.0092087553621416</v>
      </c>
      <c r="AK8" s="507" t="n">
        <v>0.008662800873608</v>
      </c>
      <c r="AL8" s="507" t="n">
        <v>0.0087510871973416</v>
      </c>
      <c r="AM8" s="507" t="n">
        <v>0.0086392167109416</v>
      </c>
      <c r="AN8" s="507" t="n">
        <v>0.0080508991397408</v>
      </c>
      <c r="AO8" s="507" t="n">
        <v>0.0093321424533416</v>
      </c>
      <c r="AP8" s="507" t="n">
        <v>0.009480529492808</v>
      </c>
      <c r="AQ8" s="507" t="n">
        <v>0.0102474954725416</v>
      </c>
      <c r="AR8" s="507" t="n">
        <v>0.010178540585608</v>
      </c>
      <c r="AS8" s="507" t="n">
        <v>0.0103160619125416</v>
      </c>
      <c r="AT8" s="507" t="n">
        <v>0.0102304934549416</v>
      </c>
      <c r="AU8" s="507" t="n">
        <v>0.009698137281608</v>
      </c>
      <c r="AV8" s="507" t="n">
        <v>0.0092767359093416</v>
      </c>
      <c r="AW8" s="507" t="n">
        <v>0.008918264872008</v>
      </c>
      <c r="AX8" s="507" t="n">
        <v>0.0089113584021416</v>
      </c>
      <c r="AY8" s="507" t="n">
        <v>0.0087425</v>
      </c>
      <c r="AZ8" s="507" t="n">
        <v>0.008939</v>
      </c>
      <c r="BA8" s="507" t="n">
        <v>0.00948655</v>
      </c>
      <c r="BB8" s="508" t="n">
        <v>0.00972409</v>
      </c>
      <c r="BC8" s="508" t="n">
        <v>0.0101911</v>
      </c>
      <c r="BD8" s="508" t="n">
        <v>0.0104718</v>
      </c>
      <c r="BE8" s="508" t="n">
        <v>0.0103213</v>
      </c>
      <c r="BF8" s="508" t="n">
        <v>0.0102586</v>
      </c>
      <c r="BG8" s="508" t="n">
        <v>0.00993021</v>
      </c>
      <c r="BH8" s="508" t="n">
        <v>0.00938045</v>
      </c>
      <c r="BI8" s="508" t="n">
        <v>0.00900032</v>
      </c>
      <c r="BJ8" s="508" t="n">
        <v>0.00871941</v>
      </c>
      <c r="BK8" s="508" t="n">
        <v>0.00885223</v>
      </c>
      <c r="BL8" s="508" t="n">
        <v>0.00904137</v>
      </c>
      <c r="BM8" s="508" t="n">
        <v>0.00973289</v>
      </c>
      <c r="BN8" s="508" t="n">
        <v>0.0100029</v>
      </c>
      <c r="BO8" s="508" t="n">
        <v>0.0104835</v>
      </c>
      <c r="BP8" s="508" t="n">
        <v>0.0113361</v>
      </c>
      <c r="BQ8" s="508" t="n">
        <v>0.0110918</v>
      </c>
      <c r="BR8" s="508" t="n">
        <v>0.0110195</v>
      </c>
      <c r="BS8" s="508" t="n">
        <v>0.0105419</v>
      </c>
      <c r="BT8" s="508" t="n">
        <v>0.00977213</v>
      </c>
      <c r="BU8" s="508" t="n">
        <v>0.00921707</v>
      </c>
      <c r="BV8" s="508" t="n">
        <v>0.00891129</v>
      </c>
    </row>
    <row r="9" s="555" customFormat="true" ht="11.1" hidden="false" customHeight="true" outlineLevel="0" collapsed="false">
      <c r="A9" s="529" t="s">
        <v>1077</v>
      </c>
      <c r="B9" s="556" t="s">
        <v>1078</v>
      </c>
      <c r="C9" s="507" t="n">
        <v>0.02423867790176</v>
      </c>
      <c r="D9" s="507" t="n">
        <v>0.0249056325294</v>
      </c>
      <c r="E9" s="507" t="n">
        <v>0.03011746157812</v>
      </c>
      <c r="F9" s="507" t="n">
        <v>0.0313491139346</v>
      </c>
      <c r="G9" s="507" t="n">
        <v>0.02918093478692</v>
      </c>
      <c r="H9" s="507" t="n">
        <v>0.0259001961918</v>
      </c>
      <c r="I9" s="507" t="n">
        <v>0.02133335319696</v>
      </c>
      <c r="J9" s="507" t="n">
        <v>0.02668052049712</v>
      </c>
      <c r="K9" s="507" t="n">
        <v>0.0283346758002</v>
      </c>
      <c r="L9" s="507" t="n">
        <v>0.03337372422636</v>
      </c>
      <c r="M9" s="507" t="n">
        <v>0.03059134007412</v>
      </c>
      <c r="N9" s="507" t="n">
        <v>0.03449745200076</v>
      </c>
      <c r="O9" s="507" t="n">
        <v>0.04210796883306</v>
      </c>
      <c r="P9" s="507" t="n">
        <v>0.0379551316898</v>
      </c>
      <c r="Q9" s="507" t="n">
        <v>0.0471220245873</v>
      </c>
      <c r="R9" s="507" t="n">
        <v>0.05148992912362</v>
      </c>
      <c r="S9" s="507" t="n">
        <v>0.05262315784622</v>
      </c>
      <c r="T9" s="507" t="n">
        <v>0.0506532690456</v>
      </c>
      <c r="U9" s="507" t="n">
        <v>0.03949877941386</v>
      </c>
      <c r="V9" s="507" t="n">
        <v>0.0321674582021</v>
      </c>
      <c r="W9" s="507" t="n">
        <v>0.03066024623428</v>
      </c>
      <c r="X9" s="507" t="n">
        <v>0.04686957486276</v>
      </c>
      <c r="Y9" s="507" t="n">
        <v>0.04920738413656</v>
      </c>
      <c r="Z9" s="507" t="n">
        <v>0.06519306421316</v>
      </c>
      <c r="AA9" s="507" t="n">
        <v>0.05863929967428</v>
      </c>
      <c r="AB9" s="507" t="n">
        <v>0.05766710028976</v>
      </c>
      <c r="AC9" s="507" t="n">
        <v>0.06995396607602</v>
      </c>
      <c r="AD9" s="507" t="n">
        <v>0.07348791969454</v>
      </c>
      <c r="AE9" s="507" t="n">
        <v>0.06170519341688</v>
      </c>
      <c r="AF9" s="507" t="n">
        <v>0.05517655638092</v>
      </c>
      <c r="AG9" s="507" t="n">
        <v>0.04882588494992</v>
      </c>
      <c r="AH9" s="507" t="n">
        <v>0.0538467873619</v>
      </c>
      <c r="AI9" s="507" t="n">
        <v>0.04582792123442</v>
      </c>
      <c r="AJ9" s="507" t="n">
        <v>0.06714129539988</v>
      </c>
      <c r="AK9" s="507" t="n">
        <v>0.0677478433918</v>
      </c>
      <c r="AL9" s="507" t="n">
        <v>0.06805212564904</v>
      </c>
      <c r="AM9" s="507" t="n">
        <v>0.0686281150074</v>
      </c>
      <c r="AN9" s="507" t="n">
        <v>0.0541358441052</v>
      </c>
      <c r="AO9" s="507" t="n">
        <v>0.0855585788668</v>
      </c>
      <c r="AP9" s="507" t="n">
        <v>0.09694169065984</v>
      </c>
      <c r="AQ9" s="507" t="n">
        <v>0.08554500409494</v>
      </c>
      <c r="AR9" s="507" t="n">
        <v>0.07875692000904</v>
      </c>
      <c r="AS9" s="507" t="n">
        <v>0.065337075102</v>
      </c>
      <c r="AT9" s="507" t="n">
        <v>0.06516287480898</v>
      </c>
      <c r="AU9" s="507" t="n">
        <v>0.06976704683104</v>
      </c>
      <c r="AV9" s="507" t="n">
        <v>0.07846532024396</v>
      </c>
      <c r="AW9" s="507" t="n">
        <v>0.09730658388568</v>
      </c>
      <c r="AX9" s="507" t="n">
        <v>0.08703724911778</v>
      </c>
      <c r="AY9" s="507" t="n">
        <v>0.087414834</v>
      </c>
      <c r="AZ9" s="507" t="n">
        <v>0.0800585</v>
      </c>
      <c r="BA9" s="507" t="n">
        <v>0.101085</v>
      </c>
      <c r="BB9" s="508" t="n">
        <v>0.1082359</v>
      </c>
      <c r="BC9" s="508" t="n">
        <v>0.1083422</v>
      </c>
      <c r="BD9" s="508" t="n">
        <v>0.1016036</v>
      </c>
      <c r="BE9" s="508" t="n">
        <v>0.0888167</v>
      </c>
      <c r="BF9" s="508" t="n">
        <v>0.0827571</v>
      </c>
      <c r="BG9" s="508" t="n">
        <v>0.0803882</v>
      </c>
      <c r="BH9" s="508" t="n">
        <v>0.0899721</v>
      </c>
      <c r="BI9" s="508" t="n">
        <v>0.0876283</v>
      </c>
      <c r="BJ9" s="508" t="n">
        <v>0.0937928</v>
      </c>
      <c r="BK9" s="508" t="n">
        <v>0.0987373</v>
      </c>
      <c r="BL9" s="508" t="n">
        <v>0.0949617</v>
      </c>
      <c r="BM9" s="508" t="n">
        <v>0.1171294</v>
      </c>
      <c r="BN9" s="508" t="n">
        <v>0.1267963</v>
      </c>
      <c r="BO9" s="508" t="n">
        <v>0.1297469</v>
      </c>
      <c r="BP9" s="508" t="n">
        <v>0.1234446</v>
      </c>
      <c r="BQ9" s="508" t="n">
        <v>0.1104564</v>
      </c>
      <c r="BR9" s="508" t="n">
        <v>0.1040864</v>
      </c>
      <c r="BS9" s="508" t="n">
        <v>0.1019227</v>
      </c>
      <c r="BT9" s="508" t="n">
        <v>0.1141482</v>
      </c>
      <c r="BU9" s="508" t="n">
        <v>0.1116805</v>
      </c>
      <c r="BV9" s="508" t="n">
        <v>0.120738</v>
      </c>
    </row>
    <row r="10" s="555" customFormat="true" ht="11.1" hidden="false" customHeight="true" outlineLevel="0" collapsed="false">
      <c r="A10" s="505" t="s">
        <v>1079</v>
      </c>
      <c r="B10" s="556" t="s">
        <v>1080</v>
      </c>
      <c r="C10" s="507" t="n">
        <v>0.183278046476205</v>
      </c>
      <c r="D10" s="507" t="n">
        <v>0.163636917462379</v>
      </c>
      <c r="E10" s="507" t="n">
        <v>0.175462986476205</v>
      </c>
      <c r="F10" s="507" t="n">
        <v>0.174266640138263</v>
      </c>
      <c r="G10" s="507" t="n">
        <v>0.174376176476205</v>
      </c>
      <c r="H10" s="507" t="n">
        <v>0.170961260138263</v>
      </c>
      <c r="I10" s="507" t="n">
        <v>0.178957476476205</v>
      </c>
      <c r="J10" s="507" t="n">
        <v>0.175608086476205</v>
      </c>
      <c r="K10" s="507" t="n">
        <v>0.170344300138263</v>
      </c>
      <c r="L10" s="507" t="n">
        <v>0.175793486476205</v>
      </c>
      <c r="M10" s="507" t="n">
        <v>0.173328690138263</v>
      </c>
      <c r="N10" s="507" t="n">
        <v>0.182455246476205</v>
      </c>
      <c r="O10" s="507" t="n">
        <v>0.194083886803045</v>
      </c>
      <c r="P10" s="507" t="n">
        <v>0.168109870880268</v>
      </c>
      <c r="Q10" s="507" t="n">
        <v>0.173975656803045</v>
      </c>
      <c r="R10" s="507" t="n">
        <v>0.170273138841656</v>
      </c>
      <c r="S10" s="507" t="n">
        <v>0.171217946803045</v>
      </c>
      <c r="T10" s="507" t="n">
        <v>0.166501358841656</v>
      </c>
      <c r="U10" s="507" t="n">
        <v>0.172711286803045</v>
      </c>
      <c r="V10" s="507" t="n">
        <v>0.170702466803045</v>
      </c>
      <c r="W10" s="507" t="n">
        <v>0.162846698841656</v>
      </c>
      <c r="X10" s="507" t="n">
        <v>0.168200246803045</v>
      </c>
      <c r="Y10" s="507" t="n">
        <v>0.164924188841656</v>
      </c>
      <c r="Z10" s="507" t="n">
        <v>0.160658236803045</v>
      </c>
      <c r="AA10" s="507" t="n">
        <v>0.15436310254314</v>
      </c>
      <c r="AB10" s="507" t="n">
        <v>0.143332521329288</v>
      </c>
      <c r="AC10" s="507" t="n">
        <v>0.15150827254314</v>
      </c>
      <c r="AD10" s="507" t="n">
        <v>0.143696772138523</v>
      </c>
      <c r="AE10" s="507" t="n">
        <v>0.14853553254314</v>
      </c>
      <c r="AF10" s="507" t="n">
        <v>0.150509582138523</v>
      </c>
      <c r="AG10" s="507" t="n">
        <v>0.15956537254314</v>
      </c>
      <c r="AH10" s="507" t="n">
        <v>0.16288082254314</v>
      </c>
      <c r="AI10" s="507" t="n">
        <v>0.153980872138523</v>
      </c>
      <c r="AJ10" s="507" t="n">
        <v>0.15759898254314</v>
      </c>
      <c r="AK10" s="507" t="n">
        <v>0.154408922138523</v>
      </c>
      <c r="AL10" s="507" t="n">
        <v>0.16052135254314</v>
      </c>
      <c r="AM10" s="507" t="n">
        <v>0.16468376254314</v>
      </c>
      <c r="AN10" s="507" t="n">
        <v>0.148977521329288</v>
      </c>
      <c r="AO10" s="507" t="n">
        <v>0.16447179254314</v>
      </c>
      <c r="AP10" s="507" t="n">
        <v>0.156787712138522</v>
      </c>
      <c r="AQ10" s="507" t="n">
        <v>0.16032047254314</v>
      </c>
      <c r="AR10" s="507" t="n">
        <v>0.161279062138522</v>
      </c>
      <c r="AS10" s="507" t="n">
        <v>0.16695825254314</v>
      </c>
      <c r="AT10" s="507" t="n">
        <v>0.16814288254314</v>
      </c>
      <c r="AU10" s="507" t="n">
        <v>0.160728522138522</v>
      </c>
      <c r="AV10" s="507" t="n">
        <v>0.15940171254314</v>
      </c>
      <c r="AW10" s="507" t="n">
        <v>0.160610462138522</v>
      </c>
      <c r="AX10" s="507" t="n">
        <v>0.16405875254314</v>
      </c>
      <c r="AY10" s="507" t="n">
        <v>0.1692085</v>
      </c>
      <c r="AZ10" s="507" t="n">
        <v>0.1493483</v>
      </c>
      <c r="BA10" s="507" t="n">
        <v>0.1590277</v>
      </c>
      <c r="BB10" s="508" t="n">
        <v>0.1574782</v>
      </c>
      <c r="BC10" s="508" t="n">
        <v>0.1532477</v>
      </c>
      <c r="BD10" s="508" t="n">
        <v>0.1548411</v>
      </c>
      <c r="BE10" s="508" t="n">
        <v>0.1671808</v>
      </c>
      <c r="BF10" s="508" t="n">
        <v>0.1667731</v>
      </c>
      <c r="BG10" s="508" t="n">
        <v>0.158595</v>
      </c>
      <c r="BH10" s="508" t="n">
        <v>0.162005</v>
      </c>
      <c r="BI10" s="508" t="n">
        <v>0.1624298</v>
      </c>
      <c r="BJ10" s="508" t="n">
        <v>0.1610141</v>
      </c>
      <c r="BK10" s="508" t="n">
        <v>0.169199</v>
      </c>
      <c r="BL10" s="508" t="n">
        <v>0.1585829</v>
      </c>
      <c r="BM10" s="508" t="n">
        <v>0.1634248</v>
      </c>
      <c r="BN10" s="508" t="n">
        <v>0.1607601</v>
      </c>
      <c r="BO10" s="508" t="n">
        <v>0.1560158</v>
      </c>
      <c r="BP10" s="508" t="n">
        <v>0.1575421</v>
      </c>
      <c r="BQ10" s="508" t="n">
        <v>0.1704056</v>
      </c>
      <c r="BR10" s="508" t="n">
        <v>0.1697147</v>
      </c>
      <c r="BS10" s="508" t="n">
        <v>0.1614263</v>
      </c>
      <c r="BT10" s="508" t="n">
        <v>0.1648251</v>
      </c>
      <c r="BU10" s="508" t="n">
        <v>0.1654284</v>
      </c>
      <c r="BV10" s="508" t="n">
        <v>0.163615</v>
      </c>
    </row>
    <row r="11" s="555" customFormat="true" ht="11.1" hidden="false" customHeight="true" outlineLevel="0" collapsed="false">
      <c r="A11" s="505" t="s">
        <v>1081</v>
      </c>
      <c r="B11" s="556" t="s">
        <v>1082</v>
      </c>
      <c r="C11" s="507" t="n">
        <v>0.04140551611</v>
      </c>
      <c r="D11" s="507" t="n">
        <v>0.03846251374</v>
      </c>
      <c r="E11" s="507" t="n">
        <v>0.042371096236</v>
      </c>
      <c r="F11" s="507" t="n">
        <v>0.04174407237</v>
      </c>
      <c r="G11" s="507" t="n">
        <v>0.04479752774</v>
      </c>
      <c r="H11" s="507" t="n">
        <v>0.04472630337</v>
      </c>
      <c r="I11" s="507" t="n">
        <v>0.046614700496</v>
      </c>
      <c r="J11" s="507" t="n">
        <v>0.048389017488</v>
      </c>
      <c r="K11" s="507" t="n">
        <v>0.04775129037</v>
      </c>
      <c r="L11" s="507" t="n">
        <v>0.050669319673</v>
      </c>
      <c r="M11" s="507" t="n">
        <v>0.051905784</v>
      </c>
      <c r="N11" s="507" t="n">
        <v>0.054364193429</v>
      </c>
      <c r="O11" s="507" t="n">
        <v>0.057214654</v>
      </c>
      <c r="P11" s="507" t="n">
        <v>0.055322619051</v>
      </c>
      <c r="Q11" s="507" t="n">
        <v>0.062448690311</v>
      </c>
      <c r="R11" s="507" t="n">
        <v>0.06111254037</v>
      </c>
      <c r="S11" s="507" t="n">
        <v>0.066827599496</v>
      </c>
      <c r="T11" s="507" t="n">
        <v>0.06289044174</v>
      </c>
      <c r="U11" s="507" t="n">
        <v>0.067839459429</v>
      </c>
      <c r="V11" s="507" t="n">
        <v>0.071470159992</v>
      </c>
      <c r="W11" s="507" t="n">
        <v>0.068901294</v>
      </c>
      <c r="X11" s="507" t="n">
        <v>0.071430949177</v>
      </c>
      <c r="Y11" s="507" t="n">
        <v>0.071755257</v>
      </c>
      <c r="Z11" s="507" t="n">
        <v>0.072478485429</v>
      </c>
      <c r="AA11" s="507" t="n">
        <v>0.069695843</v>
      </c>
      <c r="AB11" s="507" t="n">
        <v>0.065042536496</v>
      </c>
      <c r="AC11" s="507" t="n">
        <v>0.071691065992</v>
      </c>
      <c r="AD11" s="507" t="n">
        <v>0.069029562</v>
      </c>
      <c r="AE11" s="507" t="n">
        <v>0.074908451429</v>
      </c>
      <c r="AF11" s="507" t="n">
        <v>0.07526830374</v>
      </c>
      <c r="AG11" s="507" t="n">
        <v>0.08154634537</v>
      </c>
      <c r="AH11" s="507" t="n">
        <v>0.082433503866</v>
      </c>
      <c r="AI11" s="507" t="n">
        <v>0.079162734</v>
      </c>
      <c r="AJ11" s="507" t="n">
        <v>0.083612921</v>
      </c>
      <c r="AK11" s="507" t="n">
        <v>0.08594661474</v>
      </c>
      <c r="AL11" s="507" t="n">
        <v>0.089552420622</v>
      </c>
      <c r="AM11" s="507" t="n">
        <v>0.090379050874</v>
      </c>
      <c r="AN11" s="507" t="n">
        <v>0.083117578488</v>
      </c>
      <c r="AO11" s="507" t="n">
        <v>0.093599970807</v>
      </c>
      <c r="AP11" s="507" t="n">
        <v>0.08893953474</v>
      </c>
      <c r="AQ11" s="507" t="n">
        <v>0.09350730074</v>
      </c>
      <c r="AR11" s="507" t="n">
        <v>0.09132318174</v>
      </c>
      <c r="AS11" s="507" t="n">
        <v>0.094708035303</v>
      </c>
      <c r="AT11" s="507" t="n">
        <v>0.096069147622</v>
      </c>
      <c r="AU11" s="507" t="n">
        <v>0.092855343</v>
      </c>
      <c r="AV11" s="507" t="n">
        <v>0.097661769429</v>
      </c>
      <c r="AW11" s="507" t="n">
        <v>0.09885539937</v>
      </c>
      <c r="AX11" s="507" t="n">
        <v>0.101392209051</v>
      </c>
      <c r="AY11" s="507" t="n">
        <v>0.101631008437</v>
      </c>
      <c r="AZ11" s="507" t="n">
        <v>0.088622499</v>
      </c>
      <c r="BA11" s="507" t="n">
        <v>0.09955022</v>
      </c>
      <c r="BB11" s="508" t="n">
        <v>0.0975107</v>
      </c>
      <c r="BC11" s="508" t="n">
        <v>0.1009989</v>
      </c>
      <c r="BD11" s="508" t="n">
        <v>0.0979973</v>
      </c>
      <c r="BE11" s="508" t="n">
        <v>0.1014372</v>
      </c>
      <c r="BF11" s="508" t="n">
        <v>0.1012828</v>
      </c>
      <c r="BG11" s="508" t="n">
        <v>0.0976311</v>
      </c>
      <c r="BH11" s="508" t="n">
        <v>0.100769</v>
      </c>
      <c r="BI11" s="508" t="n">
        <v>0.0976659</v>
      </c>
      <c r="BJ11" s="508" t="n">
        <v>0.1011446</v>
      </c>
      <c r="BK11" s="508" t="n">
        <v>0.1012789</v>
      </c>
      <c r="BL11" s="508" t="n">
        <v>0.0949344</v>
      </c>
      <c r="BM11" s="508" t="n">
        <v>0.1016758</v>
      </c>
      <c r="BN11" s="508" t="n">
        <v>0.098427</v>
      </c>
      <c r="BO11" s="508" t="n">
        <v>0.1019613</v>
      </c>
      <c r="BP11" s="508" t="n">
        <v>0.0988072</v>
      </c>
      <c r="BQ11" s="508" t="n">
        <v>0.1022439</v>
      </c>
      <c r="BR11" s="508" t="n">
        <v>0.1022006</v>
      </c>
      <c r="BS11" s="508" t="n">
        <v>0.0988405</v>
      </c>
      <c r="BT11" s="508" t="n">
        <v>0.1020457</v>
      </c>
      <c r="BU11" s="508" t="n">
        <v>0.0988769</v>
      </c>
      <c r="BV11" s="508" t="n">
        <v>0.1023966</v>
      </c>
    </row>
    <row r="12" s="555" customFormat="true" ht="11.1" hidden="false" customHeight="true" outlineLevel="0" collapsed="false">
      <c r="A12" s="505" t="s">
        <v>1083</v>
      </c>
      <c r="B12" s="556" t="s">
        <v>1084</v>
      </c>
      <c r="C12" s="507" t="n">
        <v>0.00371110333022098</v>
      </c>
      <c r="D12" s="507" t="n">
        <v>0.00302415725490196</v>
      </c>
      <c r="E12" s="507" t="n">
        <v>0.00415244942110178</v>
      </c>
      <c r="F12" s="507" t="n">
        <v>0.0040989928540305</v>
      </c>
      <c r="G12" s="507" t="n">
        <v>0.00513441570183629</v>
      </c>
      <c r="H12" s="507" t="n">
        <v>0.00505143709928416</v>
      </c>
      <c r="I12" s="507" t="n">
        <v>0.00663033226579521</v>
      </c>
      <c r="J12" s="507" t="n">
        <v>0.00695519140989728</v>
      </c>
      <c r="K12" s="507" t="n">
        <v>0.00655762799875505</v>
      </c>
      <c r="L12" s="507" t="n">
        <v>0.00636541786492373</v>
      </c>
      <c r="M12" s="507" t="n">
        <v>0.00532085486150016</v>
      </c>
      <c r="N12" s="507" t="n">
        <v>0.00549735326797384</v>
      </c>
      <c r="O12" s="507" t="n">
        <v>0.00641424921490321</v>
      </c>
      <c r="P12" s="507" t="n">
        <v>0.00575518109825482</v>
      </c>
      <c r="Q12" s="507" t="n">
        <v>0.00636467329462436</v>
      </c>
      <c r="R12" s="507" t="n">
        <v>0.00679773353941325</v>
      </c>
      <c r="S12" s="507" t="n">
        <v>0.00692458957071505</v>
      </c>
      <c r="T12" s="507" t="n">
        <v>0.00774259225531622</v>
      </c>
      <c r="U12" s="507" t="n">
        <v>0.00859558970717311</v>
      </c>
      <c r="V12" s="507" t="n">
        <v>0.00869619966303314</v>
      </c>
      <c r="W12" s="507" t="n">
        <v>0.00804150589229171</v>
      </c>
      <c r="X12" s="507" t="n">
        <v>0.00784903467238554</v>
      </c>
      <c r="Y12" s="507" t="n">
        <v>0.00770613937275822</v>
      </c>
      <c r="Z12" s="507" t="n">
        <v>0.00563561564346464</v>
      </c>
      <c r="AA12" s="507" t="n">
        <v>0.0054193610965</v>
      </c>
      <c r="AB12" s="507" t="n">
        <v>0.00418137697535714</v>
      </c>
      <c r="AC12" s="507" t="n">
        <v>0.00320999991433333</v>
      </c>
      <c r="AD12" s="507" t="n">
        <v>0.00334307830259524</v>
      </c>
      <c r="AE12" s="507" t="n">
        <v>0.00369386772459524</v>
      </c>
      <c r="AF12" s="507" t="n">
        <v>0.00408041456371429</v>
      </c>
      <c r="AG12" s="507" t="n">
        <v>0.00551865494521429</v>
      </c>
      <c r="AH12" s="507" t="n">
        <v>0.00573461358595239</v>
      </c>
      <c r="AI12" s="507" t="n">
        <v>0.00620528013769049</v>
      </c>
      <c r="AJ12" s="507" t="n">
        <v>0.00731198394266669</v>
      </c>
      <c r="AK12" s="507" t="n">
        <v>0.00809975566671429</v>
      </c>
      <c r="AL12" s="507" t="n">
        <v>0.00779984344235712</v>
      </c>
      <c r="AM12" s="507" t="n">
        <v>0.00409605732959851</v>
      </c>
      <c r="AN12" s="507" t="n">
        <v>0.00426916987550576</v>
      </c>
      <c r="AO12" s="507" t="n">
        <v>0.00435373299408652</v>
      </c>
      <c r="AP12" s="507" t="n">
        <v>0.0039407747587924</v>
      </c>
      <c r="AQ12" s="507" t="n">
        <v>0.00368528405851229</v>
      </c>
      <c r="AR12" s="507" t="n">
        <v>0.00296869919389978</v>
      </c>
      <c r="AS12" s="507" t="n">
        <v>0.00359101369436663</v>
      </c>
      <c r="AT12" s="507" t="n">
        <v>0.00290800389044507</v>
      </c>
      <c r="AU12" s="507" t="n">
        <v>0.00297785602863368</v>
      </c>
      <c r="AV12" s="507" t="n">
        <v>0.00266537278867102</v>
      </c>
      <c r="AW12" s="507" t="n">
        <v>0.0020142868129474</v>
      </c>
      <c r="AX12" s="507" t="n">
        <v>0.00219382081854964</v>
      </c>
      <c r="AY12" s="507" t="n">
        <v>0.005572</v>
      </c>
      <c r="AZ12" s="507" t="n">
        <v>0.00621624</v>
      </c>
      <c r="BA12" s="507" t="n">
        <v>0.00749013</v>
      </c>
      <c r="BB12" s="508" t="n">
        <v>0.00743114</v>
      </c>
      <c r="BC12" s="508" t="n">
        <v>0.00787034</v>
      </c>
      <c r="BD12" s="508" t="n">
        <v>0.00768677</v>
      </c>
      <c r="BE12" s="508" t="n">
        <v>0.00841521</v>
      </c>
      <c r="BF12" s="508" t="n">
        <v>0.00858219</v>
      </c>
      <c r="BG12" s="508" t="n">
        <v>0.00851373</v>
      </c>
      <c r="BH12" s="508" t="n">
        <v>0.00894549</v>
      </c>
      <c r="BI12" s="508" t="n">
        <v>0.00882617</v>
      </c>
      <c r="BJ12" s="508" t="n">
        <v>0.00890395</v>
      </c>
      <c r="BK12" s="508" t="n">
        <v>0.00885097</v>
      </c>
      <c r="BL12" s="508" t="n">
        <v>0.00844956</v>
      </c>
      <c r="BM12" s="508" t="n">
        <v>0.00892095</v>
      </c>
      <c r="BN12" s="508" t="n">
        <v>0.00850949</v>
      </c>
      <c r="BO12" s="508" t="n">
        <v>0.00905079</v>
      </c>
      <c r="BP12" s="508" t="n">
        <v>0.00851964</v>
      </c>
      <c r="BQ12" s="508" t="n">
        <v>0.00901375</v>
      </c>
      <c r="BR12" s="508" t="n">
        <v>0.00903588</v>
      </c>
      <c r="BS12" s="508" t="n">
        <v>0.00893079</v>
      </c>
      <c r="BT12" s="508" t="n">
        <v>0.0092167</v>
      </c>
      <c r="BU12" s="508" t="n">
        <v>0.00921371</v>
      </c>
      <c r="BV12" s="508" t="n">
        <v>0.00908203</v>
      </c>
    </row>
    <row r="13" s="555" customFormat="true" ht="11.1" hidden="false" customHeight="true" outlineLevel="0" collapsed="false">
      <c r="A13" s="505" t="s">
        <v>1085</v>
      </c>
      <c r="B13" s="556" t="s">
        <v>1086</v>
      </c>
      <c r="C13" s="507" t="n">
        <v>0.0367277527686872</v>
      </c>
      <c r="D13" s="507" t="n">
        <v>0.03263395766204</v>
      </c>
      <c r="E13" s="507" t="n">
        <v>0.0368141827686872</v>
      </c>
      <c r="F13" s="507" t="n">
        <v>0.0323063210664715</v>
      </c>
      <c r="G13" s="507" t="n">
        <v>0.0337925227686872</v>
      </c>
      <c r="H13" s="507" t="n">
        <v>0.0333678210664715</v>
      </c>
      <c r="I13" s="507" t="n">
        <v>0.0343589727686872</v>
      </c>
      <c r="J13" s="507" t="n">
        <v>0.0343410927686872</v>
      </c>
      <c r="K13" s="507" t="n">
        <v>0.0331079810664715</v>
      </c>
      <c r="L13" s="507" t="n">
        <v>0.0349090327686872</v>
      </c>
      <c r="M13" s="507" t="n">
        <v>0.0347928110664715</v>
      </c>
      <c r="N13" s="507" t="n">
        <v>0.0356625027686872</v>
      </c>
      <c r="O13" s="507" t="n">
        <v>0.0361483912463073</v>
      </c>
      <c r="P13" s="507" t="n">
        <v>0.0353470563271907</v>
      </c>
      <c r="Q13" s="507" t="n">
        <v>0.0381302612463073</v>
      </c>
      <c r="R13" s="507" t="n">
        <v>0.036194763786749</v>
      </c>
      <c r="S13" s="507" t="n">
        <v>0.0358856412463073</v>
      </c>
      <c r="T13" s="507" t="n">
        <v>0.035374563786749</v>
      </c>
      <c r="U13" s="507" t="n">
        <v>0.0373726012463073</v>
      </c>
      <c r="V13" s="507" t="n">
        <v>0.0364649612463073</v>
      </c>
      <c r="W13" s="507" t="n">
        <v>0.034441183786749</v>
      </c>
      <c r="X13" s="507" t="n">
        <v>0.0364082912463073</v>
      </c>
      <c r="Y13" s="507" t="n">
        <v>0.036531813786749</v>
      </c>
      <c r="Z13" s="507" t="n">
        <v>0.0374645912463073</v>
      </c>
      <c r="AA13" s="507" t="n">
        <v>0.0380581086519574</v>
      </c>
      <c r="AB13" s="507" t="n">
        <v>0.0347405142662841</v>
      </c>
      <c r="AC13" s="507" t="n">
        <v>0.0409433986519574</v>
      </c>
      <c r="AD13" s="507" t="n">
        <v>0.037183023856733</v>
      </c>
      <c r="AE13" s="507" t="n">
        <v>0.0375929086519574</v>
      </c>
      <c r="AF13" s="507" t="n">
        <v>0.037752463856733</v>
      </c>
      <c r="AG13" s="507" t="n">
        <v>0.0391944386519574</v>
      </c>
      <c r="AH13" s="507" t="n">
        <v>0.0388413786519574</v>
      </c>
      <c r="AI13" s="507" t="n">
        <v>0.036650673856733</v>
      </c>
      <c r="AJ13" s="507" t="n">
        <v>0.0386051086519574</v>
      </c>
      <c r="AK13" s="507" t="n">
        <v>0.039269573856733</v>
      </c>
      <c r="AL13" s="507" t="n">
        <v>0.0398635586519574</v>
      </c>
      <c r="AM13" s="507" t="n">
        <v>0.0373977086519574</v>
      </c>
      <c r="AN13" s="507" t="n">
        <v>0.0333718542662841</v>
      </c>
      <c r="AO13" s="507" t="n">
        <v>0.0377234786519574</v>
      </c>
      <c r="AP13" s="507" t="n">
        <v>0.037533493856733</v>
      </c>
      <c r="AQ13" s="507" t="n">
        <v>0.0384280486519574</v>
      </c>
      <c r="AR13" s="507" t="n">
        <v>0.037383373856733</v>
      </c>
      <c r="AS13" s="507" t="n">
        <v>0.0381935686519574</v>
      </c>
      <c r="AT13" s="507" t="n">
        <v>0.0380072086519574</v>
      </c>
      <c r="AU13" s="507" t="n">
        <v>0.035682773856733</v>
      </c>
      <c r="AV13" s="507" t="n">
        <v>0.0374574486519574</v>
      </c>
      <c r="AW13" s="507" t="n">
        <v>0.037369703856733</v>
      </c>
      <c r="AX13" s="507" t="n">
        <v>0.0383728986519574</v>
      </c>
      <c r="AY13" s="507" t="n">
        <v>0.0383356</v>
      </c>
      <c r="AZ13" s="507" t="n">
        <v>0.0329559</v>
      </c>
      <c r="BA13" s="507" t="n">
        <v>0.0356339</v>
      </c>
      <c r="BB13" s="508" t="n">
        <v>0.0380018</v>
      </c>
      <c r="BC13" s="508" t="n">
        <v>0.0389315</v>
      </c>
      <c r="BD13" s="508" t="n">
        <v>0.0386756</v>
      </c>
      <c r="BE13" s="508" t="n">
        <v>0.0414627</v>
      </c>
      <c r="BF13" s="508" t="n">
        <v>0.0407503</v>
      </c>
      <c r="BG13" s="508" t="n">
        <v>0.0377983</v>
      </c>
      <c r="BH13" s="508" t="n">
        <v>0.0389784</v>
      </c>
      <c r="BI13" s="508" t="n">
        <v>0.0385263</v>
      </c>
      <c r="BJ13" s="508" t="n">
        <v>0.0387166</v>
      </c>
      <c r="BK13" s="508" t="n">
        <v>0.0388473</v>
      </c>
      <c r="BL13" s="508" t="n">
        <v>0.0355324</v>
      </c>
      <c r="BM13" s="508" t="n">
        <v>0.0370252</v>
      </c>
      <c r="BN13" s="508" t="n">
        <v>0.0394199</v>
      </c>
      <c r="BO13" s="508" t="n">
        <v>0.0402116</v>
      </c>
      <c r="BP13" s="508" t="n">
        <v>0.0399888</v>
      </c>
      <c r="BQ13" s="508" t="n">
        <v>0.0428632</v>
      </c>
      <c r="BR13" s="508" t="n">
        <v>0.0420299</v>
      </c>
      <c r="BS13" s="508" t="n">
        <v>0.0388645</v>
      </c>
      <c r="BT13" s="508" t="n">
        <v>0.0398242</v>
      </c>
      <c r="BU13" s="508" t="n">
        <v>0.039371</v>
      </c>
      <c r="BV13" s="508" t="n">
        <v>0.0394901</v>
      </c>
    </row>
    <row r="14" s="555" customFormat="true" ht="11.1" hidden="false" customHeight="true" outlineLevel="0" collapsed="false">
      <c r="A14" s="529" t="s">
        <v>1087</v>
      </c>
      <c r="B14" s="556" t="s">
        <v>1088</v>
      </c>
      <c r="C14" s="507" t="n">
        <v>0.583995669898</v>
      </c>
      <c r="D14" s="507" t="n">
        <v>0.47885571055976</v>
      </c>
      <c r="E14" s="507" t="n">
        <v>0.563387961920681</v>
      </c>
      <c r="F14" s="507" t="n">
        <v>0.554309092639996</v>
      </c>
      <c r="G14" s="507" t="n">
        <v>0.579682278036145</v>
      </c>
      <c r="H14" s="507" t="n">
        <v>0.54191788709096</v>
      </c>
      <c r="I14" s="507" t="n">
        <v>0.547044023693334</v>
      </c>
      <c r="J14" s="507" t="n">
        <v>0.526028425809816</v>
      </c>
      <c r="K14" s="507" t="n">
        <v>0.46761218832744</v>
      </c>
      <c r="L14" s="507" t="n">
        <v>0.484274255198123</v>
      </c>
      <c r="M14" s="507" t="n">
        <v>0.486166051017356</v>
      </c>
      <c r="N14" s="507" t="n">
        <v>0.530276602952043</v>
      </c>
      <c r="O14" s="507" t="n">
        <v>0.577671905906802</v>
      </c>
      <c r="P14" s="507" t="n">
        <v>0.521471979563481</v>
      </c>
      <c r="Q14" s="507" t="n">
        <v>0.579968752919143</v>
      </c>
      <c r="R14" s="507" t="n">
        <v>0.582501679843486</v>
      </c>
      <c r="S14" s="507" t="n">
        <v>0.640526308696264</v>
      </c>
      <c r="T14" s="507" t="n">
        <v>0.649438771367779</v>
      </c>
      <c r="U14" s="507" t="n">
        <v>0.617184247468682</v>
      </c>
      <c r="V14" s="507" t="n">
        <v>0.567859179497932</v>
      </c>
      <c r="W14" s="507" t="n">
        <v>0.502163173365414</v>
      </c>
      <c r="X14" s="507" t="n">
        <v>0.522006754095754</v>
      </c>
      <c r="Y14" s="507" t="n">
        <v>0.521732451688411</v>
      </c>
      <c r="Z14" s="507" t="n">
        <v>0.585064516589274</v>
      </c>
      <c r="AA14" s="507" t="n">
        <v>0.595703006965657</v>
      </c>
      <c r="AB14" s="507" t="n">
        <v>0.515486513305435</v>
      </c>
      <c r="AC14" s="507" t="n">
        <v>0.591539033460681</v>
      </c>
      <c r="AD14" s="507" t="n">
        <v>0.617591107578656</v>
      </c>
      <c r="AE14" s="507" t="n">
        <v>0.655080751665432</v>
      </c>
      <c r="AF14" s="507" t="n">
        <v>0.647202057925495</v>
      </c>
      <c r="AG14" s="507" t="n">
        <v>0.603558283414502</v>
      </c>
      <c r="AH14" s="507" t="n">
        <v>0.57537873749871</v>
      </c>
      <c r="AI14" s="507" t="n">
        <v>0.530430963108571</v>
      </c>
      <c r="AJ14" s="507" t="n">
        <v>0.585888111747684</v>
      </c>
      <c r="AK14" s="507" t="n">
        <v>0.600344570190585</v>
      </c>
      <c r="AL14" s="507" t="n">
        <v>0.649213296664425</v>
      </c>
      <c r="AM14" s="507" t="n">
        <v>0.623478461219336</v>
      </c>
      <c r="AN14" s="507" t="n">
        <v>0.561830694960173</v>
      </c>
      <c r="AO14" s="507" t="n">
        <v>0.628903486934504</v>
      </c>
      <c r="AP14" s="507" t="n">
        <v>0.606385874929393</v>
      </c>
      <c r="AQ14" s="507" t="n">
        <v>0.66755377695193</v>
      </c>
      <c r="AR14" s="507" t="n">
        <v>0.70129898055454</v>
      </c>
      <c r="AS14" s="507" t="n">
        <v>0.646628042516934</v>
      </c>
      <c r="AT14" s="507" t="n">
        <v>0.605542587335253</v>
      </c>
      <c r="AU14" s="507" t="n">
        <v>0.567763999271754</v>
      </c>
      <c r="AV14" s="507" t="n">
        <v>0.584865563432678</v>
      </c>
      <c r="AW14" s="507" t="n">
        <v>0.627094403544248</v>
      </c>
      <c r="AX14" s="507" t="n">
        <v>0.661776167285897</v>
      </c>
      <c r="AY14" s="507" t="n">
        <v>0.6984505</v>
      </c>
      <c r="AZ14" s="507" t="n">
        <v>0.6125142</v>
      </c>
      <c r="BA14" s="507" t="n">
        <v>0.6914937</v>
      </c>
      <c r="BB14" s="508" t="n">
        <v>0.69723</v>
      </c>
      <c r="BC14" s="508" t="n">
        <v>0.7221905</v>
      </c>
      <c r="BD14" s="508" t="n">
        <v>0.732179</v>
      </c>
      <c r="BE14" s="508" t="n">
        <v>0.7216737</v>
      </c>
      <c r="BF14" s="508" t="n">
        <v>0.646602</v>
      </c>
      <c r="BG14" s="508" t="n">
        <v>0.5911113</v>
      </c>
      <c r="BH14" s="508" t="n">
        <v>0.6087997</v>
      </c>
      <c r="BI14" s="508" t="n">
        <v>0.6184548</v>
      </c>
      <c r="BJ14" s="508" t="n">
        <v>0.6569225</v>
      </c>
      <c r="BK14" s="508" t="n">
        <v>0.6853007</v>
      </c>
      <c r="BL14" s="508" t="n">
        <v>0.6278816</v>
      </c>
      <c r="BM14" s="508" t="n">
        <v>0.6935793</v>
      </c>
      <c r="BN14" s="508" t="n">
        <v>0.709325</v>
      </c>
      <c r="BO14" s="508" t="n">
        <v>0.7433717</v>
      </c>
      <c r="BP14" s="508" t="n">
        <v>0.7403575</v>
      </c>
      <c r="BQ14" s="508" t="n">
        <v>0.7187202</v>
      </c>
      <c r="BR14" s="508" t="n">
        <v>0.6740801</v>
      </c>
      <c r="BS14" s="508" t="n">
        <v>0.6190815</v>
      </c>
      <c r="BT14" s="508" t="n">
        <v>0.6453112</v>
      </c>
      <c r="BU14" s="508" t="n">
        <v>0.6499319</v>
      </c>
      <c r="BV14" s="508" t="n">
        <v>0.7042102</v>
      </c>
    </row>
    <row r="15" s="555" customFormat="true" ht="11.1" hidden="false" customHeight="true" outlineLevel="0" collapsed="false">
      <c r="A15" s="529"/>
      <c r="B15" s="557"/>
      <c r="C15" s="558"/>
      <c r="D15" s="558"/>
      <c r="E15" s="558"/>
      <c r="F15" s="558"/>
      <c r="G15" s="558"/>
      <c r="H15" s="558"/>
      <c r="I15" s="558"/>
      <c r="J15" s="558"/>
      <c r="K15" s="558"/>
      <c r="L15" s="558"/>
      <c r="M15" s="558"/>
      <c r="N15" s="558"/>
      <c r="O15" s="558"/>
      <c r="P15" s="558"/>
      <c r="Q15" s="558"/>
      <c r="R15" s="558"/>
      <c r="S15" s="558"/>
      <c r="T15" s="558"/>
      <c r="U15" s="558"/>
      <c r="V15" s="558"/>
      <c r="W15" s="558"/>
      <c r="X15" s="558"/>
      <c r="Y15" s="558"/>
      <c r="Z15" s="558"/>
      <c r="AA15" s="558"/>
      <c r="AB15" s="558"/>
      <c r="AC15" s="558"/>
      <c r="AD15" s="558"/>
      <c r="AE15" s="558"/>
      <c r="AF15" s="558"/>
      <c r="AG15" s="558"/>
      <c r="AH15" s="558"/>
      <c r="AI15" s="558"/>
      <c r="AJ15" s="558"/>
      <c r="AK15" s="558"/>
      <c r="AL15" s="558"/>
      <c r="AM15" s="558"/>
      <c r="AN15" s="558"/>
      <c r="AO15" s="558"/>
      <c r="AP15" s="558"/>
      <c r="AQ15" s="558"/>
      <c r="AR15" s="558"/>
      <c r="AS15" s="558"/>
      <c r="AT15" s="558"/>
      <c r="AU15" s="558"/>
      <c r="AV15" s="558"/>
      <c r="AW15" s="558"/>
      <c r="AX15" s="558"/>
      <c r="AY15" s="558"/>
      <c r="AZ15" s="558"/>
      <c r="BA15" s="558"/>
      <c r="BB15" s="559"/>
      <c r="BC15" s="559"/>
      <c r="BD15" s="559"/>
      <c r="BE15" s="559"/>
      <c r="BF15" s="559"/>
      <c r="BG15" s="559"/>
      <c r="BH15" s="559"/>
      <c r="BI15" s="559"/>
      <c r="BJ15" s="559"/>
      <c r="BK15" s="559"/>
      <c r="BL15" s="559"/>
      <c r="BM15" s="559"/>
      <c r="BN15" s="559"/>
      <c r="BO15" s="559"/>
      <c r="BP15" s="559"/>
      <c r="BQ15" s="559"/>
      <c r="BR15" s="559"/>
      <c r="BS15" s="559"/>
      <c r="BT15" s="559"/>
      <c r="BU15" s="559"/>
      <c r="BV15" s="559"/>
    </row>
    <row r="16" s="555" customFormat="true" ht="11.1" hidden="false" customHeight="true" outlineLevel="0" collapsed="false">
      <c r="A16" s="529"/>
      <c r="B16" s="552" t="s">
        <v>1089</v>
      </c>
      <c r="C16" s="558"/>
      <c r="D16" s="558"/>
      <c r="E16" s="558"/>
      <c r="F16" s="558"/>
      <c r="G16" s="558"/>
      <c r="H16" s="558"/>
      <c r="I16" s="558"/>
      <c r="J16" s="558"/>
      <c r="K16" s="558"/>
      <c r="L16" s="558"/>
      <c r="M16" s="558"/>
      <c r="N16" s="558"/>
      <c r="O16" s="558"/>
      <c r="P16" s="558"/>
      <c r="Q16" s="558"/>
      <c r="R16" s="558"/>
      <c r="S16" s="558"/>
      <c r="T16" s="558"/>
      <c r="U16" s="558"/>
      <c r="V16" s="558"/>
      <c r="W16" s="558"/>
      <c r="X16" s="558"/>
      <c r="Y16" s="558"/>
      <c r="Z16" s="558"/>
      <c r="AA16" s="558"/>
      <c r="AB16" s="558"/>
      <c r="AC16" s="558"/>
      <c r="AD16" s="558"/>
      <c r="AE16" s="558"/>
      <c r="AF16" s="558"/>
      <c r="AG16" s="558"/>
      <c r="AH16" s="558"/>
      <c r="AI16" s="558"/>
      <c r="AJ16" s="558"/>
      <c r="AK16" s="558"/>
      <c r="AL16" s="558"/>
      <c r="AM16" s="558"/>
      <c r="AN16" s="558"/>
      <c r="AO16" s="558"/>
      <c r="AP16" s="558"/>
      <c r="AQ16" s="558"/>
      <c r="AR16" s="558"/>
      <c r="AS16" s="558"/>
      <c r="AT16" s="558"/>
      <c r="AU16" s="558"/>
      <c r="AV16" s="558"/>
      <c r="AW16" s="558"/>
      <c r="AX16" s="558"/>
      <c r="AY16" s="558"/>
      <c r="AZ16" s="558"/>
      <c r="BA16" s="558"/>
      <c r="BB16" s="559"/>
      <c r="BC16" s="559"/>
      <c r="BD16" s="559"/>
      <c r="BE16" s="559"/>
      <c r="BF16" s="559"/>
      <c r="BG16" s="559"/>
      <c r="BH16" s="559"/>
      <c r="BI16" s="559"/>
      <c r="BJ16" s="559"/>
      <c r="BK16" s="559"/>
      <c r="BL16" s="559"/>
      <c r="BM16" s="559"/>
      <c r="BN16" s="559"/>
      <c r="BO16" s="559"/>
      <c r="BP16" s="559"/>
      <c r="BQ16" s="559"/>
      <c r="BR16" s="559"/>
      <c r="BS16" s="559"/>
      <c r="BT16" s="559"/>
      <c r="BU16" s="559"/>
      <c r="BV16" s="559"/>
    </row>
    <row r="17" customFormat="false" ht="11.1" hidden="false" customHeight="true" outlineLevel="0" collapsed="false">
      <c r="A17" s="560"/>
      <c r="B17" s="552" t="s">
        <v>1090</v>
      </c>
      <c r="C17" s="561"/>
      <c r="D17" s="561"/>
      <c r="E17" s="561"/>
      <c r="F17" s="561"/>
      <c r="G17" s="561"/>
      <c r="H17" s="561"/>
      <c r="I17" s="561"/>
      <c r="J17" s="561"/>
      <c r="K17" s="561"/>
      <c r="L17" s="561"/>
      <c r="M17" s="561"/>
      <c r="N17" s="561"/>
      <c r="O17" s="561"/>
      <c r="P17" s="561"/>
      <c r="Q17" s="561"/>
      <c r="R17" s="561"/>
      <c r="S17" s="561"/>
      <c r="T17" s="561"/>
      <c r="U17" s="561"/>
      <c r="V17" s="561"/>
      <c r="W17" s="561"/>
      <c r="X17" s="561"/>
      <c r="Y17" s="561"/>
      <c r="Z17" s="561"/>
      <c r="AA17" s="561"/>
      <c r="AB17" s="561"/>
      <c r="AC17" s="561"/>
      <c r="AD17" s="561"/>
      <c r="AE17" s="561"/>
      <c r="AF17" s="561"/>
      <c r="AG17" s="561"/>
      <c r="AH17" s="561"/>
      <c r="AI17" s="561"/>
      <c r="AJ17" s="561"/>
      <c r="AK17" s="561"/>
      <c r="AL17" s="561"/>
      <c r="AM17" s="561"/>
      <c r="AN17" s="561"/>
      <c r="AO17" s="561"/>
      <c r="AP17" s="561"/>
      <c r="AQ17" s="561"/>
      <c r="AR17" s="561"/>
      <c r="AS17" s="561"/>
      <c r="AT17" s="561"/>
      <c r="AU17" s="561"/>
      <c r="AV17" s="561"/>
      <c r="AW17" s="561"/>
      <c r="AX17" s="561"/>
      <c r="AY17" s="562"/>
      <c r="AZ17" s="562"/>
      <c r="BA17" s="562"/>
      <c r="BB17" s="563"/>
      <c r="BC17" s="563"/>
      <c r="BD17" s="563"/>
      <c r="BE17" s="563"/>
      <c r="BF17" s="563"/>
      <c r="BG17" s="563"/>
      <c r="BH17" s="563"/>
      <c r="BI17" s="563"/>
      <c r="BJ17" s="563"/>
      <c r="BK17" s="563"/>
      <c r="BL17" s="563"/>
      <c r="BM17" s="563"/>
      <c r="BN17" s="563"/>
      <c r="BO17" s="563"/>
      <c r="BP17" s="563"/>
      <c r="BQ17" s="563"/>
      <c r="BR17" s="563"/>
      <c r="BS17" s="563"/>
      <c r="BT17" s="563"/>
      <c r="BU17" s="563"/>
      <c r="BV17" s="563"/>
    </row>
    <row r="18" customFormat="false" ht="11.1" hidden="false" customHeight="true" outlineLevel="0" collapsed="false">
      <c r="A18" s="564" t="s">
        <v>1091</v>
      </c>
      <c r="B18" s="556" t="s">
        <v>1092</v>
      </c>
      <c r="C18" s="507" t="n">
        <v>0.25553523312968</v>
      </c>
      <c r="D18" s="507" t="n">
        <v>0.18206317681104</v>
      </c>
      <c r="E18" s="507" t="n">
        <v>0.23691302910856</v>
      </c>
      <c r="F18" s="507" t="n">
        <v>0.2341953443354</v>
      </c>
      <c r="G18" s="507" t="n">
        <v>0.2556730682772</v>
      </c>
      <c r="H18" s="507" t="n">
        <v>0.22427065773896</v>
      </c>
      <c r="I18" s="507" t="n">
        <v>0.22127410272576</v>
      </c>
      <c r="J18" s="507" t="n">
        <v>0.19634251115528</v>
      </c>
      <c r="K18" s="507" t="n">
        <v>0.14495793766328</v>
      </c>
      <c r="L18" s="507" t="n">
        <v>0.14525620930576</v>
      </c>
      <c r="M18" s="507" t="n">
        <v>0.15373826946688</v>
      </c>
      <c r="N18" s="507" t="n">
        <v>0.17968980819552</v>
      </c>
      <c r="O18" s="507" t="n">
        <v>0.20310095225524</v>
      </c>
      <c r="P18" s="507" t="n">
        <v>0.18354796917522</v>
      </c>
      <c r="Q18" s="507" t="n">
        <v>0.21171004391342</v>
      </c>
      <c r="R18" s="507" t="n">
        <v>0.21728419393278</v>
      </c>
      <c r="S18" s="507" t="n">
        <v>0.26650918046662</v>
      </c>
      <c r="T18" s="507" t="n">
        <v>0.286193190608</v>
      </c>
      <c r="U18" s="507" t="n">
        <v>0.25057286735338</v>
      </c>
      <c r="V18" s="507" t="n">
        <v>0.20802947814714</v>
      </c>
      <c r="W18" s="507" t="n">
        <v>0.15845767091908</v>
      </c>
      <c r="X18" s="507" t="n">
        <v>0.15147324834668</v>
      </c>
      <c r="Y18" s="507" t="n">
        <v>0.15318932382624</v>
      </c>
      <c r="Z18" s="507" t="n">
        <v>0.20393528324182</v>
      </c>
      <c r="AA18" s="507" t="n">
        <v>0.22976072487966</v>
      </c>
      <c r="AB18" s="507" t="n">
        <v>0.17404229999494</v>
      </c>
      <c r="AC18" s="507" t="n">
        <v>0.2130824683364</v>
      </c>
      <c r="AD18" s="507" t="n">
        <v>0.2519674313494</v>
      </c>
      <c r="AE18" s="507" t="n">
        <v>0.28935372147682</v>
      </c>
      <c r="AF18" s="507" t="n">
        <v>0.2863125122013</v>
      </c>
      <c r="AG18" s="507" t="n">
        <v>0.22903601195696</v>
      </c>
      <c r="AH18" s="507" t="n">
        <v>0.19159691049902</v>
      </c>
      <c r="AI18" s="507" t="n">
        <v>0.17010607692858</v>
      </c>
      <c r="AJ18" s="507" t="n">
        <v>0.19266629446584</v>
      </c>
      <c r="AK18" s="507" t="n">
        <v>0.20560245144712</v>
      </c>
      <c r="AL18" s="507" t="n">
        <v>0.24189212854222</v>
      </c>
      <c r="AM18" s="507" t="n">
        <v>0.21655589799714</v>
      </c>
      <c r="AN18" s="507" t="n">
        <v>0.20040964679346</v>
      </c>
      <c r="AO18" s="507" t="n">
        <v>0.20137129550018</v>
      </c>
      <c r="AP18" s="507" t="n">
        <v>0.18180090946784</v>
      </c>
      <c r="AQ18" s="507" t="n">
        <v>0.2437732745838</v>
      </c>
      <c r="AR18" s="507" t="n">
        <v>0.2890660439979</v>
      </c>
      <c r="AS18" s="507" t="n">
        <v>0.23673383998706</v>
      </c>
      <c r="AT18" s="507" t="n">
        <v>0.19364949781216</v>
      </c>
      <c r="AU18" s="507" t="n">
        <v>0.16593685780594</v>
      </c>
      <c r="AV18" s="507" t="n">
        <v>0.17019442237434</v>
      </c>
      <c r="AW18" s="507" t="n">
        <v>0.19020000844442</v>
      </c>
      <c r="AX18" s="507" t="n">
        <v>0.22630803779038</v>
      </c>
      <c r="AY18" s="507" t="n">
        <v>0.252567874</v>
      </c>
      <c r="AZ18" s="507" t="n">
        <v>0.209463951981395</v>
      </c>
      <c r="BA18" s="507" t="n">
        <v>0.244632609403666</v>
      </c>
      <c r="BB18" s="508" t="n">
        <v>0.2457224</v>
      </c>
      <c r="BC18" s="508" t="n">
        <v>0.268934</v>
      </c>
      <c r="BD18" s="508" t="n">
        <v>0.2871841</v>
      </c>
      <c r="BE18" s="508" t="n">
        <v>0.2695088</v>
      </c>
      <c r="BF18" s="508" t="n">
        <v>0.2020629</v>
      </c>
      <c r="BG18" s="508" t="n">
        <v>0.1652395</v>
      </c>
      <c r="BH18" s="508" t="n">
        <v>0.1645497</v>
      </c>
      <c r="BI18" s="508" t="n">
        <v>0.1810212</v>
      </c>
      <c r="BJ18" s="508" t="n">
        <v>0.2099586</v>
      </c>
      <c r="BK18" s="508" t="n">
        <v>0.2243043</v>
      </c>
      <c r="BL18" s="508" t="n">
        <v>0.193277</v>
      </c>
      <c r="BM18" s="508" t="n">
        <v>0.220693</v>
      </c>
      <c r="BN18" s="508" t="n">
        <v>0.2322921</v>
      </c>
      <c r="BO18" s="508" t="n">
        <v>0.2621743</v>
      </c>
      <c r="BP18" s="508" t="n">
        <v>0.2669299</v>
      </c>
      <c r="BQ18" s="508" t="n">
        <v>0.2381608</v>
      </c>
      <c r="BR18" s="508" t="n">
        <v>0.2018927</v>
      </c>
      <c r="BS18" s="508" t="n">
        <v>0.1655775</v>
      </c>
      <c r="BT18" s="508" t="n">
        <v>0.1713039</v>
      </c>
      <c r="BU18" s="508" t="n">
        <v>0.1828156</v>
      </c>
      <c r="BV18" s="508" t="n">
        <v>0.2251873</v>
      </c>
    </row>
    <row r="19" customFormat="false" ht="11.1" hidden="false" customHeight="true" outlineLevel="0" collapsed="false">
      <c r="A19" s="560" t="s">
        <v>1093</v>
      </c>
      <c r="B19" s="556" t="s">
        <v>1094</v>
      </c>
      <c r="C19" s="507" t="n">
        <v>0.02722997</v>
      </c>
      <c r="D19" s="507" t="n">
        <v>0.02359134</v>
      </c>
      <c r="E19" s="507" t="n">
        <v>0.02530717</v>
      </c>
      <c r="F19" s="507" t="n">
        <v>0.02433712</v>
      </c>
      <c r="G19" s="507" t="n">
        <v>0.02426849</v>
      </c>
      <c r="H19" s="507" t="n">
        <v>0.02602276</v>
      </c>
      <c r="I19" s="507" t="n">
        <v>0.02627926</v>
      </c>
      <c r="J19" s="507" t="n">
        <v>0.02636744</v>
      </c>
      <c r="K19" s="507" t="n">
        <v>0.02559293</v>
      </c>
      <c r="L19" s="507" t="n">
        <v>0.02657695</v>
      </c>
      <c r="M19" s="507" t="n">
        <v>0.025451</v>
      </c>
      <c r="N19" s="507" t="n">
        <v>0.02660559</v>
      </c>
      <c r="O19" s="507" t="n">
        <v>0.02540613</v>
      </c>
      <c r="P19" s="507" t="n">
        <v>0.02283878</v>
      </c>
      <c r="Q19" s="507" t="n">
        <v>0.02628806</v>
      </c>
      <c r="R19" s="507" t="n">
        <v>0.02560123</v>
      </c>
      <c r="S19" s="507" t="n">
        <v>0.0264586</v>
      </c>
      <c r="T19" s="507" t="n">
        <v>0.02648774</v>
      </c>
      <c r="U19" s="507" t="n">
        <v>0.02687556</v>
      </c>
      <c r="V19" s="507" t="n">
        <v>0.02674862</v>
      </c>
      <c r="W19" s="507" t="n">
        <v>0.02592837</v>
      </c>
      <c r="X19" s="507" t="n">
        <v>0.02683563</v>
      </c>
      <c r="Y19" s="507" t="n">
        <v>0.02592006</v>
      </c>
      <c r="Z19" s="507" t="n">
        <v>0.02650269</v>
      </c>
      <c r="AA19" s="507" t="n">
        <v>0.02708689</v>
      </c>
      <c r="AB19" s="507" t="n">
        <v>0.02454319</v>
      </c>
      <c r="AC19" s="507" t="n">
        <v>0.02732912</v>
      </c>
      <c r="AD19" s="507" t="n">
        <v>0.02568493</v>
      </c>
      <c r="AE19" s="507" t="n">
        <v>0.02595989</v>
      </c>
      <c r="AF19" s="507" t="n">
        <v>0.0254053</v>
      </c>
      <c r="AG19" s="507" t="n">
        <v>0.02638471</v>
      </c>
      <c r="AH19" s="507" t="n">
        <v>0.02629684</v>
      </c>
      <c r="AI19" s="507" t="n">
        <v>0.0255731</v>
      </c>
      <c r="AJ19" s="507" t="n">
        <v>0.02566339</v>
      </c>
      <c r="AK19" s="507" t="n">
        <v>0.02676017</v>
      </c>
      <c r="AL19" s="507" t="n">
        <v>0.02874913</v>
      </c>
      <c r="AM19" s="507" t="n">
        <v>0.02884738</v>
      </c>
      <c r="AN19" s="507" t="n">
        <v>0.02557939</v>
      </c>
      <c r="AO19" s="507" t="n">
        <v>0.02799685</v>
      </c>
      <c r="AP19" s="507" t="n">
        <v>0.026519</v>
      </c>
      <c r="AQ19" s="507" t="n">
        <v>0.02803749</v>
      </c>
      <c r="AR19" s="507" t="n">
        <v>0.02718674</v>
      </c>
      <c r="AS19" s="507" t="n">
        <v>0.02739744</v>
      </c>
      <c r="AT19" s="507" t="n">
        <v>0.0277213</v>
      </c>
      <c r="AU19" s="507" t="n">
        <v>0.02655336</v>
      </c>
      <c r="AV19" s="507" t="n">
        <v>0.02572611</v>
      </c>
      <c r="AW19" s="507" t="n">
        <v>0.0280139</v>
      </c>
      <c r="AX19" s="507" t="n">
        <v>0.02968119</v>
      </c>
      <c r="AY19" s="507" t="n">
        <v>0.0295977</v>
      </c>
      <c r="AZ19" s="507" t="n">
        <v>0.0262407</v>
      </c>
      <c r="BA19" s="507" t="n">
        <v>0.0287774</v>
      </c>
      <c r="BB19" s="508" t="n">
        <v>0.0268186</v>
      </c>
      <c r="BC19" s="508" t="n">
        <v>0.0274194</v>
      </c>
      <c r="BD19" s="508" t="n">
        <v>0.0277764</v>
      </c>
      <c r="BE19" s="508" t="n">
        <v>0.0289378</v>
      </c>
      <c r="BF19" s="508" t="n">
        <v>0.0286926</v>
      </c>
      <c r="BG19" s="508" t="n">
        <v>0.0277943</v>
      </c>
      <c r="BH19" s="508" t="n">
        <v>0.0285449</v>
      </c>
      <c r="BI19" s="508" t="n">
        <v>0.0276014</v>
      </c>
      <c r="BJ19" s="508" t="n">
        <v>0.0287917</v>
      </c>
      <c r="BK19" s="508" t="n">
        <v>0.029193</v>
      </c>
      <c r="BL19" s="508" t="n">
        <v>0.0267605</v>
      </c>
      <c r="BM19" s="508" t="n">
        <v>0.028596</v>
      </c>
      <c r="BN19" s="508" t="n">
        <v>0.0267701</v>
      </c>
      <c r="BO19" s="508" t="n">
        <v>0.0274367</v>
      </c>
      <c r="BP19" s="508" t="n">
        <v>0.0278307</v>
      </c>
      <c r="BQ19" s="508" t="n">
        <v>0.028875</v>
      </c>
      <c r="BR19" s="508" t="n">
        <v>0.028639</v>
      </c>
      <c r="BS19" s="508" t="n">
        <v>0.0277468</v>
      </c>
      <c r="BT19" s="508" t="n">
        <v>0.0284984</v>
      </c>
      <c r="BU19" s="508" t="n">
        <v>0.0275575</v>
      </c>
      <c r="BV19" s="508" t="n">
        <v>0.0288903</v>
      </c>
    </row>
    <row r="20" customFormat="false" ht="11.1" hidden="false" customHeight="true" outlineLevel="0" collapsed="false">
      <c r="A20" s="560" t="s">
        <v>1095</v>
      </c>
      <c r="B20" s="556" t="s">
        <v>1096</v>
      </c>
      <c r="C20" s="507" t="n">
        <v>0.0001269268686</v>
      </c>
      <c r="D20" s="507" t="n">
        <v>0.0001902121438</v>
      </c>
      <c r="E20" s="507" t="n">
        <v>0.0004792548978</v>
      </c>
      <c r="F20" s="507" t="n">
        <v>0.00053832553656</v>
      </c>
      <c r="G20" s="507" t="n">
        <v>0.00083215135584</v>
      </c>
      <c r="H20" s="507" t="n">
        <v>0.00083478563952</v>
      </c>
      <c r="I20" s="507" t="n">
        <v>0.00084797732012</v>
      </c>
      <c r="J20" s="507" t="n">
        <v>0.00074291524328</v>
      </c>
      <c r="K20" s="507" t="n">
        <v>0.000674209879</v>
      </c>
      <c r="L20" s="507" t="n">
        <v>0.00048661580912</v>
      </c>
      <c r="M20" s="507" t="n">
        <v>0.00024019810164</v>
      </c>
      <c r="N20" s="507" t="n">
        <v>5.338921672E-005</v>
      </c>
      <c r="O20" s="507" t="n">
        <v>0.00016049968558</v>
      </c>
      <c r="P20" s="507" t="n">
        <v>0.00035315041112</v>
      </c>
      <c r="Q20" s="507" t="n">
        <v>0.0007350369585</v>
      </c>
      <c r="R20" s="507" t="n">
        <v>0.00092757741778</v>
      </c>
      <c r="S20" s="507" t="n">
        <v>0.00097293439438</v>
      </c>
      <c r="T20" s="507" t="n">
        <v>0.00126280606348</v>
      </c>
      <c r="U20" s="507" t="n">
        <v>0.00109249021726</v>
      </c>
      <c r="V20" s="507" t="n">
        <v>0.00103735245588</v>
      </c>
      <c r="W20" s="507" t="n">
        <v>0.0009123646155</v>
      </c>
      <c r="X20" s="507" t="n">
        <v>0.0005935847593</v>
      </c>
      <c r="Y20" s="507" t="n">
        <v>0.00028423941832</v>
      </c>
      <c r="Z20" s="507" t="n">
        <v>0.00018413125276</v>
      </c>
      <c r="AA20" s="507" t="n">
        <v>7.084897898E-005</v>
      </c>
      <c r="AB20" s="507" t="n">
        <v>0.00029997812858</v>
      </c>
      <c r="AC20" s="507" t="n">
        <v>0.0007696284401</v>
      </c>
      <c r="AD20" s="507" t="n">
        <v>0.00097959875312</v>
      </c>
      <c r="AE20" s="507" t="n">
        <v>0.00108807207782</v>
      </c>
      <c r="AF20" s="507" t="n">
        <v>0.00101897730792</v>
      </c>
      <c r="AG20" s="507" t="n">
        <v>0.00119413146814</v>
      </c>
      <c r="AH20" s="507" t="n">
        <v>0.00114587199584</v>
      </c>
      <c r="AI20" s="507" t="n">
        <v>0.00093602820818</v>
      </c>
      <c r="AJ20" s="507" t="n">
        <v>0.00067103641098</v>
      </c>
      <c r="AK20" s="507" t="n">
        <v>0.00039810731532</v>
      </c>
      <c r="AL20" s="507" t="n">
        <v>0.00020898323784</v>
      </c>
      <c r="AM20" s="507" t="n">
        <v>9.582049308E-005</v>
      </c>
      <c r="AN20" s="507" t="n">
        <v>0.00033615551294</v>
      </c>
      <c r="AO20" s="507" t="n">
        <v>0.00079403532</v>
      </c>
      <c r="AP20" s="507" t="n">
        <v>0.00122140832554</v>
      </c>
      <c r="AQ20" s="507" t="n">
        <v>0.00171660010652</v>
      </c>
      <c r="AR20" s="507" t="n">
        <v>0.00192172974058</v>
      </c>
      <c r="AS20" s="507" t="n">
        <v>0.00178285653026</v>
      </c>
      <c r="AT20" s="507" t="n">
        <v>0.0016967346396</v>
      </c>
      <c r="AU20" s="507" t="n">
        <v>0.00143852229586</v>
      </c>
      <c r="AV20" s="507" t="n">
        <v>0.00073722237862</v>
      </c>
      <c r="AW20" s="507" t="n">
        <v>0.00065402200188</v>
      </c>
      <c r="AX20" s="507" t="n">
        <v>0.00036965221514</v>
      </c>
      <c r="AY20" s="507" t="n">
        <v>0.000433576</v>
      </c>
      <c r="AZ20" s="507" t="n">
        <v>0.000511083</v>
      </c>
      <c r="BA20" s="507" t="n">
        <v>0.00106919</v>
      </c>
      <c r="BB20" s="508" t="n">
        <v>0.0012932</v>
      </c>
      <c r="BC20" s="508" t="n">
        <v>0.00177045</v>
      </c>
      <c r="BD20" s="508" t="n">
        <v>0.00203732</v>
      </c>
      <c r="BE20" s="508" t="n">
        <v>0.00189682</v>
      </c>
      <c r="BF20" s="508" t="n">
        <v>0.001845</v>
      </c>
      <c r="BG20" s="508" t="n">
        <v>0.00150342</v>
      </c>
      <c r="BH20" s="508" t="n">
        <v>0.00096433</v>
      </c>
      <c r="BI20" s="508" t="n">
        <v>0.000570781</v>
      </c>
      <c r="BJ20" s="508" t="n">
        <v>0.000300285</v>
      </c>
      <c r="BK20" s="508" t="n">
        <v>0.000428521</v>
      </c>
      <c r="BL20" s="508" t="n">
        <v>0.000618036</v>
      </c>
      <c r="BM20" s="508" t="n">
        <v>0.00130902</v>
      </c>
      <c r="BN20" s="508" t="n">
        <v>0.0015797</v>
      </c>
      <c r="BO20" s="508" t="n">
        <v>0.00206003</v>
      </c>
      <c r="BP20" s="508" t="n">
        <v>0.0029136</v>
      </c>
      <c r="BQ20" s="508" t="n">
        <v>0.00266951</v>
      </c>
      <c r="BR20" s="508" t="n">
        <v>0.0025964</v>
      </c>
      <c r="BS20" s="508" t="n">
        <v>0.00211915</v>
      </c>
      <c r="BT20" s="508" t="n">
        <v>0.00134877</v>
      </c>
      <c r="BU20" s="508" t="n">
        <v>0.00079428</v>
      </c>
      <c r="BV20" s="508" t="n">
        <v>0.000488165</v>
      </c>
    </row>
    <row r="21" customFormat="false" ht="11.1" hidden="false" customHeight="true" outlineLevel="0" collapsed="false">
      <c r="A21" s="560" t="s">
        <v>1097</v>
      </c>
      <c r="B21" s="556" t="s">
        <v>1098</v>
      </c>
      <c r="C21" s="507" t="n">
        <v>0.02423867790176</v>
      </c>
      <c r="D21" s="507" t="n">
        <v>0.0249056325294</v>
      </c>
      <c r="E21" s="507" t="n">
        <v>0.03011746157812</v>
      </c>
      <c r="F21" s="507" t="n">
        <v>0.0313491139346</v>
      </c>
      <c r="G21" s="507" t="n">
        <v>0.02918093478692</v>
      </c>
      <c r="H21" s="507" t="n">
        <v>0.0259001961918</v>
      </c>
      <c r="I21" s="507" t="n">
        <v>0.02133335319696</v>
      </c>
      <c r="J21" s="507" t="n">
        <v>0.02668052049712</v>
      </c>
      <c r="K21" s="507" t="n">
        <v>0.0283346758002</v>
      </c>
      <c r="L21" s="507" t="n">
        <v>0.03337372422636</v>
      </c>
      <c r="M21" s="507" t="n">
        <v>0.03059134007412</v>
      </c>
      <c r="N21" s="507" t="n">
        <v>0.03449745200076</v>
      </c>
      <c r="O21" s="507" t="n">
        <v>0.04210796883306</v>
      </c>
      <c r="P21" s="507" t="n">
        <v>0.0379551316898</v>
      </c>
      <c r="Q21" s="507" t="n">
        <v>0.0471220245873</v>
      </c>
      <c r="R21" s="507" t="n">
        <v>0.05148992912362</v>
      </c>
      <c r="S21" s="507" t="n">
        <v>0.05262315784622</v>
      </c>
      <c r="T21" s="507" t="n">
        <v>0.0506532690456</v>
      </c>
      <c r="U21" s="507" t="n">
        <v>0.03949877941386</v>
      </c>
      <c r="V21" s="507" t="n">
        <v>0.0321674582021</v>
      </c>
      <c r="W21" s="507" t="n">
        <v>0.03066024623428</v>
      </c>
      <c r="X21" s="507" t="n">
        <v>0.04686957486276</v>
      </c>
      <c r="Y21" s="507" t="n">
        <v>0.04920738413656</v>
      </c>
      <c r="Z21" s="507" t="n">
        <v>0.06519306421316</v>
      </c>
      <c r="AA21" s="507" t="n">
        <v>0.05863929967428</v>
      </c>
      <c r="AB21" s="507" t="n">
        <v>0.05766710028976</v>
      </c>
      <c r="AC21" s="507" t="n">
        <v>0.06995396607602</v>
      </c>
      <c r="AD21" s="507" t="n">
        <v>0.07348791969454</v>
      </c>
      <c r="AE21" s="507" t="n">
        <v>0.06170519341688</v>
      </c>
      <c r="AF21" s="507" t="n">
        <v>0.05517655638092</v>
      </c>
      <c r="AG21" s="507" t="n">
        <v>0.04882588494992</v>
      </c>
      <c r="AH21" s="507" t="n">
        <v>0.0538467873619</v>
      </c>
      <c r="AI21" s="507" t="n">
        <v>0.04582792123442</v>
      </c>
      <c r="AJ21" s="507" t="n">
        <v>0.06714129539988</v>
      </c>
      <c r="AK21" s="507" t="n">
        <v>0.0677478433918</v>
      </c>
      <c r="AL21" s="507" t="n">
        <v>0.06805212564904</v>
      </c>
      <c r="AM21" s="507" t="n">
        <v>0.0686281150074</v>
      </c>
      <c r="AN21" s="507" t="n">
        <v>0.0541358441052</v>
      </c>
      <c r="AO21" s="507" t="n">
        <v>0.0855585788668</v>
      </c>
      <c r="AP21" s="507" t="n">
        <v>0.09694169065984</v>
      </c>
      <c r="AQ21" s="507" t="n">
        <v>0.08554500409494</v>
      </c>
      <c r="AR21" s="507" t="n">
        <v>0.07875692000904</v>
      </c>
      <c r="AS21" s="507" t="n">
        <v>0.065337075102</v>
      </c>
      <c r="AT21" s="507" t="n">
        <v>0.06516287480898</v>
      </c>
      <c r="AU21" s="507" t="n">
        <v>0.06976704683104</v>
      </c>
      <c r="AV21" s="507" t="n">
        <v>0.07846532024396</v>
      </c>
      <c r="AW21" s="507" t="n">
        <v>0.09730658388568</v>
      </c>
      <c r="AX21" s="507" t="n">
        <v>0.08703724911778</v>
      </c>
      <c r="AY21" s="507" t="n">
        <v>0.087414834</v>
      </c>
      <c r="AZ21" s="507" t="n">
        <v>0.0800585</v>
      </c>
      <c r="BA21" s="507" t="n">
        <v>0.101085</v>
      </c>
      <c r="BB21" s="508" t="n">
        <v>0.1082359</v>
      </c>
      <c r="BC21" s="508" t="n">
        <v>0.1083422</v>
      </c>
      <c r="BD21" s="508" t="n">
        <v>0.1016036</v>
      </c>
      <c r="BE21" s="508" t="n">
        <v>0.0888167</v>
      </c>
      <c r="BF21" s="508" t="n">
        <v>0.0827571</v>
      </c>
      <c r="BG21" s="508" t="n">
        <v>0.0803882</v>
      </c>
      <c r="BH21" s="508" t="n">
        <v>0.0899721</v>
      </c>
      <c r="BI21" s="508" t="n">
        <v>0.0876283</v>
      </c>
      <c r="BJ21" s="508" t="n">
        <v>0.0937928</v>
      </c>
      <c r="BK21" s="508" t="n">
        <v>0.0987373</v>
      </c>
      <c r="BL21" s="508" t="n">
        <v>0.0949617</v>
      </c>
      <c r="BM21" s="508" t="n">
        <v>0.1171294</v>
      </c>
      <c r="BN21" s="508" t="n">
        <v>0.1267963</v>
      </c>
      <c r="BO21" s="508" t="n">
        <v>0.1297469</v>
      </c>
      <c r="BP21" s="508" t="n">
        <v>0.1234446</v>
      </c>
      <c r="BQ21" s="508" t="n">
        <v>0.1104564</v>
      </c>
      <c r="BR21" s="508" t="n">
        <v>0.1040864</v>
      </c>
      <c r="BS21" s="508" t="n">
        <v>0.1019227</v>
      </c>
      <c r="BT21" s="508" t="n">
        <v>0.1141482</v>
      </c>
      <c r="BU21" s="508" t="n">
        <v>0.1116805</v>
      </c>
      <c r="BV21" s="508" t="n">
        <v>0.120738</v>
      </c>
    </row>
    <row r="22" customFormat="false" ht="11.1" hidden="false" customHeight="true" outlineLevel="0" collapsed="false">
      <c r="A22" s="505" t="s">
        <v>1099</v>
      </c>
      <c r="B22" s="556" t="s">
        <v>1100</v>
      </c>
      <c r="C22" s="507" t="n">
        <v>0.01944267</v>
      </c>
      <c r="D22" s="507" t="n">
        <v>0.01494301</v>
      </c>
      <c r="E22" s="507" t="n">
        <v>0.01501273</v>
      </c>
      <c r="F22" s="507" t="n">
        <v>0.01506341</v>
      </c>
      <c r="G22" s="507" t="n">
        <v>0.01389032</v>
      </c>
      <c r="H22" s="507" t="n">
        <v>0.01507824</v>
      </c>
      <c r="I22" s="507" t="n">
        <v>0.01563536</v>
      </c>
      <c r="J22" s="507" t="n">
        <v>0.01570524</v>
      </c>
      <c r="K22" s="507" t="n">
        <v>0.01531199</v>
      </c>
      <c r="L22" s="507" t="n">
        <v>0.01478605</v>
      </c>
      <c r="M22" s="507" t="n">
        <v>0.01517207</v>
      </c>
      <c r="N22" s="507" t="n">
        <v>0.01591467</v>
      </c>
      <c r="O22" s="507" t="n">
        <v>0.01612446</v>
      </c>
      <c r="P22" s="507" t="n">
        <v>0.01455536</v>
      </c>
      <c r="Q22" s="507" t="n">
        <v>0.01521221</v>
      </c>
      <c r="R22" s="507" t="n">
        <v>0.01300129</v>
      </c>
      <c r="S22" s="507" t="n">
        <v>0.01255429</v>
      </c>
      <c r="T22" s="507" t="n">
        <v>0.01419641</v>
      </c>
      <c r="U22" s="507" t="n">
        <v>0.01622568</v>
      </c>
      <c r="V22" s="507" t="n">
        <v>0.01613687</v>
      </c>
      <c r="W22" s="507" t="n">
        <v>0.01492337</v>
      </c>
      <c r="X22" s="507" t="n">
        <v>0.01350429</v>
      </c>
      <c r="Y22" s="507" t="n">
        <v>0.01503889</v>
      </c>
      <c r="Z22" s="507" t="n">
        <v>0.0158748</v>
      </c>
      <c r="AA22" s="507" t="n">
        <v>0.0168817</v>
      </c>
      <c r="AB22" s="507" t="n">
        <v>0.01508102</v>
      </c>
      <c r="AC22" s="507" t="n">
        <v>0.01447851</v>
      </c>
      <c r="AD22" s="507" t="n">
        <v>0.01224136</v>
      </c>
      <c r="AE22" s="507" t="n">
        <v>0.01282197</v>
      </c>
      <c r="AF22" s="507" t="n">
        <v>0.01519377</v>
      </c>
      <c r="AG22" s="507" t="n">
        <v>0.01624782</v>
      </c>
      <c r="AH22" s="507" t="n">
        <v>0.01677949</v>
      </c>
      <c r="AI22" s="507" t="n">
        <v>0.01449832</v>
      </c>
      <c r="AJ22" s="507" t="n">
        <v>0.01383029</v>
      </c>
      <c r="AK22" s="507" t="n">
        <v>0.01491414</v>
      </c>
      <c r="AL22" s="507" t="n">
        <v>0.01707716</v>
      </c>
      <c r="AM22" s="507" t="n">
        <v>0.01705017</v>
      </c>
      <c r="AN22" s="507" t="n">
        <v>0.01557961</v>
      </c>
      <c r="AO22" s="507" t="n">
        <v>0.01579757</v>
      </c>
      <c r="AP22" s="507" t="n">
        <v>0.01436545</v>
      </c>
      <c r="AQ22" s="507" t="n">
        <v>0.0140571</v>
      </c>
      <c r="AR22" s="507" t="n">
        <v>0.0159418</v>
      </c>
      <c r="AS22" s="507" t="n">
        <v>0.016547</v>
      </c>
      <c r="AT22" s="507" t="n">
        <v>0.01776805</v>
      </c>
      <c r="AU22" s="507" t="n">
        <v>0.01508449</v>
      </c>
      <c r="AV22" s="507" t="n">
        <v>0.01384873</v>
      </c>
      <c r="AW22" s="507" t="n">
        <v>0.01552736</v>
      </c>
      <c r="AX22" s="507" t="n">
        <v>0.01712065</v>
      </c>
      <c r="AY22" s="507" t="n">
        <v>0.0161151410080373</v>
      </c>
      <c r="AZ22" s="507" t="n">
        <v>0.0141388</v>
      </c>
      <c r="BA22" s="507" t="n">
        <v>0.0145778</v>
      </c>
      <c r="BB22" s="508" t="n">
        <v>0.0123588</v>
      </c>
      <c r="BC22" s="508" t="n">
        <v>0.0128681</v>
      </c>
      <c r="BD22" s="508" t="n">
        <v>0.0142974</v>
      </c>
      <c r="BE22" s="508" t="n">
        <v>0.0156929</v>
      </c>
      <c r="BF22" s="508" t="n">
        <v>0.0160592</v>
      </c>
      <c r="BG22" s="508" t="n">
        <v>0.0147963</v>
      </c>
      <c r="BH22" s="508" t="n">
        <v>0.0141084</v>
      </c>
      <c r="BI22" s="508" t="n">
        <v>0.0144028</v>
      </c>
      <c r="BJ22" s="508" t="n">
        <v>0.0162475</v>
      </c>
      <c r="BK22" s="508" t="n">
        <v>0.0161395</v>
      </c>
      <c r="BL22" s="508" t="n">
        <v>0.0149171</v>
      </c>
      <c r="BM22" s="508" t="n">
        <v>0.0154404</v>
      </c>
      <c r="BN22" s="508" t="n">
        <v>0.0131898</v>
      </c>
      <c r="BO22" s="508" t="n">
        <v>0.013851</v>
      </c>
      <c r="BP22" s="508" t="n">
        <v>0.0154295</v>
      </c>
      <c r="BQ22" s="508" t="n">
        <v>0.0170838</v>
      </c>
      <c r="BR22" s="508" t="n">
        <v>0.0174101</v>
      </c>
      <c r="BS22" s="508" t="n">
        <v>0.0160282</v>
      </c>
      <c r="BT22" s="508" t="n">
        <v>0.0152513</v>
      </c>
      <c r="BU22" s="508" t="n">
        <v>0.0155798</v>
      </c>
      <c r="BV22" s="508" t="n">
        <v>0.0172458</v>
      </c>
    </row>
    <row r="23" customFormat="false" ht="11.1" hidden="false" customHeight="true" outlineLevel="0" collapsed="false">
      <c r="A23" s="505" t="s">
        <v>1101</v>
      </c>
      <c r="B23" s="556" t="s">
        <v>1102</v>
      </c>
      <c r="C23" s="507" t="n">
        <v>0.01974983</v>
      </c>
      <c r="D23" s="507" t="n">
        <v>0.01727854</v>
      </c>
      <c r="E23" s="507" t="n">
        <v>0.01969984</v>
      </c>
      <c r="F23" s="507" t="n">
        <v>0.01810612</v>
      </c>
      <c r="G23" s="507" t="n">
        <v>0.019854</v>
      </c>
      <c r="H23" s="507" t="n">
        <v>0.01993719</v>
      </c>
      <c r="I23" s="507" t="n">
        <v>0.02052903</v>
      </c>
      <c r="J23" s="507" t="n">
        <v>0.02061542</v>
      </c>
      <c r="K23" s="507" t="n">
        <v>0.0198936</v>
      </c>
      <c r="L23" s="507" t="n">
        <v>0.02033567</v>
      </c>
      <c r="M23" s="507" t="n">
        <v>0.02054561</v>
      </c>
      <c r="N23" s="507" t="n">
        <v>0.02094684</v>
      </c>
      <c r="O23" s="507" t="n">
        <v>0.02086376</v>
      </c>
      <c r="P23" s="507" t="n">
        <v>0.01997225</v>
      </c>
      <c r="Q23" s="507" t="n">
        <v>0.02266652</v>
      </c>
      <c r="R23" s="507" t="n">
        <v>0.02130869</v>
      </c>
      <c r="S23" s="507" t="n">
        <v>0.02124784</v>
      </c>
      <c r="T23" s="507" t="n">
        <v>0.02166988</v>
      </c>
      <c r="U23" s="507" t="n">
        <v>0.02285609</v>
      </c>
      <c r="V23" s="507" t="n">
        <v>0.0222904</v>
      </c>
      <c r="W23" s="507" t="n">
        <v>0.02076394</v>
      </c>
      <c r="X23" s="507" t="n">
        <v>0.02119902</v>
      </c>
      <c r="Y23" s="507" t="n">
        <v>0.02128403</v>
      </c>
      <c r="Z23" s="507" t="n">
        <v>0.02180375</v>
      </c>
      <c r="AA23" s="507" t="n">
        <v>0.02061247</v>
      </c>
      <c r="AB23" s="507" t="n">
        <v>0.01932611</v>
      </c>
      <c r="AC23" s="507" t="n">
        <v>0.02353769</v>
      </c>
      <c r="AD23" s="507" t="n">
        <v>0.0211442</v>
      </c>
      <c r="AE23" s="507" t="n">
        <v>0.02155612</v>
      </c>
      <c r="AF23" s="507" t="n">
        <v>0.02221061</v>
      </c>
      <c r="AG23" s="507" t="n">
        <v>0.0231469</v>
      </c>
      <c r="AH23" s="507" t="n">
        <v>0.02264079</v>
      </c>
      <c r="AI23" s="507" t="n">
        <v>0.02117957</v>
      </c>
      <c r="AJ23" s="507" t="n">
        <v>0.02126134</v>
      </c>
      <c r="AK23" s="507" t="n">
        <v>0.0219122</v>
      </c>
      <c r="AL23" s="507" t="n">
        <v>0.02243796</v>
      </c>
      <c r="AM23" s="507" t="n">
        <v>0.0203997</v>
      </c>
      <c r="AN23" s="507" t="n">
        <v>0.01841252</v>
      </c>
      <c r="AO23" s="507" t="n">
        <v>0.02165047</v>
      </c>
      <c r="AP23" s="507" t="n">
        <v>0.02145836</v>
      </c>
      <c r="AQ23" s="507" t="n">
        <v>0.0211421</v>
      </c>
      <c r="AR23" s="507" t="n">
        <v>0.02114051</v>
      </c>
      <c r="AS23" s="507" t="n">
        <v>0.02164323</v>
      </c>
      <c r="AT23" s="507" t="n">
        <v>0.02147068</v>
      </c>
      <c r="AU23" s="507" t="n">
        <v>0.02023091</v>
      </c>
      <c r="AV23" s="507" t="n">
        <v>0.02099069</v>
      </c>
      <c r="AW23" s="507" t="n">
        <v>0.02135349</v>
      </c>
      <c r="AX23" s="507" t="n">
        <v>0.02185958</v>
      </c>
      <c r="AY23" s="507" t="n">
        <v>0.0191328175530216</v>
      </c>
      <c r="AZ23" s="507" t="n">
        <v>0.0195516</v>
      </c>
      <c r="BA23" s="507" t="n">
        <v>0.0219118</v>
      </c>
      <c r="BB23" s="508" t="n">
        <v>0.0211602</v>
      </c>
      <c r="BC23" s="508" t="n">
        <v>0.0222017</v>
      </c>
      <c r="BD23" s="508" t="n">
        <v>0.0225807</v>
      </c>
      <c r="BE23" s="508" t="n">
        <v>0.0238121</v>
      </c>
      <c r="BF23" s="508" t="n">
        <v>0.0234816</v>
      </c>
      <c r="BG23" s="508" t="n">
        <v>0.0219954</v>
      </c>
      <c r="BH23" s="508" t="n">
        <v>0.0219626</v>
      </c>
      <c r="BI23" s="508" t="n">
        <v>0.021991</v>
      </c>
      <c r="BJ23" s="508" t="n">
        <v>0.0231013</v>
      </c>
      <c r="BK23" s="508" t="n">
        <v>0.0225511</v>
      </c>
      <c r="BL23" s="508" t="n">
        <v>0.021136</v>
      </c>
      <c r="BM23" s="508" t="n">
        <v>0.0228707</v>
      </c>
      <c r="BN23" s="508" t="n">
        <v>0.0220929</v>
      </c>
      <c r="BO23" s="508" t="n">
        <v>0.0231087</v>
      </c>
      <c r="BP23" s="508" t="n">
        <v>0.0234904</v>
      </c>
      <c r="BQ23" s="508" t="n">
        <v>0.0247519</v>
      </c>
      <c r="BR23" s="508" t="n">
        <v>0.0244027</v>
      </c>
      <c r="BS23" s="508" t="n">
        <v>0.0227644</v>
      </c>
      <c r="BT23" s="508" t="n">
        <v>0.0226629</v>
      </c>
      <c r="BU23" s="508" t="n">
        <v>0.0227089</v>
      </c>
      <c r="BV23" s="508" t="n">
        <v>0.023768</v>
      </c>
    </row>
    <row r="24" customFormat="false" ht="11.1" hidden="false" customHeight="true" outlineLevel="0" collapsed="false">
      <c r="A24" s="564" t="s">
        <v>1103</v>
      </c>
      <c r="B24" s="556" t="s">
        <v>1104</v>
      </c>
      <c r="C24" s="507" t="n">
        <v>0.34632330790004</v>
      </c>
      <c r="D24" s="507" t="n">
        <v>0.26297191148424</v>
      </c>
      <c r="E24" s="507" t="n">
        <v>0.32752948558448</v>
      </c>
      <c r="F24" s="507" t="n">
        <v>0.32358943380656</v>
      </c>
      <c r="G24" s="507" t="n">
        <v>0.34369896441996</v>
      </c>
      <c r="H24" s="507" t="n">
        <v>0.31204382957028</v>
      </c>
      <c r="I24" s="507" t="n">
        <v>0.30589908324284</v>
      </c>
      <c r="J24" s="507" t="n">
        <v>0.28645404689568</v>
      </c>
      <c r="K24" s="507" t="n">
        <v>0.23476534334248</v>
      </c>
      <c r="L24" s="507" t="n">
        <v>0.24081521934124</v>
      </c>
      <c r="M24" s="507" t="n">
        <v>0.24573848764264</v>
      </c>
      <c r="N24" s="507" t="n">
        <v>0.277707749413</v>
      </c>
      <c r="O24" s="507" t="n">
        <v>0.30776377077388</v>
      </c>
      <c r="P24" s="507" t="n">
        <v>0.27922264127614</v>
      </c>
      <c r="Q24" s="507" t="n">
        <v>0.32373389545922</v>
      </c>
      <c r="R24" s="507" t="n">
        <v>0.32961291047418</v>
      </c>
      <c r="S24" s="507" t="n">
        <v>0.38036600270722</v>
      </c>
      <c r="T24" s="507" t="n">
        <v>0.40046329571708</v>
      </c>
      <c r="U24" s="507" t="n">
        <v>0.3571214669845</v>
      </c>
      <c r="V24" s="507" t="n">
        <v>0.30641017880512</v>
      </c>
      <c r="W24" s="507" t="n">
        <v>0.25164596176886</v>
      </c>
      <c r="X24" s="507" t="n">
        <v>0.26047534796874</v>
      </c>
      <c r="Y24" s="507" t="n">
        <v>0.26492392738112</v>
      </c>
      <c r="Z24" s="507" t="n">
        <v>0.33349371870774</v>
      </c>
      <c r="AA24" s="507" t="n">
        <v>0.35305193353292</v>
      </c>
      <c r="AB24" s="507" t="n">
        <v>0.29095969841328</v>
      </c>
      <c r="AC24" s="507" t="n">
        <v>0.34915138285252</v>
      </c>
      <c r="AD24" s="507" t="n">
        <v>0.38550543979706</v>
      </c>
      <c r="AE24" s="507" t="n">
        <v>0.41248496697152</v>
      </c>
      <c r="AF24" s="507" t="n">
        <v>0.40531772589014</v>
      </c>
      <c r="AG24" s="507" t="n">
        <v>0.34483545837502</v>
      </c>
      <c r="AH24" s="507" t="n">
        <v>0.31230668985676</v>
      </c>
      <c r="AI24" s="507" t="n">
        <v>0.27812101637118</v>
      </c>
      <c r="AJ24" s="507" t="n">
        <v>0.3212336462767</v>
      </c>
      <c r="AK24" s="507" t="n">
        <v>0.33733491215424</v>
      </c>
      <c r="AL24" s="507" t="n">
        <v>0.3784174874291</v>
      </c>
      <c r="AM24" s="507" t="n">
        <v>0.35157708349762</v>
      </c>
      <c r="AN24" s="507" t="n">
        <v>0.3144531664116</v>
      </c>
      <c r="AO24" s="507" t="n">
        <v>0.35316879968698</v>
      </c>
      <c r="AP24" s="507" t="n">
        <v>0.34230681845322</v>
      </c>
      <c r="AQ24" s="507" t="n">
        <v>0.39427156878526</v>
      </c>
      <c r="AR24" s="507" t="n">
        <v>0.43401374374752</v>
      </c>
      <c r="AS24" s="507" t="n">
        <v>0.36944144161932</v>
      </c>
      <c r="AT24" s="507" t="n">
        <v>0.32746913726074</v>
      </c>
      <c r="AU24" s="507" t="n">
        <v>0.29901118693284</v>
      </c>
      <c r="AV24" s="507" t="n">
        <v>0.30996249499692</v>
      </c>
      <c r="AW24" s="507" t="n">
        <v>0.35305536433198</v>
      </c>
      <c r="AX24" s="507" t="n">
        <v>0.3823763591233</v>
      </c>
      <c r="AY24" s="507" t="n">
        <v>0.4058724</v>
      </c>
      <c r="AZ24" s="507" t="n">
        <v>0.3499646</v>
      </c>
      <c r="BA24" s="507" t="n">
        <v>0.4120538</v>
      </c>
      <c r="BB24" s="508" t="n">
        <v>0.415589</v>
      </c>
      <c r="BC24" s="508" t="n">
        <v>0.4415358</v>
      </c>
      <c r="BD24" s="508" t="n">
        <v>0.4554796</v>
      </c>
      <c r="BE24" s="508" t="n">
        <v>0.4286651</v>
      </c>
      <c r="BF24" s="508" t="n">
        <v>0.3548984</v>
      </c>
      <c r="BG24" s="508" t="n">
        <v>0.3117171</v>
      </c>
      <c r="BH24" s="508" t="n">
        <v>0.320102</v>
      </c>
      <c r="BI24" s="508" t="n">
        <v>0.3332154</v>
      </c>
      <c r="BJ24" s="508" t="n">
        <v>0.3721922</v>
      </c>
      <c r="BK24" s="508" t="n">
        <v>0.3913537</v>
      </c>
      <c r="BL24" s="508" t="n">
        <v>0.3516703</v>
      </c>
      <c r="BM24" s="508" t="n">
        <v>0.4060385</v>
      </c>
      <c r="BN24" s="508" t="n">
        <v>0.4227209</v>
      </c>
      <c r="BO24" s="508" t="n">
        <v>0.4583777</v>
      </c>
      <c r="BP24" s="508" t="n">
        <v>0.4600387</v>
      </c>
      <c r="BQ24" s="508" t="n">
        <v>0.4219974</v>
      </c>
      <c r="BR24" s="508" t="n">
        <v>0.3790272</v>
      </c>
      <c r="BS24" s="508" t="n">
        <v>0.3361587</v>
      </c>
      <c r="BT24" s="508" t="n">
        <v>0.3532135</v>
      </c>
      <c r="BU24" s="508" t="n">
        <v>0.3611366</v>
      </c>
      <c r="BV24" s="508" t="n">
        <v>0.4163177</v>
      </c>
    </row>
    <row r="25" customFormat="false" ht="11.1" hidden="false" customHeight="true" outlineLevel="0" collapsed="false">
      <c r="A25" s="564"/>
      <c r="B25" s="552" t="s">
        <v>1105</v>
      </c>
      <c r="C25" s="565"/>
      <c r="D25" s="565"/>
      <c r="E25" s="565"/>
      <c r="F25" s="565"/>
      <c r="G25" s="565"/>
      <c r="H25" s="565"/>
      <c r="I25" s="565"/>
      <c r="J25" s="565"/>
      <c r="K25" s="565"/>
      <c r="L25" s="565"/>
      <c r="M25" s="565"/>
      <c r="N25" s="565"/>
      <c r="O25" s="565"/>
      <c r="P25" s="565"/>
      <c r="Q25" s="565"/>
      <c r="R25" s="565"/>
      <c r="S25" s="565"/>
      <c r="T25" s="565"/>
      <c r="U25" s="565"/>
      <c r="V25" s="565"/>
      <c r="W25" s="565"/>
      <c r="X25" s="565"/>
      <c r="Y25" s="565"/>
      <c r="Z25" s="565"/>
      <c r="AA25" s="565"/>
      <c r="AB25" s="565"/>
      <c r="AC25" s="565"/>
      <c r="AD25" s="565"/>
      <c r="AE25" s="565"/>
      <c r="AF25" s="565"/>
      <c r="AG25" s="565"/>
      <c r="AH25" s="565"/>
      <c r="AI25" s="565"/>
      <c r="AJ25" s="565"/>
      <c r="AK25" s="565"/>
      <c r="AL25" s="565"/>
      <c r="AM25" s="565"/>
      <c r="AN25" s="565"/>
      <c r="AO25" s="565"/>
      <c r="AP25" s="565"/>
      <c r="AQ25" s="565"/>
      <c r="AR25" s="565"/>
      <c r="AS25" s="565"/>
      <c r="AT25" s="565"/>
      <c r="AU25" s="565"/>
      <c r="AV25" s="565"/>
      <c r="AW25" s="565"/>
      <c r="AX25" s="565"/>
      <c r="AY25" s="565"/>
      <c r="AZ25" s="565"/>
      <c r="BA25" s="565"/>
      <c r="BB25" s="566"/>
      <c r="BC25" s="566"/>
      <c r="BD25" s="566"/>
      <c r="BE25" s="566"/>
      <c r="BF25" s="566"/>
      <c r="BG25" s="566"/>
      <c r="BH25" s="566"/>
      <c r="BI25" s="566"/>
      <c r="BJ25" s="566"/>
      <c r="BK25" s="566"/>
      <c r="BL25" s="566"/>
      <c r="BM25" s="566"/>
      <c r="BN25" s="566"/>
      <c r="BO25" s="566"/>
      <c r="BP25" s="566"/>
      <c r="BQ25" s="566"/>
      <c r="BR25" s="566"/>
      <c r="BS25" s="566"/>
      <c r="BT25" s="566"/>
      <c r="BU25" s="566"/>
      <c r="BV25" s="566"/>
    </row>
    <row r="26" customFormat="false" ht="11.1" hidden="false" customHeight="true" outlineLevel="0" collapsed="false">
      <c r="A26" s="564" t="s">
        <v>1106</v>
      </c>
      <c r="B26" s="556" t="s">
        <v>1092</v>
      </c>
      <c r="C26" s="507" t="n">
        <v>0.00178269543816</v>
      </c>
      <c r="D26" s="507" t="n">
        <v>0.0013653307878</v>
      </c>
      <c r="E26" s="507" t="n">
        <v>0.00180967371732</v>
      </c>
      <c r="F26" s="507" t="n">
        <v>0.00182831978448</v>
      </c>
      <c r="G26" s="507" t="n">
        <v>0.0016571346372</v>
      </c>
      <c r="H26" s="507" t="n">
        <v>0.00119542028116</v>
      </c>
      <c r="I26" s="507" t="n">
        <v>0.00088012404172</v>
      </c>
      <c r="J26" s="507" t="n">
        <v>0.000754379003</v>
      </c>
      <c r="K26" s="507" t="n">
        <v>0.00074985736952</v>
      </c>
      <c r="L26" s="507" t="n">
        <v>0.00095516742216</v>
      </c>
      <c r="M26" s="507" t="n">
        <v>0.0012124416164</v>
      </c>
      <c r="N26" s="507" t="n">
        <v>0.00152483156448</v>
      </c>
      <c r="O26" s="507" t="n">
        <v>0.0016067025832</v>
      </c>
      <c r="P26" s="507" t="n">
        <v>0.0015520261861</v>
      </c>
      <c r="Q26" s="507" t="n">
        <v>0.00171814846554</v>
      </c>
      <c r="R26" s="507" t="n">
        <v>0.00171209672998</v>
      </c>
      <c r="S26" s="507" t="n">
        <v>0.0016715517572</v>
      </c>
      <c r="T26" s="507" t="n">
        <v>0.00126574767956</v>
      </c>
      <c r="U26" s="507" t="n">
        <v>0.00119844072088</v>
      </c>
      <c r="V26" s="507" t="n">
        <v>0.00115639271748</v>
      </c>
      <c r="W26" s="507" t="n">
        <v>0.0009443817396</v>
      </c>
      <c r="X26" s="507" t="n">
        <v>0.00093819855168</v>
      </c>
      <c r="Y26" s="507" t="n">
        <v>0.00117107261544</v>
      </c>
      <c r="Z26" s="507" t="n">
        <v>0.0015794498681</v>
      </c>
      <c r="AA26" s="507" t="n">
        <v>0.0016118242768</v>
      </c>
      <c r="AB26" s="507" t="n">
        <v>0.0014017859536</v>
      </c>
      <c r="AC26" s="507" t="n">
        <v>0.001886013616</v>
      </c>
      <c r="AD26" s="507" t="n">
        <v>0.001861547248</v>
      </c>
      <c r="AE26" s="507" t="n">
        <v>0.0018250747136</v>
      </c>
      <c r="AF26" s="507" t="n">
        <v>0.001652904312</v>
      </c>
      <c r="AG26" s="507" t="n">
        <v>0.0013635733088</v>
      </c>
      <c r="AH26" s="507" t="n">
        <v>0.0013302672112</v>
      </c>
      <c r="AI26" s="507" t="n">
        <v>0.0009282248976</v>
      </c>
      <c r="AJ26" s="507" t="n">
        <v>0.0013229497488</v>
      </c>
      <c r="AK26" s="507" t="n">
        <v>0.0013387115632</v>
      </c>
      <c r="AL26" s="507" t="n">
        <v>0.0017120784112</v>
      </c>
      <c r="AM26" s="507" t="n">
        <v>0.0016892683152</v>
      </c>
      <c r="AN26" s="507" t="n">
        <v>0.0016432549904</v>
      </c>
      <c r="AO26" s="507" t="n">
        <v>0.0017790609984</v>
      </c>
      <c r="AP26" s="507" t="n">
        <v>0.00165052336</v>
      </c>
      <c r="AQ26" s="507" t="n">
        <v>0.0016452482752</v>
      </c>
      <c r="AR26" s="507" t="n">
        <v>0.0013791459744</v>
      </c>
      <c r="AS26" s="507" t="n">
        <v>0.0010330626208</v>
      </c>
      <c r="AT26" s="507" t="n">
        <v>0.0009162158032</v>
      </c>
      <c r="AU26" s="507" t="n">
        <v>0.0007059868672</v>
      </c>
      <c r="AV26" s="507" t="n">
        <v>0.0010358262624</v>
      </c>
      <c r="AW26" s="507" t="n">
        <v>0.001141799952</v>
      </c>
      <c r="AX26" s="507" t="n">
        <v>0.0013042410976</v>
      </c>
      <c r="AY26" s="507" t="n">
        <v>0.00182245</v>
      </c>
      <c r="AZ26" s="507" t="n">
        <v>0.00162407</v>
      </c>
      <c r="BA26" s="507" t="n">
        <v>0.00173991</v>
      </c>
      <c r="BB26" s="508" t="n">
        <v>0.00169465</v>
      </c>
      <c r="BC26" s="508" t="n">
        <v>0.0016294</v>
      </c>
      <c r="BD26" s="508" t="n">
        <v>0.00132068</v>
      </c>
      <c r="BE26" s="508" t="n">
        <v>0.00103845</v>
      </c>
      <c r="BF26" s="508" t="n">
        <v>0.00093</v>
      </c>
      <c r="BG26" s="508" t="n">
        <v>0.000696393</v>
      </c>
      <c r="BH26" s="508" t="n">
        <v>0.00111816</v>
      </c>
      <c r="BI26" s="508" t="n">
        <v>0.00119067</v>
      </c>
      <c r="BJ26" s="508" t="n">
        <v>0.00127179</v>
      </c>
      <c r="BK26" s="508" t="n">
        <v>0.00143354</v>
      </c>
      <c r="BL26" s="508" t="n">
        <v>0.00177196</v>
      </c>
      <c r="BM26" s="508" t="n">
        <v>0.0018043</v>
      </c>
      <c r="BN26" s="508" t="n">
        <v>0.00173887</v>
      </c>
      <c r="BO26" s="508" t="n">
        <v>0.00166302</v>
      </c>
      <c r="BP26" s="508" t="n">
        <v>0.00134279</v>
      </c>
      <c r="BQ26" s="508" t="n">
        <v>0.00105531</v>
      </c>
      <c r="BR26" s="508" t="n">
        <v>0.000943782</v>
      </c>
      <c r="BS26" s="508" t="n">
        <v>0.000707634</v>
      </c>
      <c r="BT26" s="508" t="n">
        <v>0.00113581</v>
      </c>
      <c r="BU26" s="508" t="n">
        <v>0.00120888</v>
      </c>
      <c r="BV26" s="508" t="n">
        <v>0.00128734</v>
      </c>
    </row>
    <row r="27" customFormat="false" ht="11.1" hidden="false" customHeight="true" outlineLevel="0" collapsed="false">
      <c r="A27" s="564" t="s">
        <v>1107</v>
      </c>
      <c r="B27" s="556" t="s">
        <v>1094</v>
      </c>
      <c r="C27" s="507" t="n">
        <v>0.000399178082191781</v>
      </c>
      <c r="D27" s="507" t="n">
        <v>0.000360547945205479</v>
      </c>
      <c r="E27" s="507" t="n">
        <v>0.000399178082191781</v>
      </c>
      <c r="F27" s="507" t="n">
        <v>0.000386301369863014</v>
      </c>
      <c r="G27" s="507" t="n">
        <v>0.000399178082191781</v>
      </c>
      <c r="H27" s="507" t="n">
        <v>0.000386301369863014</v>
      </c>
      <c r="I27" s="507" t="n">
        <v>0.000399178082191781</v>
      </c>
      <c r="J27" s="507" t="n">
        <v>0.000399178082191781</v>
      </c>
      <c r="K27" s="507" t="n">
        <v>0.000386301369863014</v>
      </c>
      <c r="L27" s="507" t="n">
        <v>0.000399178082191781</v>
      </c>
      <c r="M27" s="507" t="n">
        <v>0.000386301369863014</v>
      </c>
      <c r="N27" s="507" t="n">
        <v>0.000399178082191781</v>
      </c>
      <c r="O27" s="507" t="n">
        <v>0.000423497267759563</v>
      </c>
      <c r="P27" s="507" t="n">
        <v>0.000396174863387978</v>
      </c>
      <c r="Q27" s="507" t="n">
        <v>0.000423497267759563</v>
      </c>
      <c r="R27" s="507" t="n">
        <v>0.000409836065573771</v>
      </c>
      <c r="S27" s="507" t="n">
        <v>0.000423497267759563</v>
      </c>
      <c r="T27" s="507" t="n">
        <v>0.000409836065573771</v>
      </c>
      <c r="U27" s="507" t="n">
        <v>0.000423497267759563</v>
      </c>
      <c r="V27" s="507" t="n">
        <v>0.000423497267759563</v>
      </c>
      <c r="W27" s="507" t="n">
        <v>0.000409836065573771</v>
      </c>
      <c r="X27" s="507" t="n">
        <v>0.000423497267759563</v>
      </c>
      <c r="Y27" s="507" t="n">
        <v>0.000409836065573771</v>
      </c>
      <c r="Z27" s="507" t="n">
        <v>0.000423497267759563</v>
      </c>
      <c r="AA27" s="507" t="n">
        <v>0.000356712328767123</v>
      </c>
      <c r="AB27" s="507" t="n">
        <v>0.000322191780821918</v>
      </c>
      <c r="AC27" s="507" t="n">
        <v>0.000356712328767123</v>
      </c>
      <c r="AD27" s="507" t="n">
        <v>0.000345205479452055</v>
      </c>
      <c r="AE27" s="507" t="n">
        <v>0.000356712328767123</v>
      </c>
      <c r="AF27" s="507" t="n">
        <v>0.000345205479452055</v>
      </c>
      <c r="AG27" s="507" t="n">
        <v>0.000356712328767123</v>
      </c>
      <c r="AH27" s="507" t="n">
        <v>0.000356712328767123</v>
      </c>
      <c r="AI27" s="507" t="n">
        <v>0.000345205479452055</v>
      </c>
      <c r="AJ27" s="507" t="n">
        <v>0.000356712328767123</v>
      </c>
      <c r="AK27" s="507" t="n">
        <v>0.000345205479452055</v>
      </c>
      <c r="AL27" s="507" t="n">
        <v>0.000356712328767123</v>
      </c>
      <c r="AM27" s="507" t="n">
        <v>0.000356712328767123</v>
      </c>
      <c r="AN27" s="507" t="n">
        <v>0.000322191780821918</v>
      </c>
      <c r="AO27" s="507" t="n">
        <v>0.000356712328767123</v>
      </c>
      <c r="AP27" s="507" t="n">
        <v>0.000345205479452055</v>
      </c>
      <c r="AQ27" s="507" t="n">
        <v>0.000356712328767123</v>
      </c>
      <c r="AR27" s="507" t="n">
        <v>0.000345205479452055</v>
      </c>
      <c r="AS27" s="507" t="n">
        <v>0.000356712328767123</v>
      </c>
      <c r="AT27" s="507" t="n">
        <v>0.000356712328767123</v>
      </c>
      <c r="AU27" s="507" t="n">
        <v>0.000345205479452055</v>
      </c>
      <c r="AV27" s="507" t="n">
        <v>0.000356712328767123</v>
      </c>
      <c r="AW27" s="507" t="n">
        <v>0.000345205479452055</v>
      </c>
      <c r="AX27" s="507" t="n">
        <v>0.000356712328767123</v>
      </c>
      <c r="AY27" s="507" t="n">
        <v>0.00034939</v>
      </c>
      <c r="AZ27" s="507" t="n">
        <v>0.000351862</v>
      </c>
      <c r="BA27" s="507" t="n">
        <v>0.000351421</v>
      </c>
      <c r="BB27" s="508" t="n">
        <v>0.000351986</v>
      </c>
      <c r="BC27" s="508" t="n">
        <v>0.000351557</v>
      </c>
      <c r="BD27" s="508" t="n">
        <v>0.000352134</v>
      </c>
      <c r="BE27" s="508" t="n">
        <v>0.000351718</v>
      </c>
      <c r="BF27" s="508" t="n">
        <v>0.000351264</v>
      </c>
      <c r="BG27" s="508" t="n">
        <v>0.000351815</v>
      </c>
      <c r="BH27" s="508" t="n">
        <v>0.00035137</v>
      </c>
      <c r="BI27" s="508" t="n">
        <v>0.00035193</v>
      </c>
      <c r="BJ27" s="508" t="n">
        <v>0.000351495</v>
      </c>
      <c r="BK27" s="508" t="n">
        <v>0.000351687</v>
      </c>
      <c r="BL27" s="508" t="n">
        <v>0.000351671</v>
      </c>
      <c r="BM27" s="508" t="n">
        <v>0.000351693</v>
      </c>
      <c r="BN27" s="508" t="n">
        <v>0.000351667</v>
      </c>
      <c r="BO27" s="508" t="n">
        <v>0.000351677</v>
      </c>
      <c r="BP27" s="508" t="n">
        <v>0.000351635</v>
      </c>
      <c r="BQ27" s="508" t="n">
        <v>0.000351627</v>
      </c>
      <c r="BR27" s="508" t="n">
        <v>0.000351661</v>
      </c>
      <c r="BS27" s="508" t="n">
        <v>0.000351646</v>
      </c>
      <c r="BT27" s="508" t="n">
        <v>0.000351672</v>
      </c>
      <c r="BU27" s="508" t="n">
        <v>0.000351648</v>
      </c>
      <c r="BV27" s="508" t="n">
        <v>0.000351662</v>
      </c>
    </row>
    <row r="28" customFormat="false" ht="11.1" hidden="false" customHeight="true" outlineLevel="0" collapsed="false">
      <c r="A28" s="505" t="s">
        <v>1108</v>
      </c>
      <c r="B28" s="556" t="s">
        <v>1109</v>
      </c>
      <c r="C28" s="507" t="n">
        <v>0.121371555909232</v>
      </c>
      <c r="D28" s="507" t="n">
        <v>0.110347647272855</v>
      </c>
      <c r="E28" s="507" t="n">
        <v>0.117999245909232</v>
      </c>
      <c r="F28" s="507" t="n">
        <v>0.118145446363773</v>
      </c>
      <c r="G28" s="507" t="n">
        <v>0.118099175909232</v>
      </c>
      <c r="H28" s="507" t="n">
        <v>0.114867906363773</v>
      </c>
      <c r="I28" s="507" t="n">
        <v>0.120967655909232</v>
      </c>
      <c r="J28" s="507" t="n">
        <v>0.117536865909232</v>
      </c>
      <c r="K28" s="507" t="n">
        <v>0.114027486363773</v>
      </c>
      <c r="L28" s="507" t="n">
        <v>0.118604005909232</v>
      </c>
      <c r="M28" s="507" t="n">
        <v>0.117052656363773</v>
      </c>
      <c r="N28" s="507" t="n">
        <v>0.124066195909232</v>
      </c>
      <c r="O28" s="507" t="n">
        <v>0.133653155354097</v>
      </c>
      <c r="P28" s="507" t="n">
        <v>0.112118334686091</v>
      </c>
      <c r="Q28" s="507" t="n">
        <v>0.114471095354097</v>
      </c>
      <c r="R28" s="507" t="n">
        <v>0.114398070020094</v>
      </c>
      <c r="S28" s="507" t="n">
        <v>0.114399895354097</v>
      </c>
      <c r="T28" s="507" t="n">
        <v>0.109429900020094</v>
      </c>
      <c r="U28" s="507" t="n">
        <v>0.112182235354097</v>
      </c>
      <c r="V28" s="507" t="n">
        <v>0.110260145354097</v>
      </c>
      <c r="W28" s="507" t="n">
        <v>0.105051550020094</v>
      </c>
      <c r="X28" s="507" t="n">
        <v>0.110410155354097</v>
      </c>
      <c r="Y28" s="507" t="n">
        <v>0.107009980020094</v>
      </c>
      <c r="Z28" s="507" t="n">
        <v>0.100489535354097</v>
      </c>
      <c r="AA28" s="507" t="n">
        <v>0.094862721534235</v>
      </c>
      <c r="AB28" s="507" t="n">
        <v>0.0897397700954381</v>
      </c>
      <c r="AC28" s="507" t="n">
        <v>0.094376501534235</v>
      </c>
      <c r="AD28" s="507" t="n">
        <v>0.0902054643879694</v>
      </c>
      <c r="AE28" s="507" t="n">
        <v>0.093110771534235</v>
      </c>
      <c r="AF28" s="507" t="n">
        <v>0.0940503643879694</v>
      </c>
      <c r="AG28" s="507" t="n">
        <v>0.100705681534235</v>
      </c>
      <c r="AH28" s="507" t="n">
        <v>0.103462611534235</v>
      </c>
      <c r="AI28" s="507" t="n">
        <v>0.0982250443879694</v>
      </c>
      <c r="AJ28" s="507" t="n">
        <v>0.101150081534235</v>
      </c>
      <c r="AK28" s="507" t="n">
        <v>0.0982414843879694</v>
      </c>
      <c r="AL28" s="507" t="n">
        <v>0.100806711534235</v>
      </c>
      <c r="AM28" s="507" t="n">
        <v>0.105004081534235</v>
      </c>
      <c r="AN28" s="507" t="n">
        <v>0.0948973300954381</v>
      </c>
      <c r="AO28" s="507" t="n">
        <v>0.106046191534235</v>
      </c>
      <c r="AP28" s="507" t="n">
        <v>0.101171784387969</v>
      </c>
      <c r="AQ28" s="507" t="n">
        <v>0.103637681534235</v>
      </c>
      <c r="AR28" s="507" t="n">
        <v>0.104079344387969</v>
      </c>
      <c r="AS28" s="507" t="n">
        <v>0.107777321534235</v>
      </c>
      <c r="AT28" s="507" t="n">
        <v>0.107742211534235</v>
      </c>
      <c r="AU28" s="507" t="n">
        <v>0.104388514387969</v>
      </c>
      <c r="AV28" s="507" t="n">
        <v>0.102929311534235</v>
      </c>
      <c r="AW28" s="507" t="n">
        <v>0.103826914387969</v>
      </c>
      <c r="AX28" s="507" t="n">
        <v>0.104304321534235</v>
      </c>
      <c r="AY28" s="507" t="n">
        <v>0.1110896</v>
      </c>
      <c r="AZ28" s="507" t="n">
        <v>0.0931478</v>
      </c>
      <c r="BA28" s="507" t="n">
        <v>0.1018209</v>
      </c>
      <c r="BB28" s="508" t="n">
        <v>0.1033393</v>
      </c>
      <c r="BC28" s="508" t="n">
        <v>0.0984026</v>
      </c>
      <c r="BD28" s="508" t="n">
        <v>0.0986034</v>
      </c>
      <c r="BE28" s="508" t="n">
        <v>0.1091385</v>
      </c>
      <c r="BF28" s="508" t="n">
        <v>0.1084748</v>
      </c>
      <c r="BG28" s="508" t="n">
        <v>0.1019118</v>
      </c>
      <c r="BH28" s="508" t="n">
        <v>0.1059925</v>
      </c>
      <c r="BI28" s="508" t="n">
        <v>0.106023</v>
      </c>
      <c r="BJ28" s="508" t="n">
        <v>0.1026331</v>
      </c>
      <c r="BK28" s="508" t="n">
        <v>0.1102909</v>
      </c>
      <c r="BL28" s="508" t="n">
        <v>0.1014185</v>
      </c>
      <c r="BM28" s="508" t="n">
        <v>0.1053197</v>
      </c>
      <c r="BN28" s="508" t="n">
        <v>0.1058272</v>
      </c>
      <c r="BO28" s="508" t="n">
        <v>0.1001637</v>
      </c>
      <c r="BP28" s="508" t="n">
        <v>0.1001984</v>
      </c>
      <c r="BQ28" s="508" t="n">
        <v>0.1108849</v>
      </c>
      <c r="BR28" s="508" t="n">
        <v>0.1099242</v>
      </c>
      <c r="BS28" s="508" t="n">
        <v>0.1034139</v>
      </c>
      <c r="BT28" s="508" t="n">
        <v>0.1075465</v>
      </c>
      <c r="BU28" s="508" t="n">
        <v>0.1077981</v>
      </c>
      <c r="BV28" s="508" t="n">
        <v>0.1041707</v>
      </c>
    </row>
    <row r="29" customFormat="false" ht="11.1" hidden="false" customHeight="true" outlineLevel="0" collapsed="false">
      <c r="A29" s="564" t="s">
        <v>1110</v>
      </c>
      <c r="B29" s="556" t="s">
        <v>1102</v>
      </c>
      <c r="C29" s="507" t="n">
        <v>0.0143555427686872</v>
      </c>
      <c r="D29" s="507" t="n">
        <v>0.0131201776620401</v>
      </c>
      <c r="E29" s="507" t="n">
        <v>0.0145268827686872</v>
      </c>
      <c r="F29" s="507" t="n">
        <v>0.0116766510664715</v>
      </c>
      <c r="G29" s="507" t="n">
        <v>0.0112821027686872</v>
      </c>
      <c r="H29" s="507" t="n">
        <v>0.0108218510664715</v>
      </c>
      <c r="I29" s="507" t="n">
        <v>0.0110903527686872</v>
      </c>
      <c r="J29" s="507" t="n">
        <v>0.0111129327686872</v>
      </c>
      <c r="K29" s="507" t="n">
        <v>0.0107116310664715</v>
      </c>
      <c r="L29" s="507" t="n">
        <v>0.0119333427686872</v>
      </c>
      <c r="M29" s="507" t="n">
        <v>0.0116253210664715</v>
      </c>
      <c r="N29" s="507" t="n">
        <v>0.0121061327686872</v>
      </c>
      <c r="O29" s="507" t="n">
        <v>0.0124745712463073</v>
      </c>
      <c r="P29" s="507" t="n">
        <v>0.0127796663271907</v>
      </c>
      <c r="Q29" s="507" t="n">
        <v>0.0127457712463073</v>
      </c>
      <c r="R29" s="507" t="n">
        <v>0.011909693786749</v>
      </c>
      <c r="S29" s="507" t="n">
        <v>0.0116489812463073</v>
      </c>
      <c r="T29" s="507" t="n">
        <v>0.010702343786749</v>
      </c>
      <c r="U29" s="507" t="n">
        <v>0.0116191712463073</v>
      </c>
      <c r="V29" s="507" t="n">
        <v>0.0112448412463073</v>
      </c>
      <c r="W29" s="507" t="n">
        <v>0.010793253786749</v>
      </c>
      <c r="X29" s="507" t="n">
        <v>0.0124405512463073</v>
      </c>
      <c r="Y29" s="507" t="n">
        <v>0.012441373786749</v>
      </c>
      <c r="Z29" s="507" t="n">
        <v>0.0128239312463073</v>
      </c>
      <c r="AA29" s="507" t="n">
        <v>0.0145191086519574</v>
      </c>
      <c r="AB29" s="507" t="n">
        <v>0.0128303942662841</v>
      </c>
      <c r="AC29" s="507" t="n">
        <v>0.0143121986519574</v>
      </c>
      <c r="AD29" s="507" t="n">
        <v>0.012995023856733</v>
      </c>
      <c r="AE29" s="507" t="n">
        <v>0.0127836486519574</v>
      </c>
      <c r="AF29" s="507" t="n">
        <v>0.012381773856733</v>
      </c>
      <c r="AG29" s="507" t="n">
        <v>0.0128783486519574</v>
      </c>
      <c r="AH29" s="507" t="n">
        <v>0.0129507686519574</v>
      </c>
      <c r="AI29" s="507" t="n">
        <v>0.012569533856733</v>
      </c>
      <c r="AJ29" s="507" t="n">
        <v>0.0143998386519574</v>
      </c>
      <c r="AK29" s="507" t="n">
        <v>0.014349643856733</v>
      </c>
      <c r="AL29" s="507" t="n">
        <v>0.0144037386519574</v>
      </c>
      <c r="AM29" s="507" t="n">
        <v>0.0139133386519574</v>
      </c>
      <c r="AN29" s="507" t="n">
        <v>0.0123875342662841</v>
      </c>
      <c r="AO29" s="507" t="n">
        <v>0.0133176886519574</v>
      </c>
      <c r="AP29" s="507" t="n">
        <v>0.013226843856733</v>
      </c>
      <c r="AQ29" s="507" t="n">
        <v>0.0138446886519574</v>
      </c>
      <c r="AR29" s="507" t="n">
        <v>0.013340333856733</v>
      </c>
      <c r="AS29" s="507" t="n">
        <v>0.0137299586519574</v>
      </c>
      <c r="AT29" s="507" t="n">
        <v>0.0136341986519574</v>
      </c>
      <c r="AU29" s="507" t="n">
        <v>0.012933043856733</v>
      </c>
      <c r="AV29" s="507" t="n">
        <v>0.0135913886519574</v>
      </c>
      <c r="AW29" s="507" t="n">
        <v>0.013416943856733</v>
      </c>
      <c r="AX29" s="507" t="n">
        <v>0.0137423586519574</v>
      </c>
      <c r="AY29" s="507" t="n">
        <v>0.0138336</v>
      </c>
      <c r="AZ29" s="507" t="n">
        <v>0.0110587</v>
      </c>
      <c r="BA29" s="507" t="n">
        <v>0.0110099</v>
      </c>
      <c r="BB29" s="508" t="n">
        <v>0.013922</v>
      </c>
      <c r="BC29" s="508" t="n">
        <v>0.0137366</v>
      </c>
      <c r="BD29" s="508" t="n">
        <v>0.0132811</v>
      </c>
      <c r="BE29" s="508" t="n">
        <v>0.0148396</v>
      </c>
      <c r="BF29" s="508" t="n">
        <v>0.0143783</v>
      </c>
      <c r="BG29" s="508" t="n">
        <v>0.0130347</v>
      </c>
      <c r="BH29" s="508" t="n">
        <v>0.0141856</v>
      </c>
      <c r="BI29" s="508" t="n">
        <v>0.013919</v>
      </c>
      <c r="BJ29" s="508" t="n">
        <v>0.0128939</v>
      </c>
      <c r="BK29" s="508" t="n">
        <v>0.0135206</v>
      </c>
      <c r="BL29" s="508" t="n">
        <v>0.0120373</v>
      </c>
      <c r="BM29" s="508" t="n">
        <v>0.0114776</v>
      </c>
      <c r="BN29" s="508" t="n">
        <v>0.0144279</v>
      </c>
      <c r="BO29" s="508" t="n">
        <v>0.01413</v>
      </c>
      <c r="BP29" s="508" t="n">
        <v>0.0136591</v>
      </c>
      <c r="BQ29" s="508" t="n">
        <v>0.0152435</v>
      </c>
      <c r="BR29" s="508" t="n">
        <v>0.0146739</v>
      </c>
      <c r="BS29" s="508" t="n">
        <v>0.0132597</v>
      </c>
      <c r="BT29" s="508" t="n">
        <v>0.0142935</v>
      </c>
      <c r="BU29" s="508" t="n">
        <v>0.0140117</v>
      </c>
      <c r="BV29" s="508" t="n">
        <v>0.012981</v>
      </c>
    </row>
    <row r="30" customFormat="false" ht="11.1" hidden="false" customHeight="true" outlineLevel="0" collapsed="false">
      <c r="A30" s="564" t="s">
        <v>1111</v>
      </c>
      <c r="B30" s="556" t="s">
        <v>1104</v>
      </c>
      <c r="C30" s="507" t="n">
        <v>0.13869837974483</v>
      </c>
      <c r="D30" s="507" t="n">
        <v>0.125914912124747</v>
      </c>
      <c r="E30" s="507" t="n">
        <v>0.135526607885861</v>
      </c>
      <c r="F30" s="507" t="n">
        <v>0.132787833513867</v>
      </c>
      <c r="G30" s="507" t="n">
        <v>0.132243956222053</v>
      </c>
      <c r="H30" s="507" t="n">
        <v>0.128089744832153</v>
      </c>
      <c r="I30" s="507" t="n">
        <v>0.134195719054889</v>
      </c>
      <c r="J30" s="507" t="n">
        <v>0.130667991961975</v>
      </c>
      <c r="K30" s="507" t="n">
        <v>0.126705751160805</v>
      </c>
      <c r="L30" s="507" t="n">
        <v>0.132836677048309</v>
      </c>
      <c r="M30" s="507" t="n">
        <v>0.131213502126188</v>
      </c>
      <c r="N30" s="507" t="n">
        <v>0.139092378013668</v>
      </c>
      <c r="O30" s="507" t="n">
        <v>0.148973622790259</v>
      </c>
      <c r="P30" s="507" t="n">
        <v>0.127688984501467</v>
      </c>
      <c r="Q30" s="507" t="n">
        <v>0.130229211097486</v>
      </c>
      <c r="R30" s="507" t="n">
        <v>0.12938232817174</v>
      </c>
      <c r="S30" s="507" t="n">
        <v>0.129129454923369</v>
      </c>
      <c r="T30" s="507" t="n">
        <v>0.122803890333238</v>
      </c>
      <c r="U30" s="507" t="n">
        <v>0.126480532706642</v>
      </c>
      <c r="V30" s="507" t="n">
        <v>0.124157268203706</v>
      </c>
      <c r="W30" s="507" t="n">
        <v>0.118260931635902</v>
      </c>
      <c r="X30" s="507" t="n">
        <v>0.125330612095619</v>
      </c>
      <c r="Y30" s="507" t="n">
        <v>0.122087945822133</v>
      </c>
      <c r="Z30" s="507" t="n">
        <v>0.116450968472265</v>
      </c>
      <c r="AA30" s="507" t="n">
        <v>0.112349016923312</v>
      </c>
      <c r="AB30" s="507" t="n">
        <v>0.105157173745005</v>
      </c>
      <c r="AC30" s="507" t="n">
        <v>0.111928146111099</v>
      </c>
      <c r="AD30" s="507" t="n">
        <v>0.106455059222072</v>
      </c>
      <c r="AE30" s="507" t="n">
        <v>0.109228202861315</v>
      </c>
      <c r="AF30" s="507" t="n">
        <v>0.1095491771276</v>
      </c>
      <c r="AG30" s="507" t="n">
        <v>0.116502939851175</v>
      </c>
      <c r="AH30" s="507" t="n">
        <v>0.119302691676026</v>
      </c>
      <c r="AI30" s="507" t="n">
        <v>0.113181198052419</v>
      </c>
      <c r="AJ30" s="507" t="n">
        <v>0.118452993498793</v>
      </c>
      <c r="AK30" s="507" t="n">
        <v>0.11548199944192</v>
      </c>
      <c r="AL30" s="507" t="n">
        <v>0.118504887073355</v>
      </c>
      <c r="AM30" s="507" t="n">
        <v>0.122197547396439</v>
      </c>
      <c r="AN30" s="507" t="n">
        <v>0.110380237314597</v>
      </c>
      <c r="AO30" s="507" t="n">
        <v>0.122794311946763</v>
      </c>
      <c r="AP30" s="507" t="n">
        <v>0.117663836053274</v>
      </c>
      <c r="AQ30" s="507" t="n">
        <v>0.120816606049001</v>
      </c>
      <c r="AR30" s="507" t="n">
        <v>0.120503616498673</v>
      </c>
      <c r="AS30" s="507" t="n">
        <v>0.124289283796548</v>
      </c>
      <c r="AT30" s="507" t="n">
        <v>0.124041160859375</v>
      </c>
      <c r="AU30" s="507" t="n">
        <v>0.11969253767333</v>
      </c>
      <c r="AV30" s="507" t="n">
        <v>0.119310493167863</v>
      </c>
      <c r="AW30" s="507" t="n">
        <v>0.120102075649046</v>
      </c>
      <c r="AX30" s="507" t="n">
        <v>0.121157074317413</v>
      </c>
      <c r="AY30" s="507" t="n">
        <v>0.1285652</v>
      </c>
      <c r="AZ30" s="507" t="n">
        <v>0.1074638</v>
      </c>
      <c r="BA30" s="507" t="n">
        <v>0.1162781</v>
      </c>
      <c r="BB30" s="508" t="n">
        <v>0.120665</v>
      </c>
      <c r="BC30" s="508" t="n">
        <v>0.115558</v>
      </c>
      <c r="BD30" s="508" t="n">
        <v>0.1149681</v>
      </c>
      <c r="BE30" s="508" t="n">
        <v>0.1268095</v>
      </c>
      <c r="BF30" s="508" t="n">
        <v>0.1255767</v>
      </c>
      <c r="BG30" s="508" t="n">
        <v>0.1173779</v>
      </c>
      <c r="BH30" s="508" t="n">
        <v>0.1230946</v>
      </c>
      <c r="BI30" s="508" t="n">
        <v>0.1228656</v>
      </c>
      <c r="BJ30" s="508" t="n">
        <v>0.1186016</v>
      </c>
      <c r="BK30" s="508" t="n">
        <v>0.127015</v>
      </c>
      <c r="BL30" s="508" t="n">
        <v>0.1168987</v>
      </c>
      <c r="BM30" s="508" t="n">
        <v>0.1203676</v>
      </c>
      <c r="BN30" s="508" t="n">
        <v>0.1237446</v>
      </c>
      <c r="BO30" s="508" t="n">
        <v>0.1177691</v>
      </c>
      <c r="BP30" s="508" t="n">
        <v>0.1169655</v>
      </c>
      <c r="BQ30" s="508" t="n">
        <v>0.1289925</v>
      </c>
      <c r="BR30" s="508" t="n">
        <v>0.1273419</v>
      </c>
      <c r="BS30" s="508" t="n">
        <v>0.1191253</v>
      </c>
      <c r="BT30" s="508" t="n">
        <v>0.1247892</v>
      </c>
      <c r="BU30" s="508" t="n">
        <v>0.1247697</v>
      </c>
      <c r="BV30" s="508" t="n">
        <v>0.1202605</v>
      </c>
    </row>
    <row r="31" customFormat="false" ht="11.1" hidden="false" customHeight="true" outlineLevel="0" collapsed="false">
      <c r="A31" s="564"/>
      <c r="B31" s="552" t="s">
        <v>1112</v>
      </c>
      <c r="C31" s="565"/>
      <c r="D31" s="565"/>
      <c r="E31" s="565"/>
      <c r="F31" s="565"/>
      <c r="G31" s="565"/>
      <c r="H31" s="565"/>
      <c r="I31" s="565"/>
      <c r="J31" s="565"/>
      <c r="K31" s="565"/>
      <c r="L31" s="565"/>
      <c r="M31" s="565"/>
      <c r="N31" s="565"/>
      <c r="O31" s="565"/>
      <c r="P31" s="565"/>
      <c r="Q31" s="565"/>
      <c r="R31" s="565"/>
      <c r="S31" s="565"/>
      <c r="T31" s="565"/>
      <c r="U31" s="565"/>
      <c r="V31" s="565"/>
      <c r="W31" s="565"/>
      <c r="X31" s="565"/>
      <c r="Y31" s="565"/>
      <c r="Z31" s="565"/>
      <c r="AA31" s="565"/>
      <c r="AB31" s="565"/>
      <c r="AC31" s="565"/>
      <c r="AD31" s="565"/>
      <c r="AE31" s="565"/>
      <c r="AF31" s="565"/>
      <c r="AG31" s="565"/>
      <c r="AH31" s="565"/>
      <c r="AI31" s="565"/>
      <c r="AJ31" s="565"/>
      <c r="AK31" s="565"/>
      <c r="AL31" s="565"/>
      <c r="AM31" s="565"/>
      <c r="AN31" s="565"/>
      <c r="AO31" s="565"/>
      <c r="AP31" s="565"/>
      <c r="AQ31" s="565"/>
      <c r="AR31" s="565"/>
      <c r="AS31" s="565"/>
      <c r="AT31" s="565"/>
      <c r="AU31" s="565"/>
      <c r="AV31" s="565"/>
      <c r="AW31" s="565"/>
      <c r="AX31" s="565"/>
      <c r="AY31" s="565"/>
      <c r="AZ31" s="565"/>
      <c r="BA31" s="565"/>
      <c r="BB31" s="566"/>
      <c r="BC31" s="566"/>
      <c r="BD31" s="566"/>
      <c r="BE31" s="566"/>
      <c r="BF31" s="566"/>
      <c r="BG31" s="566"/>
      <c r="BH31" s="566"/>
      <c r="BI31" s="566"/>
      <c r="BJ31" s="566"/>
      <c r="BK31" s="566"/>
      <c r="BL31" s="566"/>
      <c r="BM31" s="566"/>
      <c r="BN31" s="566"/>
      <c r="BO31" s="566"/>
      <c r="BP31" s="566"/>
      <c r="BQ31" s="566"/>
      <c r="BR31" s="566"/>
      <c r="BS31" s="566"/>
      <c r="BT31" s="566"/>
      <c r="BU31" s="566"/>
      <c r="BV31" s="566"/>
    </row>
    <row r="32" customFormat="false" ht="11.1" hidden="false" customHeight="true" outlineLevel="0" collapsed="false">
      <c r="A32" s="564" t="s">
        <v>1113</v>
      </c>
      <c r="B32" s="556" t="s">
        <v>1092</v>
      </c>
      <c r="C32" s="507" t="n">
        <v>0.0001079871478</v>
      </c>
      <c r="D32" s="507" t="n">
        <v>8.409218244E-005</v>
      </c>
      <c r="E32" s="507" t="n">
        <v>0.00010889271988</v>
      </c>
      <c r="F32" s="507" t="n">
        <v>0.0001108554846</v>
      </c>
      <c r="G32" s="507" t="n">
        <v>0.00011810905568</v>
      </c>
      <c r="H32" s="507" t="n">
        <v>5.327367276E-005</v>
      </c>
      <c r="I32" s="507" t="n">
        <v>1.5955247E-005</v>
      </c>
      <c r="J32" s="507" t="n">
        <v>-4.48694064E-006</v>
      </c>
      <c r="K32" s="507" t="n">
        <v>7.40963944E-006</v>
      </c>
      <c r="L32" s="507" t="n">
        <v>3.65712942E-005</v>
      </c>
      <c r="M32" s="507" t="n">
        <v>5.06980012E-005</v>
      </c>
      <c r="N32" s="507" t="n">
        <v>7.446813164E-005</v>
      </c>
      <c r="O32" s="507" t="n">
        <v>4.989681294E-005</v>
      </c>
      <c r="P32" s="507" t="n">
        <v>4.568481918E-005</v>
      </c>
      <c r="Q32" s="507" t="n">
        <v>9.752434822E-005</v>
      </c>
      <c r="R32" s="507" t="n">
        <v>9.687260466E-005</v>
      </c>
      <c r="S32" s="507" t="n">
        <v>5.645090542E-005</v>
      </c>
      <c r="T32" s="507" t="n">
        <v>5.542559672E-005</v>
      </c>
      <c r="U32" s="507" t="n">
        <v>4.850966536E-005</v>
      </c>
      <c r="V32" s="507" t="n">
        <v>7.42558024E-006</v>
      </c>
      <c r="W32" s="507" t="n">
        <v>1.785111224E-005</v>
      </c>
      <c r="X32" s="507" t="n">
        <v>2.936216088E-005</v>
      </c>
      <c r="Y32" s="507" t="n">
        <v>3.142263228E-005</v>
      </c>
      <c r="Z32" s="507" t="n">
        <v>5.439201066E-005</v>
      </c>
      <c r="AA32" s="507" t="n">
        <v>8.44839264E-005</v>
      </c>
      <c r="AB32" s="507" t="n">
        <v>6.15779872E-005</v>
      </c>
      <c r="AC32" s="507" t="n">
        <v>0.0001001132</v>
      </c>
      <c r="AD32" s="507" t="n">
        <v>8.79252048E-005</v>
      </c>
      <c r="AE32" s="507" t="n">
        <v>8.36585232E-005</v>
      </c>
      <c r="AF32" s="507" t="n">
        <v>8.37244032E-005</v>
      </c>
      <c r="AG32" s="507" t="n">
        <v>2.03908848E-005</v>
      </c>
      <c r="AH32" s="507" t="n">
        <v>5.3799072E-006</v>
      </c>
      <c r="AI32" s="507" t="n">
        <v>9.4313808E-006</v>
      </c>
      <c r="AJ32" s="507" t="n">
        <v>3.3475336E-005</v>
      </c>
      <c r="AK32" s="507" t="n">
        <v>5.52927424E-005</v>
      </c>
      <c r="AL32" s="507" t="n">
        <v>6.61944672E-005</v>
      </c>
      <c r="AM32" s="507" t="n">
        <v>6.693652E-005</v>
      </c>
      <c r="AN32" s="507" t="n">
        <v>6.78103328E-005</v>
      </c>
      <c r="AO32" s="507" t="n">
        <v>7.66685088E-005</v>
      </c>
      <c r="AP32" s="507" t="n">
        <v>0.0001122363888</v>
      </c>
      <c r="AQ32" s="507" t="n">
        <v>0.0001287248352</v>
      </c>
      <c r="AR32" s="507" t="n">
        <v>0.0001210278064</v>
      </c>
      <c r="AS32" s="507" t="n">
        <v>5.71014656E-005</v>
      </c>
      <c r="AT32" s="507" t="n">
        <v>2.13969456E-005</v>
      </c>
      <c r="AU32" s="507" t="n">
        <v>2.72991104E-005</v>
      </c>
      <c r="AV32" s="507" t="n">
        <v>4.35080304E-005</v>
      </c>
      <c r="AW32" s="507" t="n">
        <v>6.46397968E-005</v>
      </c>
      <c r="AX32" s="507" t="n">
        <v>0.0001143695344</v>
      </c>
      <c r="AY32" s="507" t="n">
        <v>6.80301E-005</v>
      </c>
      <c r="AZ32" s="507" t="n">
        <v>7.1773E-005</v>
      </c>
      <c r="BA32" s="507" t="n">
        <v>8.0631E-005</v>
      </c>
      <c r="BB32" s="508" t="n">
        <v>0.00011217</v>
      </c>
      <c r="BC32" s="508" t="n">
        <v>0.000131134</v>
      </c>
      <c r="BD32" s="508" t="n">
        <v>0.000119291</v>
      </c>
      <c r="BE32" s="508" t="n">
        <v>5.77906E-005</v>
      </c>
      <c r="BF32" s="508" t="n">
        <v>2.11988E-005</v>
      </c>
      <c r="BG32" s="508" t="n">
        <v>2.64023E-005</v>
      </c>
      <c r="BH32" s="508" t="n">
        <v>4.38766E-005</v>
      </c>
      <c r="BI32" s="508" t="n">
        <v>6.51959E-005</v>
      </c>
      <c r="BJ32" s="508" t="n">
        <v>0.00011476</v>
      </c>
      <c r="BK32" s="508" t="n">
        <v>0.000107566</v>
      </c>
      <c r="BL32" s="508" t="n">
        <v>7.34187E-005</v>
      </c>
      <c r="BM32" s="508" t="n">
        <v>8.02402E-005</v>
      </c>
      <c r="BN32" s="508" t="n">
        <v>0.000111872</v>
      </c>
      <c r="BO32" s="508" t="n">
        <v>0.000131263</v>
      </c>
      <c r="BP32" s="508" t="n">
        <v>0.000119685</v>
      </c>
      <c r="BQ32" s="508" t="n">
        <v>5.85594E-005</v>
      </c>
      <c r="BR32" s="508" t="n">
        <v>2.14895E-005</v>
      </c>
      <c r="BS32" s="508" t="n">
        <v>2.68946E-005</v>
      </c>
      <c r="BT32" s="508" t="n">
        <v>4.4607E-005</v>
      </c>
      <c r="BU32" s="508" t="n">
        <v>6.62002E-005</v>
      </c>
      <c r="BV32" s="508" t="n">
        <v>0.000115948</v>
      </c>
    </row>
    <row r="33" customFormat="false" ht="11.1" hidden="false" customHeight="true" outlineLevel="0" collapsed="false">
      <c r="A33" s="564" t="s">
        <v>1114</v>
      </c>
      <c r="B33" s="556" t="s">
        <v>1094</v>
      </c>
      <c r="C33" s="507" t="n">
        <v>0.00122301369863014</v>
      </c>
      <c r="D33" s="507" t="n">
        <v>0.00110465753424658</v>
      </c>
      <c r="E33" s="507" t="n">
        <v>0.00122301369863014</v>
      </c>
      <c r="F33" s="507" t="n">
        <v>0.00118356164383562</v>
      </c>
      <c r="G33" s="507" t="n">
        <v>0.00122301369863014</v>
      </c>
      <c r="H33" s="507" t="n">
        <v>0.00118356164383562</v>
      </c>
      <c r="I33" s="507" t="n">
        <v>0.00122301369863014</v>
      </c>
      <c r="J33" s="507" t="n">
        <v>0.00122301369863014</v>
      </c>
      <c r="K33" s="507" t="n">
        <v>0.00118356164383562</v>
      </c>
      <c r="L33" s="507" t="n">
        <v>0.00122301369863014</v>
      </c>
      <c r="M33" s="507" t="n">
        <v>0.00118356164383562</v>
      </c>
      <c r="N33" s="507" t="n">
        <v>0.00122301369863014</v>
      </c>
      <c r="O33" s="507" t="n">
        <v>0.00125355191256831</v>
      </c>
      <c r="P33" s="507" t="n">
        <v>0.00117267759562842</v>
      </c>
      <c r="Q33" s="507" t="n">
        <v>0.00125355191256831</v>
      </c>
      <c r="R33" s="507" t="n">
        <v>0.00121311475409836</v>
      </c>
      <c r="S33" s="507" t="n">
        <v>0.00125355191256831</v>
      </c>
      <c r="T33" s="507" t="n">
        <v>0.00121311475409836</v>
      </c>
      <c r="U33" s="507" t="n">
        <v>0.00125355191256831</v>
      </c>
      <c r="V33" s="507" t="n">
        <v>0.00125355191256831</v>
      </c>
      <c r="W33" s="507" t="n">
        <v>0.00121311475409836</v>
      </c>
      <c r="X33" s="507" t="n">
        <v>0.00125355191256831</v>
      </c>
      <c r="Y33" s="507" t="n">
        <v>0.00121311475409836</v>
      </c>
      <c r="Z33" s="507" t="n">
        <v>0.00125355191256831</v>
      </c>
      <c r="AA33" s="507" t="n">
        <v>0.00141835616438356</v>
      </c>
      <c r="AB33" s="507" t="n">
        <v>0.00128109589041096</v>
      </c>
      <c r="AC33" s="507" t="n">
        <v>0.00141835616438356</v>
      </c>
      <c r="AD33" s="507" t="n">
        <v>0.00137260273972603</v>
      </c>
      <c r="AE33" s="507" t="n">
        <v>0.00141835616438356</v>
      </c>
      <c r="AF33" s="507" t="n">
        <v>0.00137260273972603</v>
      </c>
      <c r="AG33" s="507" t="n">
        <v>0.00141835616438356</v>
      </c>
      <c r="AH33" s="507" t="n">
        <v>0.00141835616438356</v>
      </c>
      <c r="AI33" s="507" t="n">
        <v>0.00137260273972603</v>
      </c>
      <c r="AJ33" s="507" t="n">
        <v>0.00141835616438356</v>
      </c>
      <c r="AK33" s="507" t="n">
        <v>0.00137260273972603</v>
      </c>
      <c r="AL33" s="507" t="n">
        <v>0.00141835616438356</v>
      </c>
      <c r="AM33" s="507" t="n">
        <v>0.00141835616438356</v>
      </c>
      <c r="AN33" s="507" t="n">
        <v>0.00128109589041096</v>
      </c>
      <c r="AO33" s="507" t="n">
        <v>0.00141835616438356</v>
      </c>
      <c r="AP33" s="507" t="n">
        <v>0.00137260273972603</v>
      </c>
      <c r="AQ33" s="507" t="n">
        <v>0.00141835616438356</v>
      </c>
      <c r="AR33" s="507" t="n">
        <v>0.00137260273972603</v>
      </c>
      <c r="AS33" s="507" t="n">
        <v>0.00141835616438356</v>
      </c>
      <c r="AT33" s="507" t="n">
        <v>0.00141835616438356</v>
      </c>
      <c r="AU33" s="507" t="n">
        <v>0.00137260273972603</v>
      </c>
      <c r="AV33" s="507" t="n">
        <v>0.00141835616438356</v>
      </c>
      <c r="AW33" s="507" t="n">
        <v>0.00137260273972603</v>
      </c>
      <c r="AX33" s="507" t="n">
        <v>0.00141835616438356</v>
      </c>
      <c r="AY33" s="507" t="n">
        <v>0.00138924</v>
      </c>
      <c r="AZ33" s="507" t="n">
        <v>0.00139907</v>
      </c>
      <c r="BA33" s="507" t="n">
        <v>0.00139732</v>
      </c>
      <c r="BB33" s="508" t="n">
        <v>0.00139957</v>
      </c>
      <c r="BC33" s="508" t="n">
        <v>0.00139786</v>
      </c>
      <c r="BD33" s="508" t="n">
        <v>0.00140015</v>
      </c>
      <c r="BE33" s="508" t="n">
        <v>0.0013985</v>
      </c>
      <c r="BF33" s="508" t="n">
        <v>0.00139669</v>
      </c>
      <c r="BG33" s="508" t="n">
        <v>0.00139888</v>
      </c>
      <c r="BH33" s="508" t="n">
        <v>0.00139711</v>
      </c>
      <c r="BI33" s="508" t="n">
        <v>0.00139934</v>
      </c>
      <c r="BJ33" s="508" t="n">
        <v>0.00139761</v>
      </c>
      <c r="BK33" s="508" t="n">
        <v>0.00139837</v>
      </c>
      <c r="BL33" s="508" t="n">
        <v>0.00139831</v>
      </c>
      <c r="BM33" s="508" t="n">
        <v>0.0013984</v>
      </c>
      <c r="BN33" s="508" t="n">
        <v>0.00139829</v>
      </c>
      <c r="BO33" s="508" t="n">
        <v>0.00139833</v>
      </c>
      <c r="BP33" s="508" t="n">
        <v>0.00139817</v>
      </c>
      <c r="BQ33" s="508" t="n">
        <v>0.00139814</v>
      </c>
      <c r="BR33" s="508" t="n">
        <v>0.00139827</v>
      </c>
      <c r="BS33" s="508" t="n">
        <v>0.00139821</v>
      </c>
      <c r="BT33" s="508" t="n">
        <v>0.00139831</v>
      </c>
      <c r="BU33" s="508" t="n">
        <v>0.00139822</v>
      </c>
      <c r="BV33" s="508" t="n">
        <v>0.00139828</v>
      </c>
    </row>
    <row r="34" customFormat="false" ht="11.1" hidden="false" customHeight="true" outlineLevel="0" collapsed="false">
      <c r="A34" s="505" t="s">
        <v>1115</v>
      </c>
      <c r="B34" s="556" t="s">
        <v>1109</v>
      </c>
      <c r="C34" s="507" t="n">
        <v>0.00594327262176753</v>
      </c>
      <c r="D34" s="507" t="n">
        <v>0.00535995881966099</v>
      </c>
      <c r="E34" s="507" t="n">
        <v>0.00593046262176753</v>
      </c>
      <c r="F34" s="507" t="n">
        <v>0.00571531802106535</v>
      </c>
      <c r="G34" s="507" t="n">
        <v>0.00586613262176753</v>
      </c>
      <c r="H34" s="507" t="n">
        <v>0.00567264802106535</v>
      </c>
      <c r="I34" s="507" t="n">
        <v>0.00583391262176753</v>
      </c>
      <c r="J34" s="507" t="n">
        <v>0.00584543262176753</v>
      </c>
      <c r="K34" s="507" t="n">
        <v>0.00566235802106535</v>
      </c>
      <c r="L34" s="507" t="n">
        <v>0.00588288262176753</v>
      </c>
      <c r="M34" s="507" t="n">
        <v>0.00576149802106535</v>
      </c>
      <c r="N34" s="507" t="n">
        <v>0.00595383262176753</v>
      </c>
      <c r="O34" s="507" t="n">
        <v>0.00619151735058713</v>
      </c>
      <c r="P34" s="507" t="n">
        <v>0.00578043848925893</v>
      </c>
      <c r="Q34" s="507" t="n">
        <v>0.00617759735058713</v>
      </c>
      <c r="R34" s="507" t="n">
        <v>0.00598853291992303</v>
      </c>
      <c r="S34" s="507" t="n">
        <v>0.00614900735058713</v>
      </c>
      <c r="T34" s="507" t="n">
        <v>0.00598980291992303</v>
      </c>
      <c r="U34" s="507" t="n">
        <v>0.00618861735058713</v>
      </c>
      <c r="V34" s="507" t="n">
        <v>0.00619069735058713</v>
      </c>
      <c r="W34" s="507" t="n">
        <v>0.00598653291992303</v>
      </c>
      <c r="X34" s="507" t="n">
        <v>0.00617104735058713</v>
      </c>
      <c r="Y34" s="507" t="n">
        <v>0.00599007291992303</v>
      </c>
      <c r="Z34" s="507" t="n">
        <v>0.00617914735058713</v>
      </c>
      <c r="AA34" s="507" t="n">
        <v>0.00609813306369963</v>
      </c>
      <c r="AB34" s="507" t="n">
        <v>0.00552542986398676</v>
      </c>
      <c r="AC34" s="507" t="n">
        <v>0.00613271306369963</v>
      </c>
      <c r="AD34" s="507" t="n">
        <v>0.00590748199712868</v>
      </c>
      <c r="AE34" s="507" t="n">
        <v>0.00608224306369963</v>
      </c>
      <c r="AF34" s="507" t="n">
        <v>0.00592298199712868</v>
      </c>
      <c r="AG34" s="507" t="n">
        <v>0.00609132306369963</v>
      </c>
      <c r="AH34" s="507" t="n">
        <v>0.00611817306369963</v>
      </c>
      <c r="AI34" s="507" t="n">
        <v>0.00591504199712868</v>
      </c>
      <c r="AJ34" s="507" t="n">
        <v>0.00609806306369963</v>
      </c>
      <c r="AK34" s="507" t="n">
        <v>0.00591083199712868</v>
      </c>
      <c r="AL34" s="507" t="n">
        <v>0.00611693306369963</v>
      </c>
      <c r="AM34" s="507" t="n">
        <v>0.00610896306369963</v>
      </c>
      <c r="AN34" s="507" t="n">
        <v>0.00551427986398676</v>
      </c>
      <c r="AO34" s="507" t="n">
        <v>0.00610748306369963</v>
      </c>
      <c r="AP34" s="507" t="n">
        <v>0.00590801199712868</v>
      </c>
      <c r="AQ34" s="507" t="n">
        <v>0.00610514306369963</v>
      </c>
      <c r="AR34" s="507" t="n">
        <v>0.00591545199712868</v>
      </c>
      <c r="AS34" s="507" t="n">
        <v>0.00611338306369963</v>
      </c>
      <c r="AT34" s="507" t="n">
        <v>0.00611207306369963</v>
      </c>
      <c r="AU34" s="507" t="n">
        <v>0.00591305199712868</v>
      </c>
      <c r="AV34" s="507" t="n">
        <v>0.00610312306369963</v>
      </c>
      <c r="AW34" s="507" t="n">
        <v>0.00591372199712868</v>
      </c>
      <c r="AX34" s="507" t="n">
        <v>0.00611323306369963</v>
      </c>
      <c r="AY34" s="507" t="n">
        <v>0.00597697</v>
      </c>
      <c r="AZ34" s="507" t="n">
        <v>0.00603765</v>
      </c>
      <c r="BA34" s="507" t="n">
        <v>0.00665017</v>
      </c>
      <c r="BB34" s="508" t="n">
        <v>0.00574334</v>
      </c>
      <c r="BC34" s="508" t="n">
        <v>0.00598434</v>
      </c>
      <c r="BD34" s="508" t="n">
        <v>0.00588847</v>
      </c>
      <c r="BE34" s="508" t="n">
        <v>0.00634023</v>
      </c>
      <c r="BF34" s="508" t="n">
        <v>0.00627634</v>
      </c>
      <c r="BG34" s="508" t="n">
        <v>0.00586774</v>
      </c>
      <c r="BH34" s="508" t="n">
        <v>0.00593054</v>
      </c>
      <c r="BI34" s="508" t="n">
        <v>0.00597306</v>
      </c>
      <c r="BJ34" s="508" t="n">
        <v>0.0061471</v>
      </c>
      <c r="BK34" s="508" t="n">
        <v>0.00676262</v>
      </c>
      <c r="BL34" s="508" t="n">
        <v>0.0062429</v>
      </c>
      <c r="BM34" s="508" t="n">
        <v>0.0066579</v>
      </c>
      <c r="BN34" s="508" t="n">
        <v>0.00573913</v>
      </c>
      <c r="BO34" s="508" t="n">
        <v>0.00599615</v>
      </c>
      <c r="BP34" s="508" t="n">
        <v>0.00591349</v>
      </c>
      <c r="BQ34" s="508" t="n">
        <v>0.006437</v>
      </c>
      <c r="BR34" s="508" t="n">
        <v>0.00637713</v>
      </c>
      <c r="BS34" s="508" t="n">
        <v>0.0059823</v>
      </c>
      <c r="BT34" s="508" t="n">
        <v>0.00602277</v>
      </c>
      <c r="BU34" s="508" t="n">
        <v>0.00604837</v>
      </c>
      <c r="BV34" s="508" t="n">
        <v>0.00619496</v>
      </c>
    </row>
    <row r="35" customFormat="false" ht="11.1" hidden="false" customHeight="true" outlineLevel="0" collapsed="false">
      <c r="A35" s="505" t="s">
        <v>1116</v>
      </c>
      <c r="B35" s="556" t="s">
        <v>1102</v>
      </c>
      <c r="C35" s="507" t="n">
        <v>0.00262238</v>
      </c>
      <c r="D35" s="507" t="n">
        <v>0.00223524</v>
      </c>
      <c r="E35" s="507" t="n">
        <v>0.00258746</v>
      </c>
      <c r="F35" s="507" t="n">
        <v>0.00252355</v>
      </c>
      <c r="G35" s="507" t="n">
        <v>0.00265642</v>
      </c>
      <c r="H35" s="507" t="n">
        <v>0.00260878</v>
      </c>
      <c r="I35" s="507" t="n">
        <v>0.00273959</v>
      </c>
      <c r="J35" s="507" t="n">
        <v>0.00261274</v>
      </c>
      <c r="K35" s="507" t="n">
        <v>0.00250275</v>
      </c>
      <c r="L35" s="507" t="n">
        <v>0.00264002</v>
      </c>
      <c r="M35" s="507" t="n">
        <v>0.00262188</v>
      </c>
      <c r="N35" s="507" t="n">
        <v>0.00260953</v>
      </c>
      <c r="O35" s="507" t="n">
        <v>0.00281006</v>
      </c>
      <c r="P35" s="507" t="n">
        <v>0.00259514</v>
      </c>
      <c r="Q35" s="507" t="n">
        <v>0.00271797</v>
      </c>
      <c r="R35" s="507" t="n">
        <v>0.00297638</v>
      </c>
      <c r="S35" s="507" t="n">
        <v>0.00298882</v>
      </c>
      <c r="T35" s="507" t="n">
        <v>0.00300234</v>
      </c>
      <c r="U35" s="507" t="n">
        <v>0.00289734</v>
      </c>
      <c r="V35" s="507" t="n">
        <v>0.00292972</v>
      </c>
      <c r="W35" s="507" t="n">
        <v>0.00288399</v>
      </c>
      <c r="X35" s="507" t="n">
        <v>0.00276872</v>
      </c>
      <c r="Y35" s="507" t="n">
        <v>0.00280641</v>
      </c>
      <c r="Z35" s="507" t="n">
        <v>0.00283691</v>
      </c>
      <c r="AA35" s="507" t="n">
        <v>0.00292653</v>
      </c>
      <c r="AB35" s="507" t="n">
        <v>0.00258401</v>
      </c>
      <c r="AC35" s="507" t="n">
        <v>0.00309351</v>
      </c>
      <c r="AD35" s="507" t="n">
        <v>0.0030438</v>
      </c>
      <c r="AE35" s="507" t="n">
        <v>0.00325314</v>
      </c>
      <c r="AF35" s="507" t="n">
        <v>0.00316008</v>
      </c>
      <c r="AG35" s="507" t="n">
        <v>0.00316919</v>
      </c>
      <c r="AH35" s="507" t="n">
        <v>0.00324982</v>
      </c>
      <c r="AI35" s="507" t="n">
        <v>0.00290157</v>
      </c>
      <c r="AJ35" s="507" t="n">
        <v>0.00294393</v>
      </c>
      <c r="AK35" s="507" t="n">
        <v>0.00300773</v>
      </c>
      <c r="AL35" s="507" t="n">
        <v>0.00302186</v>
      </c>
      <c r="AM35" s="507" t="n">
        <v>0.00308467</v>
      </c>
      <c r="AN35" s="507" t="n">
        <v>0.0025718</v>
      </c>
      <c r="AO35" s="507" t="n">
        <v>0.00275532</v>
      </c>
      <c r="AP35" s="507" t="n">
        <v>0.00284829</v>
      </c>
      <c r="AQ35" s="507" t="n">
        <v>0.00344126</v>
      </c>
      <c r="AR35" s="507" t="n">
        <v>0.00290253</v>
      </c>
      <c r="AS35" s="507" t="n">
        <v>0.00282038</v>
      </c>
      <c r="AT35" s="507" t="n">
        <v>0.00290233</v>
      </c>
      <c r="AU35" s="507" t="n">
        <v>0.00251882</v>
      </c>
      <c r="AV35" s="507" t="n">
        <v>0.00287537</v>
      </c>
      <c r="AW35" s="507" t="n">
        <v>0.00259927</v>
      </c>
      <c r="AX35" s="507" t="n">
        <v>0.00277096</v>
      </c>
      <c r="AY35" s="507" t="n">
        <v>0.00281923</v>
      </c>
      <c r="AZ35" s="507" t="n">
        <v>0.00234563</v>
      </c>
      <c r="BA35" s="507" t="n">
        <v>0.00271223</v>
      </c>
      <c r="BB35" s="508" t="n">
        <v>0.00291964</v>
      </c>
      <c r="BC35" s="508" t="n">
        <v>0.00299317</v>
      </c>
      <c r="BD35" s="508" t="n">
        <v>0.00281377</v>
      </c>
      <c r="BE35" s="508" t="n">
        <v>0.00281094</v>
      </c>
      <c r="BF35" s="508" t="n">
        <v>0.00289048</v>
      </c>
      <c r="BG35" s="508" t="n">
        <v>0.00276822</v>
      </c>
      <c r="BH35" s="508" t="n">
        <v>0.00283025</v>
      </c>
      <c r="BI35" s="508" t="n">
        <v>0.00261627</v>
      </c>
      <c r="BJ35" s="508" t="n">
        <v>0.00272142</v>
      </c>
      <c r="BK35" s="508" t="n">
        <v>0.00277559</v>
      </c>
      <c r="BL35" s="508" t="n">
        <v>0.00235913</v>
      </c>
      <c r="BM35" s="508" t="n">
        <v>0.00267699</v>
      </c>
      <c r="BN35" s="508" t="n">
        <v>0.00289915</v>
      </c>
      <c r="BO35" s="508" t="n">
        <v>0.00297291</v>
      </c>
      <c r="BP35" s="508" t="n">
        <v>0.00283926</v>
      </c>
      <c r="BQ35" s="508" t="n">
        <v>0.00286783</v>
      </c>
      <c r="BR35" s="508" t="n">
        <v>0.00295333</v>
      </c>
      <c r="BS35" s="508" t="n">
        <v>0.00284042</v>
      </c>
      <c r="BT35" s="508" t="n">
        <v>0.00286785</v>
      </c>
      <c r="BU35" s="508" t="n">
        <v>0.00265037</v>
      </c>
      <c r="BV35" s="508" t="n">
        <v>0.00274106</v>
      </c>
    </row>
    <row r="36" customFormat="false" ht="11.1" hidden="false" customHeight="true" outlineLevel="0" collapsed="false">
      <c r="A36" s="564" t="s">
        <v>1117</v>
      </c>
      <c r="B36" s="556" t="s">
        <v>1104</v>
      </c>
      <c r="C36" s="507" t="n">
        <v>0.0100543937185316</v>
      </c>
      <c r="D36" s="507" t="n">
        <v>0.00892806117249083</v>
      </c>
      <c r="E36" s="507" t="n">
        <v>0.0100080128657571</v>
      </c>
      <c r="F36" s="507" t="n">
        <v>0.00968337372857595</v>
      </c>
      <c r="G36" s="507" t="n">
        <v>0.0100248040476616</v>
      </c>
      <c r="H36" s="507" t="n">
        <v>0.00968177006488575</v>
      </c>
      <c r="I36" s="507" t="n">
        <v>0.00998399961183596</v>
      </c>
      <c r="J36" s="507" t="n">
        <v>0.00984947189890958</v>
      </c>
      <c r="K36" s="507" t="n">
        <v>0.00952202569486571</v>
      </c>
      <c r="L36" s="507" t="n">
        <v>0.00997131508970843</v>
      </c>
      <c r="M36" s="507" t="n">
        <v>0.00980482637747993</v>
      </c>
      <c r="N36" s="507" t="n">
        <v>0.0100598741554937</v>
      </c>
      <c r="O36" s="507" t="n">
        <v>0.010454235191356</v>
      </c>
      <c r="P36" s="507" t="n">
        <v>0.00974810467315529</v>
      </c>
      <c r="Q36" s="507" t="n">
        <v>0.0104059139010747</v>
      </c>
      <c r="R36" s="507" t="n">
        <v>0.010449157912133</v>
      </c>
      <c r="S36" s="507" t="n">
        <v>0.010628105532834</v>
      </c>
      <c r="T36" s="507" t="n">
        <v>0.0104428854448217</v>
      </c>
      <c r="U36" s="507" t="n">
        <v>0.0105814022945663</v>
      </c>
      <c r="V36" s="507" t="n">
        <v>0.0105775592699279</v>
      </c>
      <c r="W36" s="507" t="n">
        <v>0.0102957358946461</v>
      </c>
      <c r="X36" s="507" t="n">
        <v>0.0104272269987088</v>
      </c>
      <c r="Y36" s="507" t="n">
        <v>0.0102341284138063</v>
      </c>
      <c r="Z36" s="507" t="n">
        <v>0.0105315367257984</v>
      </c>
      <c r="AA36" s="507" t="n">
        <v>0.010745362217572</v>
      </c>
      <c r="AB36" s="507" t="n">
        <v>0.00964038715237107</v>
      </c>
      <c r="AC36" s="507" t="n">
        <v>0.0109621304218053</v>
      </c>
      <c r="AD36" s="507" t="n">
        <v>0.010640395203902</v>
      </c>
      <c r="AE36" s="507" t="n">
        <v>0.0110887096785588</v>
      </c>
      <c r="AF36" s="507" t="n">
        <v>0.0107834874842326</v>
      </c>
      <c r="AG36" s="507" t="n">
        <v>0.0109607441895961</v>
      </c>
      <c r="AH36" s="507" t="n">
        <v>0.0110540221084111</v>
      </c>
      <c r="AI36" s="507" t="n">
        <v>0.0104414923345053</v>
      </c>
      <c r="AJ36" s="507" t="n">
        <v>0.0107607160579262</v>
      </c>
      <c r="AK36" s="507" t="n">
        <v>0.0106097588027081</v>
      </c>
      <c r="AL36" s="507" t="n">
        <v>0.0108907227431298</v>
      </c>
      <c r="AM36" s="507" t="n">
        <v>0.0109481591924585</v>
      </c>
      <c r="AN36" s="507" t="n">
        <v>0.00968148348555248</v>
      </c>
      <c r="AO36" s="507" t="n">
        <v>0.0106402620593848</v>
      </c>
      <c r="AP36" s="507" t="n">
        <v>0.0105180824588455</v>
      </c>
      <c r="AQ36" s="507" t="n">
        <v>0.0113841246294806</v>
      </c>
      <c r="AR36" s="507" t="n">
        <v>0.0106082112189101</v>
      </c>
      <c r="AS36" s="507" t="n">
        <v>0.0107129403068506</v>
      </c>
      <c r="AT36" s="507" t="n">
        <v>0.0107577871904274</v>
      </c>
      <c r="AU36" s="507" t="n">
        <v>0.0101196900734398</v>
      </c>
      <c r="AV36" s="507" t="n">
        <v>0.0107451732523872</v>
      </c>
      <c r="AW36" s="507" t="n">
        <v>0.0102493692819232</v>
      </c>
      <c r="AX36" s="507" t="n">
        <v>0.0107331193856896</v>
      </c>
      <c r="AY36" s="507" t="n">
        <v>0.0105905</v>
      </c>
      <c r="AZ36" s="507" t="n">
        <v>0.0101478</v>
      </c>
      <c r="BA36" s="507" t="n">
        <v>0.0111511</v>
      </c>
      <c r="BB36" s="508" t="n">
        <v>0.0104858</v>
      </c>
      <c r="BC36" s="508" t="n">
        <v>0.0108361</v>
      </c>
      <c r="BD36" s="508" t="n">
        <v>0.010545</v>
      </c>
      <c r="BE36" s="508" t="n">
        <v>0.0109378</v>
      </c>
      <c r="BF36" s="508" t="n">
        <v>0.0109153</v>
      </c>
      <c r="BG36" s="508" t="n">
        <v>0.0103783</v>
      </c>
      <c r="BH36" s="508" t="n">
        <v>0.0105334</v>
      </c>
      <c r="BI36" s="508" t="n">
        <v>0.0103704</v>
      </c>
      <c r="BJ36" s="508" t="n">
        <v>0.0107135</v>
      </c>
      <c r="BK36" s="508" t="n">
        <v>0.0113692</v>
      </c>
      <c r="BL36" s="508" t="n">
        <v>0.0103761</v>
      </c>
      <c r="BM36" s="508" t="n">
        <v>0.0111377</v>
      </c>
      <c r="BN36" s="508" t="n">
        <v>0.0104691</v>
      </c>
      <c r="BO36" s="508" t="n">
        <v>0.0108335</v>
      </c>
      <c r="BP36" s="508" t="n">
        <v>0.0105946</v>
      </c>
      <c r="BQ36" s="508" t="n">
        <v>0.0110955</v>
      </c>
      <c r="BR36" s="508" t="n">
        <v>0.0110822</v>
      </c>
      <c r="BS36" s="508" t="n">
        <v>0.010567</v>
      </c>
      <c r="BT36" s="508" t="n">
        <v>0.0106686</v>
      </c>
      <c r="BU36" s="508" t="n">
        <v>0.0104839</v>
      </c>
      <c r="BV36" s="508" t="n">
        <v>0.0107871</v>
      </c>
    </row>
    <row r="37" customFormat="false" ht="11.1" hidden="false" customHeight="true" outlineLevel="0" collapsed="false">
      <c r="A37" s="564"/>
      <c r="B37" s="552" t="s">
        <v>1118</v>
      </c>
      <c r="C37" s="565"/>
      <c r="D37" s="565"/>
      <c r="E37" s="565"/>
      <c r="F37" s="565"/>
      <c r="G37" s="565"/>
      <c r="H37" s="565"/>
      <c r="I37" s="565"/>
      <c r="J37" s="565"/>
      <c r="K37" s="565"/>
      <c r="L37" s="565"/>
      <c r="M37" s="565"/>
      <c r="N37" s="565"/>
      <c r="O37" s="565"/>
      <c r="P37" s="565"/>
      <c r="Q37" s="565"/>
      <c r="R37" s="565"/>
      <c r="S37" s="565"/>
      <c r="T37" s="565"/>
      <c r="U37" s="565"/>
      <c r="V37" s="565"/>
      <c r="W37" s="565"/>
      <c r="X37" s="565"/>
      <c r="Y37" s="565"/>
      <c r="Z37" s="565"/>
      <c r="AA37" s="565"/>
      <c r="AB37" s="565"/>
      <c r="AC37" s="565"/>
      <c r="AD37" s="565"/>
      <c r="AE37" s="565"/>
      <c r="AF37" s="565"/>
      <c r="AG37" s="565"/>
      <c r="AH37" s="565"/>
      <c r="AI37" s="565"/>
      <c r="AJ37" s="565"/>
      <c r="AK37" s="565"/>
      <c r="AL37" s="565"/>
      <c r="AM37" s="565"/>
      <c r="AN37" s="565"/>
      <c r="AO37" s="565"/>
      <c r="AP37" s="565"/>
      <c r="AQ37" s="565"/>
      <c r="AR37" s="565"/>
      <c r="AS37" s="565"/>
      <c r="AT37" s="565"/>
      <c r="AU37" s="565"/>
      <c r="AV37" s="565"/>
      <c r="AW37" s="565"/>
      <c r="AX37" s="565"/>
      <c r="AY37" s="565"/>
      <c r="AZ37" s="565"/>
      <c r="BA37" s="565"/>
      <c r="BB37" s="566"/>
      <c r="BC37" s="566"/>
      <c r="BD37" s="566"/>
      <c r="BE37" s="566"/>
      <c r="BF37" s="566"/>
      <c r="BG37" s="566"/>
      <c r="BH37" s="566"/>
      <c r="BI37" s="566"/>
      <c r="BJ37" s="566"/>
      <c r="BK37" s="566"/>
      <c r="BL37" s="566"/>
      <c r="BM37" s="566"/>
      <c r="BN37" s="566"/>
      <c r="BO37" s="566"/>
      <c r="BP37" s="566"/>
      <c r="BQ37" s="566"/>
      <c r="BR37" s="566"/>
      <c r="BS37" s="566"/>
      <c r="BT37" s="566"/>
      <c r="BU37" s="566"/>
      <c r="BV37" s="566"/>
    </row>
    <row r="38" customFormat="false" ht="11.1" hidden="false" customHeight="true" outlineLevel="0" collapsed="false">
      <c r="A38" s="564" t="s">
        <v>1119</v>
      </c>
      <c r="B38" s="556" t="s">
        <v>1094</v>
      </c>
      <c r="C38" s="507" t="n">
        <v>0.00186849315068493</v>
      </c>
      <c r="D38" s="507" t="n">
        <v>0.00168767123287671</v>
      </c>
      <c r="E38" s="507" t="n">
        <v>0.00186849315068493</v>
      </c>
      <c r="F38" s="507" t="n">
        <v>0.00180821917808219</v>
      </c>
      <c r="G38" s="507" t="n">
        <v>0.00186849315068493</v>
      </c>
      <c r="H38" s="507" t="n">
        <v>0.00180821917808219</v>
      </c>
      <c r="I38" s="507" t="n">
        <v>0.00186849315068493</v>
      </c>
      <c r="J38" s="507" t="n">
        <v>0.00186849315068493</v>
      </c>
      <c r="K38" s="507" t="n">
        <v>0.00180821917808219</v>
      </c>
      <c r="L38" s="507" t="n">
        <v>0.00186849315068493</v>
      </c>
      <c r="M38" s="507" t="n">
        <v>0.00180821917808219</v>
      </c>
      <c r="N38" s="507" t="n">
        <v>0.00186849315068493</v>
      </c>
      <c r="O38" s="507" t="n">
        <v>0.00223606557377049</v>
      </c>
      <c r="P38" s="507" t="n">
        <v>0.00209180327868852</v>
      </c>
      <c r="Q38" s="507" t="n">
        <v>0.00223606557377049</v>
      </c>
      <c r="R38" s="507" t="n">
        <v>0.00216393442622951</v>
      </c>
      <c r="S38" s="507" t="n">
        <v>0.00223606557377049</v>
      </c>
      <c r="T38" s="507" t="n">
        <v>0.00216393442622951</v>
      </c>
      <c r="U38" s="507" t="n">
        <v>0.00223606557377049</v>
      </c>
      <c r="V38" s="507" t="n">
        <v>0.00223606557377049</v>
      </c>
      <c r="W38" s="507" t="n">
        <v>0.00216393442622951</v>
      </c>
      <c r="X38" s="507" t="n">
        <v>0.00223606557377049</v>
      </c>
      <c r="Y38" s="507" t="n">
        <v>0.00216393442622951</v>
      </c>
      <c r="Z38" s="507" t="n">
        <v>0.00223606557377049</v>
      </c>
      <c r="AA38" s="507" t="n">
        <v>0.00278575342465753</v>
      </c>
      <c r="AB38" s="507" t="n">
        <v>0.00251616438356164</v>
      </c>
      <c r="AC38" s="507" t="n">
        <v>0.00278575342465753</v>
      </c>
      <c r="AD38" s="507" t="n">
        <v>0.0026958904109589</v>
      </c>
      <c r="AE38" s="507" t="n">
        <v>0.00278575342465753</v>
      </c>
      <c r="AF38" s="507" t="n">
        <v>0.0026958904109589</v>
      </c>
      <c r="AG38" s="507" t="n">
        <v>0.00278575342465753</v>
      </c>
      <c r="AH38" s="507" t="n">
        <v>0.00278575342465753</v>
      </c>
      <c r="AI38" s="507" t="n">
        <v>0.0026958904109589</v>
      </c>
      <c r="AJ38" s="507" t="n">
        <v>0.00278575342465753</v>
      </c>
      <c r="AK38" s="507" t="n">
        <v>0.0026958904109589</v>
      </c>
      <c r="AL38" s="507" t="n">
        <v>0.00278575342465753</v>
      </c>
      <c r="AM38" s="507" t="n">
        <v>0.00278575342465753</v>
      </c>
      <c r="AN38" s="507" t="n">
        <v>0.00251616438356164</v>
      </c>
      <c r="AO38" s="507" t="n">
        <v>0.00278575342465753</v>
      </c>
      <c r="AP38" s="507" t="n">
        <v>0.0026958904109589</v>
      </c>
      <c r="AQ38" s="507" t="n">
        <v>0.00278575342465753</v>
      </c>
      <c r="AR38" s="507" t="n">
        <v>0.0026958904109589</v>
      </c>
      <c r="AS38" s="507" t="n">
        <v>0.00278575342465753</v>
      </c>
      <c r="AT38" s="507" t="n">
        <v>0.00278575342465753</v>
      </c>
      <c r="AU38" s="507" t="n">
        <v>0.0026958904109589</v>
      </c>
      <c r="AV38" s="507" t="n">
        <v>0.00278575342465753</v>
      </c>
      <c r="AW38" s="507" t="n">
        <v>0.0026958904109589</v>
      </c>
      <c r="AX38" s="507" t="n">
        <v>0.00278575342465753</v>
      </c>
      <c r="AY38" s="507" t="n">
        <v>0.00272857</v>
      </c>
      <c r="AZ38" s="507" t="n">
        <v>0.00274788</v>
      </c>
      <c r="BA38" s="507" t="n">
        <v>0.00274443</v>
      </c>
      <c r="BB38" s="508" t="n">
        <v>0.00274885</v>
      </c>
      <c r="BC38" s="508" t="n">
        <v>0.00274549</v>
      </c>
      <c r="BD38" s="508" t="n">
        <v>0.00275</v>
      </c>
      <c r="BE38" s="508" t="n">
        <v>0.00274675</v>
      </c>
      <c r="BF38" s="508" t="n">
        <v>0.00274321</v>
      </c>
      <c r="BG38" s="508" t="n">
        <v>0.00274751</v>
      </c>
      <c r="BH38" s="508" t="n">
        <v>0.00274403</v>
      </c>
      <c r="BI38" s="508" t="n">
        <v>0.00274841</v>
      </c>
      <c r="BJ38" s="508" t="n">
        <v>0.00274501</v>
      </c>
      <c r="BK38" s="508" t="n">
        <v>0.00274651</v>
      </c>
      <c r="BL38" s="508" t="n">
        <v>0.00274638</v>
      </c>
      <c r="BM38" s="508" t="n">
        <v>0.00274656</v>
      </c>
      <c r="BN38" s="508" t="n">
        <v>0.00274635</v>
      </c>
      <c r="BO38" s="508" t="n">
        <v>0.00274643</v>
      </c>
      <c r="BP38" s="508" t="n">
        <v>0.0027461</v>
      </c>
      <c r="BQ38" s="508" t="n">
        <v>0.00274604</v>
      </c>
      <c r="BR38" s="508" t="n">
        <v>0.0027463</v>
      </c>
      <c r="BS38" s="508" t="n">
        <v>0.00274619</v>
      </c>
      <c r="BT38" s="508" t="n">
        <v>0.00274639</v>
      </c>
      <c r="BU38" s="508" t="n">
        <v>0.00274621</v>
      </c>
      <c r="BV38" s="508" t="n">
        <v>0.00274631</v>
      </c>
    </row>
    <row r="39" customFormat="false" ht="11.1" hidden="false" customHeight="true" outlineLevel="0" collapsed="false">
      <c r="A39" s="564" t="s">
        <v>1120</v>
      </c>
      <c r="B39" s="556" t="s">
        <v>1121</v>
      </c>
      <c r="C39" s="507" t="n">
        <v>0.0365205479452055</v>
      </c>
      <c r="D39" s="507" t="n">
        <v>0.032986301369863</v>
      </c>
      <c r="E39" s="507" t="n">
        <v>0.0365205479452055</v>
      </c>
      <c r="F39" s="507" t="n">
        <v>0.0353424657534247</v>
      </c>
      <c r="G39" s="507" t="n">
        <v>0.0365205479452055</v>
      </c>
      <c r="H39" s="507" t="n">
        <v>0.0353424657534247</v>
      </c>
      <c r="I39" s="507" t="n">
        <v>0.0365205479452055</v>
      </c>
      <c r="J39" s="507" t="n">
        <v>0.0365205479452055</v>
      </c>
      <c r="K39" s="507" t="n">
        <v>0.0353424657534247</v>
      </c>
      <c r="L39" s="507" t="n">
        <v>0.0365205479452055</v>
      </c>
      <c r="M39" s="507" t="n">
        <v>0.0353424657534247</v>
      </c>
      <c r="N39" s="507" t="n">
        <v>0.0365205479452055</v>
      </c>
      <c r="O39" s="507" t="n">
        <v>0.0381147540983607</v>
      </c>
      <c r="P39" s="507" t="n">
        <v>0.035655737704918</v>
      </c>
      <c r="Q39" s="507" t="n">
        <v>0.0381147540983607</v>
      </c>
      <c r="R39" s="507" t="n">
        <v>0.0368852459016393</v>
      </c>
      <c r="S39" s="507" t="n">
        <v>0.0381147540983607</v>
      </c>
      <c r="T39" s="507" t="n">
        <v>0.0368852459016393</v>
      </c>
      <c r="U39" s="507" t="n">
        <v>0.0381147540983607</v>
      </c>
      <c r="V39" s="507" t="n">
        <v>0.0381147540983607</v>
      </c>
      <c r="W39" s="507" t="n">
        <v>0.0368852459016393</v>
      </c>
      <c r="X39" s="507" t="n">
        <v>0.0381147540983607</v>
      </c>
      <c r="Y39" s="507" t="n">
        <v>0.0368852459016393</v>
      </c>
      <c r="Z39" s="507" t="n">
        <v>0.0381147540983607</v>
      </c>
      <c r="AA39" s="507" t="n">
        <v>0.0365205479452055</v>
      </c>
      <c r="AB39" s="507" t="n">
        <v>0.032986301369863</v>
      </c>
      <c r="AC39" s="507" t="n">
        <v>0.0365205479452055</v>
      </c>
      <c r="AD39" s="507" t="n">
        <v>0.0353424657534247</v>
      </c>
      <c r="AE39" s="507" t="n">
        <v>0.0365205479452055</v>
      </c>
      <c r="AF39" s="507" t="n">
        <v>0.0353424657534247</v>
      </c>
      <c r="AG39" s="507" t="n">
        <v>0.0365205479452055</v>
      </c>
      <c r="AH39" s="507" t="n">
        <v>0.0365205479452055</v>
      </c>
      <c r="AI39" s="507" t="n">
        <v>0.0353424657534247</v>
      </c>
      <c r="AJ39" s="507" t="n">
        <v>0.0365205479452055</v>
      </c>
      <c r="AK39" s="507" t="n">
        <v>0.0353424657534247</v>
      </c>
      <c r="AL39" s="507" t="n">
        <v>0.0365205479452055</v>
      </c>
      <c r="AM39" s="507" t="n">
        <v>0.0365205479452055</v>
      </c>
      <c r="AN39" s="507" t="n">
        <v>0.032986301369863</v>
      </c>
      <c r="AO39" s="507" t="n">
        <v>0.0365205479452055</v>
      </c>
      <c r="AP39" s="507" t="n">
        <v>0.0353424657534247</v>
      </c>
      <c r="AQ39" s="507" t="n">
        <v>0.0365205479452055</v>
      </c>
      <c r="AR39" s="507" t="n">
        <v>0.0353424657534247</v>
      </c>
      <c r="AS39" s="507" t="n">
        <v>0.0365205479452055</v>
      </c>
      <c r="AT39" s="507" t="n">
        <v>0.0365205479452055</v>
      </c>
      <c r="AU39" s="507" t="n">
        <v>0.0353424657534247</v>
      </c>
      <c r="AV39" s="507" t="n">
        <v>0.0365205479452055</v>
      </c>
      <c r="AW39" s="507" t="n">
        <v>0.0353424657534247</v>
      </c>
      <c r="AX39" s="507" t="n">
        <v>0.0365205479452055</v>
      </c>
      <c r="AY39" s="507" t="n">
        <v>0.0357709</v>
      </c>
      <c r="AZ39" s="507" t="n">
        <v>0.036024</v>
      </c>
      <c r="BA39" s="507" t="n">
        <v>0.0359789</v>
      </c>
      <c r="BB39" s="508" t="n">
        <v>0.0360367</v>
      </c>
      <c r="BC39" s="508" t="n">
        <v>0.0359927</v>
      </c>
      <c r="BD39" s="508" t="n">
        <v>0.0360519</v>
      </c>
      <c r="BE39" s="508" t="n">
        <v>0.0360092</v>
      </c>
      <c r="BF39" s="508" t="n">
        <v>0.0359628</v>
      </c>
      <c r="BG39" s="508" t="n">
        <v>0.0360192</v>
      </c>
      <c r="BH39" s="508" t="n">
        <v>0.0359736</v>
      </c>
      <c r="BI39" s="508" t="n">
        <v>0.0360309</v>
      </c>
      <c r="BJ39" s="508" t="n">
        <v>0.0359864</v>
      </c>
      <c r="BK39" s="508" t="n">
        <v>0.036006</v>
      </c>
      <c r="BL39" s="508" t="n">
        <v>0.0360044</v>
      </c>
      <c r="BM39" s="508" t="n">
        <v>0.0360067</v>
      </c>
      <c r="BN39" s="508" t="n">
        <v>0.036004</v>
      </c>
      <c r="BO39" s="508" t="n">
        <v>0.036005</v>
      </c>
      <c r="BP39" s="508" t="n">
        <v>0.0360007</v>
      </c>
      <c r="BQ39" s="508" t="n">
        <v>0.036</v>
      </c>
      <c r="BR39" s="508" t="n">
        <v>0.0360034</v>
      </c>
      <c r="BS39" s="508" t="n">
        <v>0.0360019</v>
      </c>
      <c r="BT39" s="508" t="n">
        <v>0.0360045</v>
      </c>
      <c r="BU39" s="508" t="n">
        <v>0.0360021</v>
      </c>
      <c r="BV39" s="508" t="n">
        <v>0.0360035</v>
      </c>
    </row>
    <row r="40" customFormat="false" ht="11.1" hidden="false" customHeight="true" outlineLevel="0" collapsed="false">
      <c r="A40" s="564" t="s">
        <v>1122</v>
      </c>
      <c r="B40" s="556" t="s">
        <v>1096</v>
      </c>
      <c r="C40" s="507" t="n">
        <v>0.00636105362823</v>
      </c>
      <c r="D40" s="507" t="n">
        <v>0.00574546779324</v>
      </c>
      <c r="E40" s="507" t="n">
        <v>0.00636105362823</v>
      </c>
      <c r="F40" s="507" t="n">
        <v>0.0061558583499</v>
      </c>
      <c r="G40" s="507" t="n">
        <v>0.00636105362823</v>
      </c>
      <c r="H40" s="507" t="n">
        <v>0.0061558583499</v>
      </c>
      <c r="I40" s="507" t="n">
        <v>0.00636105362823</v>
      </c>
      <c r="J40" s="507" t="n">
        <v>0.00636105362823</v>
      </c>
      <c r="K40" s="507" t="n">
        <v>0.0061558583499</v>
      </c>
      <c r="L40" s="507" t="n">
        <v>0.00636105362823</v>
      </c>
      <c r="M40" s="507" t="n">
        <v>0.0061558583499</v>
      </c>
      <c r="N40" s="507" t="n">
        <v>0.00636105362823</v>
      </c>
      <c r="O40" s="507" t="n">
        <v>0.00746542342651843</v>
      </c>
      <c r="P40" s="507" t="n">
        <v>0.00698378320545272</v>
      </c>
      <c r="Q40" s="507" t="n">
        <v>0.00746542342651843</v>
      </c>
      <c r="R40" s="507" t="n">
        <v>0.00722460331598557</v>
      </c>
      <c r="S40" s="507" t="n">
        <v>0.00746542342651843</v>
      </c>
      <c r="T40" s="507" t="n">
        <v>0.00722460331598557</v>
      </c>
      <c r="U40" s="507" t="n">
        <v>0.00746542342651843</v>
      </c>
      <c r="V40" s="507" t="n">
        <v>0.00746542342651843</v>
      </c>
      <c r="W40" s="507" t="n">
        <v>0.00722460331598557</v>
      </c>
      <c r="X40" s="507" t="n">
        <v>0.00746542342651843</v>
      </c>
      <c r="Y40" s="507" t="n">
        <v>0.00722460331598557</v>
      </c>
      <c r="Z40" s="507" t="n">
        <v>0.00746542342651843</v>
      </c>
      <c r="AA40" s="507" t="n">
        <v>0.0085440886261416</v>
      </c>
      <c r="AB40" s="507" t="n">
        <v>0.0077172413397408</v>
      </c>
      <c r="AC40" s="507" t="n">
        <v>0.0085440886261416</v>
      </c>
      <c r="AD40" s="507" t="n">
        <v>0.008268472864008</v>
      </c>
      <c r="AE40" s="507" t="n">
        <v>0.0085440886261416</v>
      </c>
      <c r="AF40" s="507" t="n">
        <v>0.008268472864008</v>
      </c>
      <c r="AG40" s="507" t="n">
        <v>0.0085440886261416</v>
      </c>
      <c r="AH40" s="507" t="n">
        <v>0.0085440886261416</v>
      </c>
      <c r="AI40" s="507" t="n">
        <v>0.008268472864008</v>
      </c>
      <c r="AJ40" s="507" t="n">
        <v>0.0085440886261416</v>
      </c>
      <c r="AK40" s="507" t="n">
        <v>0.008268472864008</v>
      </c>
      <c r="AL40" s="507" t="n">
        <v>0.0085440886261416</v>
      </c>
      <c r="AM40" s="507" t="n">
        <v>0.0085440886261416</v>
      </c>
      <c r="AN40" s="507" t="n">
        <v>0.0077172413397408</v>
      </c>
      <c r="AO40" s="507" t="n">
        <v>0.0085440886261416</v>
      </c>
      <c r="AP40" s="507" t="n">
        <v>0.008268472864008</v>
      </c>
      <c r="AQ40" s="507" t="n">
        <v>0.0085440886261416</v>
      </c>
      <c r="AR40" s="507" t="n">
        <v>0.008268472864008</v>
      </c>
      <c r="AS40" s="507" t="n">
        <v>0.0085440886261416</v>
      </c>
      <c r="AT40" s="507" t="n">
        <v>0.0085440886261416</v>
      </c>
      <c r="AU40" s="507" t="n">
        <v>0.008268472864008</v>
      </c>
      <c r="AV40" s="507" t="n">
        <v>0.0085440886261416</v>
      </c>
      <c r="AW40" s="507" t="n">
        <v>0.008268472864008</v>
      </c>
      <c r="AX40" s="507" t="n">
        <v>0.0085440886261416</v>
      </c>
      <c r="AY40" s="507" t="n">
        <v>0.0083687</v>
      </c>
      <c r="AZ40" s="507" t="n">
        <v>0.00842792</v>
      </c>
      <c r="BA40" s="507" t="n">
        <v>0.00841736</v>
      </c>
      <c r="BB40" s="508" t="n">
        <v>0.00843089</v>
      </c>
      <c r="BC40" s="508" t="n">
        <v>0.0084206</v>
      </c>
      <c r="BD40" s="508" t="n">
        <v>0.00843443</v>
      </c>
      <c r="BE40" s="508" t="n">
        <v>0.00842447</v>
      </c>
      <c r="BF40" s="508" t="n">
        <v>0.00841359</v>
      </c>
      <c r="BG40" s="508" t="n">
        <v>0.00842678</v>
      </c>
      <c r="BH40" s="508" t="n">
        <v>0.00841612</v>
      </c>
      <c r="BI40" s="508" t="n">
        <v>0.00842954</v>
      </c>
      <c r="BJ40" s="508" t="n">
        <v>0.00841913</v>
      </c>
      <c r="BK40" s="508" t="n">
        <v>0.00842371</v>
      </c>
      <c r="BL40" s="508" t="n">
        <v>0.00842333</v>
      </c>
      <c r="BM40" s="508" t="n">
        <v>0.00842387</v>
      </c>
      <c r="BN40" s="508" t="n">
        <v>0.00842324</v>
      </c>
      <c r="BO40" s="508" t="n">
        <v>0.00842347</v>
      </c>
      <c r="BP40" s="508" t="n">
        <v>0.00842248</v>
      </c>
      <c r="BQ40" s="508" t="n">
        <v>0.0084223</v>
      </c>
      <c r="BR40" s="508" t="n">
        <v>0.00842309</v>
      </c>
      <c r="BS40" s="508" t="n">
        <v>0.00842275</v>
      </c>
      <c r="BT40" s="508" t="n">
        <v>0.00842336</v>
      </c>
      <c r="BU40" s="508" t="n">
        <v>0.00842279</v>
      </c>
      <c r="BV40" s="508" t="n">
        <v>0.00842313</v>
      </c>
    </row>
    <row r="41" customFormat="false" ht="11.1" hidden="false" customHeight="true" outlineLevel="0" collapsed="false">
      <c r="A41" s="560" t="s">
        <v>1123</v>
      </c>
      <c r="B41" s="556" t="s">
        <v>1104</v>
      </c>
      <c r="C41" s="507" t="n">
        <v>0.0447500947241204</v>
      </c>
      <c r="D41" s="507" t="n">
        <v>0.0404194403959797</v>
      </c>
      <c r="E41" s="507" t="n">
        <v>0.0447500947241204</v>
      </c>
      <c r="F41" s="507" t="n">
        <v>0.0433065432814069</v>
      </c>
      <c r="G41" s="507" t="n">
        <v>0.0447500947241204</v>
      </c>
      <c r="H41" s="507" t="n">
        <v>0.0433065432814069</v>
      </c>
      <c r="I41" s="507" t="n">
        <v>0.0447500947241204</v>
      </c>
      <c r="J41" s="507" t="n">
        <v>0.0447500947241204</v>
      </c>
      <c r="K41" s="507" t="n">
        <v>0.0433065432814069</v>
      </c>
      <c r="L41" s="507" t="n">
        <v>0.0447500947241204</v>
      </c>
      <c r="M41" s="507" t="n">
        <v>0.0433065432814069</v>
      </c>
      <c r="N41" s="507" t="n">
        <v>0.0447500947241204</v>
      </c>
      <c r="O41" s="507" t="n">
        <v>0.0478162430986496</v>
      </c>
      <c r="P41" s="507" t="n">
        <v>0.0447313241890593</v>
      </c>
      <c r="Q41" s="507" t="n">
        <v>0.0478162430986496</v>
      </c>
      <c r="R41" s="507" t="n">
        <v>0.0462737836438544</v>
      </c>
      <c r="S41" s="507" t="n">
        <v>0.0478162430986496</v>
      </c>
      <c r="T41" s="507" t="n">
        <v>0.0462737836438544</v>
      </c>
      <c r="U41" s="507" t="n">
        <v>0.0478162430986496</v>
      </c>
      <c r="V41" s="507" t="n">
        <v>0.0478162430986496</v>
      </c>
      <c r="W41" s="507" t="n">
        <v>0.0462737836438544</v>
      </c>
      <c r="X41" s="507" t="n">
        <v>0.0478162430986496</v>
      </c>
      <c r="Y41" s="507" t="n">
        <v>0.0462737836438544</v>
      </c>
      <c r="Z41" s="507" t="n">
        <v>0.0478162430986496</v>
      </c>
      <c r="AA41" s="507" t="n">
        <v>0.0478503899960046</v>
      </c>
      <c r="AB41" s="507" t="n">
        <v>0.0432197070931655</v>
      </c>
      <c r="AC41" s="507" t="n">
        <v>0.0478503899960046</v>
      </c>
      <c r="AD41" s="507" t="n">
        <v>0.0463068290283916</v>
      </c>
      <c r="AE41" s="507" t="n">
        <v>0.0478503899960046</v>
      </c>
      <c r="AF41" s="507" t="n">
        <v>0.0463068290283916</v>
      </c>
      <c r="AG41" s="507" t="n">
        <v>0.0478503899960046</v>
      </c>
      <c r="AH41" s="507" t="n">
        <v>0.0478503899960046</v>
      </c>
      <c r="AI41" s="507" t="n">
        <v>0.0463068290283916</v>
      </c>
      <c r="AJ41" s="507" t="n">
        <v>0.0478503899960046</v>
      </c>
      <c r="AK41" s="507" t="n">
        <v>0.0463068290283916</v>
      </c>
      <c r="AL41" s="507" t="n">
        <v>0.0478503899960046</v>
      </c>
      <c r="AM41" s="507" t="n">
        <v>0.0478503899960046</v>
      </c>
      <c r="AN41" s="507" t="n">
        <v>0.0432197070931655</v>
      </c>
      <c r="AO41" s="507" t="n">
        <v>0.0478503899960046</v>
      </c>
      <c r="AP41" s="507" t="n">
        <v>0.0463068290283916</v>
      </c>
      <c r="AQ41" s="507" t="n">
        <v>0.0478503899960046</v>
      </c>
      <c r="AR41" s="507" t="n">
        <v>0.0463068290283916</v>
      </c>
      <c r="AS41" s="507" t="n">
        <v>0.0478503899960046</v>
      </c>
      <c r="AT41" s="507" t="n">
        <v>0.0478503899960046</v>
      </c>
      <c r="AU41" s="507" t="n">
        <v>0.0463068290283916</v>
      </c>
      <c r="AV41" s="507" t="n">
        <v>0.0478503899960046</v>
      </c>
      <c r="AW41" s="507" t="n">
        <v>0.0463068290283916</v>
      </c>
      <c r="AX41" s="507" t="n">
        <v>0.0478503899960046</v>
      </c>
      <c r="AY41" s="507" t="n">
        <v>0.0468681</v>
      </c>
      <c r="AZ41" s="507" t="n">
        <v>0.0471998</v>
      </c>
      <c r="BA41" s="507" t="n">
        <v>0.0471407</v>
      </c>
      <c r="BB41" s="508" t="n">
        <v>0.0472165</v>
      </c>
      <c r="BC41" s="508" t="n">
        <v>0.0471588</v>
      </c>
      <c r="BD41" s="508" t="n">
        <v>0.0472363</v>
      </c>
      <c r="BE41" s="508" t="n">
        <v>0.0471805</v>
      </c>
      <c r="BF41" s="508" t="n">
        <v>0.0471196</v>
      </c>
      <c r="BG41" s="508" t="n">
        <v>0.0471934</v>
      </c>
      <c r="BH41" s="508" t="n">
        <v>0.0471337</v>
      </c>
      <c r="BI41" s="508" t="n">
        <v>0.0472089</v>
      </c>
      <c r="BJ41" s="508" t="n">
        <v>0.0471506</v>
      </c>
      <c r="BK41" s="508" t="n">
        <v>0.0471762</v>
      </c>
      <c r="BL41" s="508" t="n">
        <v>0.0471741</v>
      </c>
      <c r="BM41" s="508" t="n">
        <v>0.0471771</v>
      </c>
      <c r="BN41" s="508" t="n">
        <v>0.0471736</v>
      </c>
      <c r="BO41" s="508" t="n">
        <v>0.0471749</v>
      </c>
      <c r="BP41" s="508" t="n">
        <v>0.0471693</v>
      </c>
      <c r="BQ41" s="508" t="n">
        <v>0.0471683</v>
      </c>
      <c r="BR41" s="508" t="n">
        <v>0.0471728</v>
      </c>
      <c r="BS41" s="508" t="n">
        <v>0.0471709</v>
      </c>
      <c r="BT41" s="508" t="n">
        <v>0.0471742</v>
      </c>
      <c r="BU41" s="508" t="n">
        <v>0.0471711</v>
      </c>
      <c r="BV41" s="508" t="n">
        <v>0.047173</v>
      </c>
    </row>
    <row r="42" customFormat="false" ht="11.1" hidden="false" customHeight="true" outlineLevel="0" collapsed="false">
      <c r="A42" s="560"/>
      <c r="B42" s="552" t="s">
        <v>1124</v>
      </c>
      <c r="C42" s="567"/>
      <c r="D42" s="567"/>
      <c r="E42" s="567"/>
      <c r="F42" s="567"/>
      <c r="G42" s="567"/>
      <c r="H42" s="567"/>
      <c r="I42" s="567"/>
      <c r="J42" s="567"/>
      <c r="K42" s="567"/>
      <c r="L42" s="567"/>
      <c r="M42" s="567"/>
      <c r="N42" s="567"/>
      <c r="O42" s="567"/>
      <c r="P42" s="567"/>
      <c r="Q42" s="567"/>
      <c r="R42" s="567"/>
      <c r="S42" s="567"/>
      <c r="T42" s="567"/>
      <c r="U42" s="567"/>
      <c r="V42" s="567"/>
      <c r="W42" s="567"/>
      <c r="X42" s="567"/>
      <c r="Y42" s="567"/>
      <c r="Z42" s="567"/>
      <c r="AA42" s="567"/>
      <c r="AB42" s="567"/>
      <c r="AC42" s="567"/>
      <c r="AD42" s="567"/>
      <c r="AE42" s="567"/>
      <c r="AF42" s="567"/>
      <c r="AG42" s="567"/>
      <c r="AH42" s="567"/>
      <c r="AI42" s="567"/>
      <c r="AJ42" s="567"/>
      <c r="AK42" s="567"/>
      <c r="AL42" s="567"/>
      <c r="AM42" s="567"/>
      <c r="AN42" s="567"/>
      <c r="AO42" s="567"/>
      <c r="AP42" s="567"/>
      <c r="AQ42" s="567"/>
      <c r="AR42" s="567"/>
      <c r="AS42" s="567"/>
      <c r="AT42" s="567"/>
      <c r="AU42" s="567"/>
      <c r="AV42" s="567"/>
      <c r="AW42" s="567"/>
      <c r="AX42" s="567"/>
      <c r="AY42" s="567"/>
      <c r="AZ42" s="567"/>
      <c r="BA42" s="567"/>
      <c r="BB42" s="568"/>
      <c r="BC42" s="568"/>
      <c r="BD42" s="568"/>
      <c r="BE42" s="568"/>
      <c r="BF42" s="568"/>
      <c r="BG42" s="568"/>
      <c r="BH42" s="568"/>
      <c r="BI42" s="568"/>
      <c r="BJ42" s="568"/>
      <c r="BK42" s="568"/>
      <c r="BL42" s="568"/>
      <c r="BM42" s="568"/>
      <c r="BN42" s="568"/>
      <c r="BO42" s="568"/>
      <c r="BP42" s="568"/>
      <c r="BQ42" s="568"/>
      <c r="BR42" s="568"/>
      <c r="BS42" s="568"/>
      <c r="BT42" s="568"/>
      <c r="BU42" s="568"/>
      <c r="BV42" s="568"/>
    </row>
    <row r="43" customFormat="false" ht="11.1" hidden="false" customHeight="true" outlineLevel="0" collapsed="false">
      <c r="A43" s="560" t="s">
        <v>1125</v>
      </c>
      <c r="B43" s="556" t="s">
        <v>1126</v>
      </c>
      <c r="C43" s="507" t="n">
        <v>0.045613315783</v>
      </c>
      <c r="D43" s="507" t="n">
        <v>0.041672733984</v>
      </c>
      <c r="E43" s="507" t="n">
        <v>0.045741605161</v>
      </c>
      <c r="F43" s="507" t="n">
        <v>0.04340083174</v>
      </c>
      <c r="G43" s="507" t="n">
        <v>0.046593269051</v>
      </c>
      <c r="H43" s="507" t="n">
        <v>0.04728093874</v>
      </c>
      <c r="I43" s="507" t="n">
        <v>0.049600426799</v>
      </c>
      <c r="J43" s="507" t="n">
        <v>0.049960268421</v>
      </c>
      <c r="K43" s="507" t="n">
        <v>0.04798641274</v>
      </c>
      <c r="L43" s="507" t="n">
        <v>0.054602811102</v>
      </c>
      <c r="M43" s="507" t="n">
        <v>0.054129096</v>
      </c>
      <c r="N43" s="507" t="n">
        <v>0.057553000043</v>
      </c>
      <c r="O43" s="507" t="n">
        <v>0.056010292303</v>
      </c>
      <c r="P43" s="507" t="n">
        <v>0.057870082102</v>
      </c>
      <c r="Q43" s="507" t="n">
        <v>0.059787022421</v>
      </c>
      <c r="R43" s="507" t="n">
        <v>0.06541308137</v>
      </c>
      <c r="S43" s="507" t="n">
        <v>0.067672001992</v>
      </c>
      <c r="T43" s="507" t="n">
        <v>0.06839520548</v>
      </c>
      <c r="U43" s="507" t="n">
        <v>0.072592444421</v>
      </c>
      <c r="V43" s="507" t="n">
        <v>0.073636428362</v>
      </c>
      <c r="W43" s="507" t="n">
        <v>0.072916795</v>
      </c>
      <c r="X43" s="507" t="n">
        <v>0.076782532421</v>
      </c>
      <c r="Y43" s="507" t="n">
        <v>0.07248916374</v>
      </c>
      <c r="Z43" s="507" t="n">
        <v>0.077904880984</v>
      </c>
      <c r="AA43" s="507" t="n">
        <v>0.070052128748</v>
      </c>
      <c r="AB43" s="507" t="n">
        <v>0.060538904496</v>
      </c>
      <c r="AC43" s="507" t="n">
        <v>0.069916649236</v>
      </c>
      <c r="AD43" s="507" t="n">
        <v>0.07350109137</v>
      </c>
      <c r="AE43" s="507" t="n">
        <v>0.080808686791</v>
      </c>
      <c r="AF43" s="507" t="n">
        <v>0.07848925574</v>
      </c>
      <c r="AG43" s="507" t="n">
        <v>0.084079556421</v>
      </c>
      <c r="AH43" s="507" t="n">
        <v>0.084339634043</v>
      </c>
      <c r="AI43" s="507" t="n">
        <v>0.07808667237</v>
      </c>
      <c r="AJ43" s="507" t="n">
        <v>0.085818371681</v>
      </c>
      <c r="AK43" s="507" t="n">
        <v>0.08466393474</v>
      </c>
      <c r="AL43" s="507" t="n">
        <v>0.085975157933</v>
      </c>
      <c r="AM43" s="507" t="n">
        <v>0.086203129362</v>
      </c>
      <c r="AN43" s="507" t="n">
        <v>0.079305139984</v>
      </c>
      <c r="AO43" s="507" t="n">
        <v>0.09086715337</v>
      </c>
      <c r="AP43" s="507" t="n">
        <v>0.08909986974</v>
      </c>
      <c r="AQ43" s="507" t="n">
        <v>0.093507293614</v>
      </c>
      <c r="AR43" s="507" t="n">
        <v>0.09542415911</v>
      </c>
      <c r="AS43" s="507" t="n">
        <v>0.097715136043</v>
      </c>
      <c r="AT43" s="507" t="n">
        <v>0.097686685488</v>
      </c>
      <c r="AU43" s="507" t="n">
        <v>0.09263080274</v>
      </c>
      <c r="AV43" s="507" t="n">
        <v>0.098067922925</v>
      </c>
      <c r="AW43" s="507" t="n">
        <v>0.09624015737</v>
      </c>
      <c r="AX43" s="507" t="n">
        <v>0.10173063348</v>
      </c>
      <c r="AY43" s="507" t="n">
        <v>0.08705474337</v>
      </c>
      <c r="AZ43" s="507" t="n">
        <v>0.085653502</v>
      </c>
      <c r="BA43" s="507" t="n">
        <v>0.095093925</v>
      </c>
      <c r="BB43" s="508" t="n">
        <v>0.0952111</v>
      </c>
      <c r="BC43" s="508" t="n">
        <v>0.1008789</v>
      </c>
      <c r="BD43" s="508" t="n">
        <v>0.0989773</v>
      </c>
      <c r="BE43" s="508" t="n">
        <v>0.1011179</v>
      </c>
      <c r="BF43" s="508" t="n">
        <v>0.1011938</v>
      </c>
      <c r="BG43" s="508" t="n">
        <v>0.097045</v>
      </c>
      <c r="BH43" s="508" t="n">
        <v>0.1015147</v>
      </c>
      <c r="BI43" s="508" t="n">
        <v>0.0968867</v>
      </c>
      <c r="BJ43" s="508" t="n">
        <v>0.101819</v>
      </c>
      <c r="BK43" s="508" t="n">
        <v>0.0995026</v>
      </c>
      <c r="BL43" s="508" t="n">
        <v>0.0925532</v>
      </c>
      <c r="BM43" s="508" t="n">
        <v>0.0992239</v>
      </c>
      <c r="BN43" s="508" t="n">
        <v>0.0981503</v>
      </c>
      <c r="BO43" s="508" t="n">
        <v>0.1024817</v>
      </c>
      <c r="BP43" s="508" t="n">
        <v>0.0991742</v>
      </c>
      <c r="BQ43" s="508" t="n">
        <v>0.1022374</v>
      </c>
      <c r="BR43" s="508" t="n">
        <v>0.1016178</v>
      </c>
      <c r="BS43" s="508" t="n">
        <v>0.0976947</v>
      </c>
      <c r="BT43" s="508" t="n">
        <v>0.1025541</v>
      </c>
      <c r="BU43" s="508" t="n">
        <v>0.0981721</v>
      </c>
      <c r="BV43" s="508" t="n">
        <v>0.1031203</v>
      </c>
    </row>
    <row r="44" customFormat="false" ht="11.1" hidden="false" customHeight="true" outlineLevel="0" collapsed="false">
      <c r="A44" s="560" t="s">
        <v>1127</v>
      </c>
      <c r="B44" s="556" t="s">
        <v>1128</v>
      </c>
      <c r="C44" s="507" t="n">
        <v>0.00443279973913059</v>
      </c>
      <c r="D44" s="507" t="n">
        <v>0.00288753174720871</v>
      </c>
      <c r="E44" s="507" t="n">
        <v>0.00319237908100392</v>
      </c>
      <c r="F44" s="507" t="n">
        <v>0.001816678382785</v>
      </c>
      <c r="G44" s="507" t="n">
        <v>0.00281759185418587</v>
      </c>
      <c r="H44" s="507" t="n">
        <v>0.00476323140794255</v>
      </c>
      <c r="I44" s="507" t="n">
        <v>0.00327598778553582</v>
      </c>
      <c r="J44" s="507" t="n">
        <v>0.00569104511009729</v>
      </c>
      <c r="K44" s="507" t="n">
        <v>0.00540387860974939</v>
      </c>
      <c r="L44" s="507" t="n">
        <v>0.00553592791639664</v>
      </c>
      <c r="M44" s="507" t="n">
        <v>0.00146480251385241</v>
      </c>
      <c r="N44" s="507" t="n">
        <v>0.00441718588549337</v>
      </c>
      <c r="O44" s="507" t="n">
        <v>0.0037267170783196</v>
      </c>
      <c r="P44" s="507" t="n">
        <v>0.00283082308029293</v>
      </c>
      <c r="Q44" s="507" t="n">
        <v>0.00155333816234805</v>
      </c>
      <c r="R44" s="507" t="n">
        <v>0.00195249207151308</v>
      </c>
      <c r="S44" s="507" t="n">
        <v>0.00236812006415823</v>
      </c>
      <c r="T44" s="507" t="n">
        <v>0.00106306619988723</v>
      </c>
      <c r="U44" s="507" t="n">
        <v>0.00380387913982733</v>
      </c>
      <c r="V44" s="507" t="n">
        <v>0.00494759520967716</v>
      </c>
      <c r="W44" s="507" t="n">
        <v>0.00512670459987871</v>
      </c>
      <c r="X44" s="507" t="n">
        <v>0.00457103368417933</v>
      </c>
      <c r="Y44" s="507" t="n">
        <v>0.00465624959122815</v>
      </c>
      <c r="Z44" s="507" t="n">
        <v>0.00369401553644964</v>
      </c>
      <c r="AA44" s="507" t="n">
        <v>0.000878906586663462</v>
      </c>
      <c r="AB44" s="507" t="n">
        <v>-0.000853646099369218</v>
      </c>
      <c r="AC44" s="507" t="n">
        <v>0.0045712248187052</v>
      </c>
      <c r="AD44" s="507" t="n">
        <v>0.00326585327889322</v>
      </c>
      <c r="AE44" s="507" t="n">
        <v>0.00280356256945008</v>
      </c>
      <c r="AF44" s="507" t="n">
        <v>0.00343583322176745</v>
      </c>
      <c r="AG44" s="507" t="n">
        <v>0.00332499994810174</v>
      </c>
      <c r="AH44" s="507" t="n">
        <v>0.00494058011909038</v>
      </c>
      <c r="AI44" s="507" t="n">
        <v>0.00639206921186664</v>
      </c>
      <c r="AJ44" s="507" t="n">
        <v>0.00663817549104058</v>
      </c>
      <c r="AK44" s="507" t="n">
        <v>0.00502125983473514</v>
      </c>
      <c r="AL44" s="507" t="n">
        <v>0.00701061105072235</v>
      </c>
      <c r="AM44" s="507" t="n">
        <v>0.00444132296960392</v>
      </c>
      <c r="AN44" s="507" t="n">
        <v>0.00428118527255985</v>
      </c>
      <c r="AO44" s="507" t="n">
        <v>0.00307419667105142</v>
      </c>
      <c r="AP44" s="507" t="n">
        <v>0.00380682170884276</v>
      </c>
      <c r="AQ44" s="507" t="n">
        <v>0.00353883059949175</v>
      </c>
      <c r="AR44" s="507" t="n">
        <v>0.00253288398264463</v>
      </c>
      <c r="AS44" s="507" t="n">
        <v>0.00345740475326256</v>
      </c>
      <c r="AT44" s="507" t="n">
        <v>0.00286012986189138</v>
      </c>
      <c r="AU44" s="507" t="n">
        <v>0.00367260907513775</v>
      </c>
      <c r="AV44" s="507" t="n">
        <v>0.00304896639030358</v>
      </c>
      <c r="AW44" s="507" t="n">
        <v>0.00279302222088385</v>
      </c>
      <c r="AX44" s="507" t="n">
        <v>0.00250502699963878</v>
      </c>
      <c r="AY44" s="507" t="n">
        <v>0.0052587</v>
      </c>
      <c r="AZ44" s="507" t="n">
        <v>0.00577794</v>
      </c>
      <c r="BA44" s="507" t="n">
        <v>0.00691824</v>
      </c>
      <c r="BB44" s="508" t="n">
        <v>0.00691797</v>
      </c>
      <c r="BC44" s="508" t="n">
        <v>0.00734469</v>
      </c>
      <c r="BD44" s="508" t="n">
        <v>0.00740912</v>
      </c>
      <c r="BE44" s="508" t="n">
        <v>0.00778566</v>
      </c>
      <c r="BF44" s="508" t="n">
        <v>0.00802235</v>
      </c>
      <c r="BG44" s="508" t="n">
        <v>0.00800631</v>
      </c>
      <c r="BH44" s="508" t="n">
        <v>0.00829596</v>
      </c>
      <c r="BI44" s="508" t="n">
        <v>0.00828758</v>
      </c>
      <c r="BJ44" s="508" t="n">
        <v>0.00853679</v>
      </c>
      <c r="BK44" s="508" t="n">
        <v>0.00856124</v>
      </c>
      <c r="BL44" s="508" t="n">
        <v>0.0081662</v>
      </c>
      <c r="BM44" s="508" t="n">
        <v>0.0088068</v>
      </c>
      <c r="BN44" s="508" t="n">
        <v>0.0084619</v>
      </c>
      <c r="BO44" s="508" t="n">
        <v>0.00902233</v>
      </c>
      <c r="BP44" s="508" t="n">
        <v>0.00873386</v>
      </c>
      <c r="BQ44" s="508" t="n">
        <v>0.00906621</v>
      </c>
      <c r="BR44" s="508" t="n">
        <v>0.00911148</v>
      </c>
      <c r="BS44" s="508" t="n">
        <v>0.00900728</v>
      </c>
      <c r="BT44" s="508" t="n">
        <v>0.00914849</v>
      </c>
      <c r="BU44" s="508" t="n">
        <v>0.00906225</v>
      </c>
      <c r="BV44" s="508" t="n">
        <v>0.00915627</v>
      </c>
    </row>
    <row r="45" customFormat="false" ht="11.1" hidden="false" customHeight="true" outlineLevel="0" collapsed="false">
      <c r="A45" s="65"/>
      <c r="B45" s="569"/>
      <c r="C45" s="567"/>
      <c r="D45" s="567"/>
      <c r="E45" s="567"/>
      <c r="F45" s="567"/>
      <c r="G45" s="567"/>
      <c r="H45" s="567"/>
      <c r="I45" s="567"/>
      <c r="J45" s="567"/>
      <c r="K45" s="567"/>
      <c r="L45" s="567"/>
      <c r="M45" s="567"/>
      <c r="N45" s="567"/>
      <c r="O45" s="567"/>
      <c r="P45" s="567"/>
      <c r="Q45" s="567"/>
      <c r="R45" s="567"/>
      <c r="S45" s="567"/>
      <c r="T45" s="567"/>
      <c r="U45" s="567"/>
      <c r="V45" s="567"/>
      <c r="W45" s="567"/>
      <c r="X45" s="567"/>
      <c r="Y45" s="567"/>
      <c r="Z45" s="567"/>
      <c r="AA45" s="567"/>
      <c r="AB45" s="567"/>
      <c r="AC45" s="567"/>
      <c r="AD45" s="567"/>
      <c r="AE45" s="567"/>
      <c r="AF45" s="567"/>
      <c r="AG45" s="567"/>
      <c r="AH45" s="567"/>
      <c r="AI45" s="567"/>
      <c r="AJ45" s="567"/>
      <c r="AK45" s="567"/>
      <c r="AL45" s="567"/>
      <c r="AM45" s="567"/>
      <c r="AN45" s="567"/>
      <c r="AO45" s="567"/>
      <c r="AP45" s="567"/>
      <c r="AQ45" s="567"/>
      <c r="AR45" s="567"/>
      <c r="AS45" s="567"/>
      <c r="AT45" s="567"/>
      <c r="AU45" s="567"/>
      <c r="AV45" s="567"/>
      <c r="AW45" s="567"/>
      <c r="AX45" s="567"/>
      <c r="AY45" s="567"/>
      <c r="AZ45" s="567"/>
      <c r="BA45" s="567"/>
      <c r="BB45" s="568"/>
      <c r="BC45" s="568"/>
      <c r="BD45" s="568"/>
      <c r="BE45" s="568"/>
      <c r="BF45" s="568"/>
      <c r="BG45" s="568"/>
      <c r="BH45" s="568"/>
      <c r="BI45" s="568"/>
      <c r="BJ45" s="568"/>
      <c r="BK45" s="568"/>
      <c r="BL45" s="568"/>
      <c r="BM45" s="568"/>
      <c r="BN45" s="568"/>
      <c r="BO45" s="568"/>
      <c r="BP45" s="568"/>
      <c r="BQ45" s="568"/>
      <c r="BR45" s="568"/>
      <c r="BS45" s="568"/>
      <c r="BT45" s="568"/>
      <c r="BU45" s="568"/>
      <c r="BV45" s="568"/>
    </row>
    <row r="46" customFormat="false" ht="11.1" hidden="false" customHeight="true" outlineLevel="0" collapsed="false">
      <c r="A46" s="65" t="s">
        <v>64</v>
      </c>
      <c r="B46" s="570" t="s">
        <v>493</v>
      </c>
      <c r="C46" s="515" t="n">
        <v>0.588925376197412</v>
      </c>
      <c r="D46" s="515" t="n">
        <v>0.481929419312525</v>
      </c>
      <c r="E46" s="515" t="n">
        <v>0.565798589345086</v>
      </c>
      <c r="F46" s="515" t="n">
        <v>0.553683608799228</v>
      </c>
      <c r="G46" s="515" t="n">
        <v>0.579161277449007</v>
      </c>
      <c r="H46" s="515" t="n">
        <v>0.544184388030138</v>
      </c>
      <c r="I46" s="515" t="n">
        <v>0.546675501717621</v>
      </c>
      <c r="J46" s="515" t="n">
        <v>0.526335648022566</v>
      </c>
      <c r="K46" s="515" t="n">
        <v>0.466693632568963</v>
      </c>
      <c r="L46" s="515" t="n">
        <v>0.487378420577196</v>
      </c>
      <c r="M46" s="515" t="n">
        <v>0.484533310670303</v>
      </c>
      <c r="N46" s="515" t="n">
        <v>0.532385381141196</v>
      </c>
      <c r="O46" s="515" t="n">
        <v>0.573780079770387</v>
      </c>
      <c r="P46" s="515" t="n">
        <v>0.521095248494693</v>
      </c>
      <c r="Q46" s="515" t="n">
        <v>0.572495867476046</v>
      </c>
      <c r="R46" s="515" t="n">
        <v>0.581957011442782</v>
      </c>
      <c r="S46" s="515" t="n">
        <v>0.63681429869391</v>
      </c>
      <c r="T46" s="515" t="n">
        <v>0.648264151572555</v>
      </c>
      <c r="U46" s="515" t="n">
        <v>0.617145639472554</v>
      </c>
      <c r="V46" s="515" t="n">
        <v>0.566276936052797</v>
      </c>
      <c r="W46" s="515" t="n">
        <v>0.50326387307322</v>
      </c>
      <c r="X46" s="515" t="n">
        <v>0.524080453930779</v>
      </c>
      <c r="Y46" s="515" t="n">
        <v>0.519416539907098</v>
      </c>
      <c r="Z46" s="515" t="n">
        <v>0.588549426053492</v>
      </c>
      <c r="AA46" s="515" t="n">
        <v>0.591518848893241</v>
      </c>
      <c r="AB46" s="515" t="n">
        <v>0.505947886735071</v>
      </c>
      <c r="AC46" s="515" t="n">
        <v>0.591125937810472</v>
      </c>
      <c r="AD46" s="515" t="n">
        <v>0.621985447555395</v>
      </c>
      <c r="AE46" s="515" t="n">
        <v>0.660090835081772</v>
      </c>
      <c r="AF46" s="515" t="n">
        <v>0.649778499844019</v>
      </c>
      <c r="AG46" s="515" t="n">
        <v>0.603897957047894</v>
      </c>
      <c r="AH46" s="515" t="n">
        <v>0.576490973166354</v>
      </c>
      <c r="AI46" s="515" t="n">
        <v>0.529541726183216</v>
      </c>
      <c r="AJ46" s="515" t="n">
        <v>0.587419800296573</v>
      </c>
      <c r="AK46" s="515" t="n">
        <v>0.595983465619114</v>
      </c>
      <c r="AL46" s="515" t="n">
        <v>0.644846833651306</v>
      </c>
      <c r="AM46" s="515" t="n">
        <v>0.620016143424861</v>
      </c>
      <c r="AN46" s="515" t="n">
        <v>0.557985869869703</v>
      </c>
      <c r="AO46" s="515" t="n">
        <v>0.624840162805014</v>
      </c>
      <c r="AP46" s="515" t="n">
        <v>0.606362310578977</v>
      </c>
      <c r="AQ46" s="515" t="n">
        <v>0.66735490675347</v>
      </c>
      <c r="AR46" s="515" t="n">
        <v>0.704910685603857</v>
      </c>
      <c r="AS46" s="515" t="n">
        <v>0.649446823273416</v>
      </c>
      <c r="AT46" s="515" t="n">
        <v>0.607057502685285</v>
      </c>
      <c r="AU46" s="515" t="n">
        <v>0.568182287318814</v>
      </c>
      <c r="AV46" s="515" t="n">
        <v>0.585600351605899</v>
      </c>
      <c r="AW46" s="515" t="n">
        <v>0.625203910582761</v>
      </c>
      <c r="AX46" s="515" t="n">
        <v>0.662368832855596</v>
      </c>
      <c r="AY46" s="515" t="n">
        <v>0.6984904</v>
      </c>
      <c r="AZ46" s="515" t="n">
        <v>0.608874</v>
      </c>
      <c r="BA46" s="515" t="n">
        <v>0.6870072</v>
      </c>
      <c r="BB46" s="516" t="n">
        <v>0.6944172</v>
      </c>
      <c r="BC46" s="516" t="n">
        <v>0.7215449</v>
      </c>
      <c r="BD46" s="516" t="n">
        <v>0.7328813</v>
      </c>
      <c r="BE46" s="516" t="n">
        <v>0.7207248</v>
      </c>
      <c r="BF46" s="516" t="n">
        <v>0.6459531</v>
      </c>
      <c r="BG46" s="516" t="n">
        <v>0.5900178</v>
      </c>
      <c r="BH46" s="516" t="n">
        <v>0.6088959</v>
      </c>
      <c r="BI46" s="516" t="n">
        <v>0.6171371</v>
      </c>
      <c r="BJ46" s="516" t="n">
        <v>0.6572297</v>
      </c>
      <c r="BK46" s="516" t="n">
        <v>0.6832347</v>
      </c>
      <c r="BL46" s="516" t="n">
        <v>0.625217</v>
      </c>
      <c r="BM46" s="516" t="n">
        <v>0.6910131</v>
      </c>
      <c r="BN46" s="516" t="n">
        <v>0.7090007</v>
      </c>
      <c r="BO46" s="516" t="n">
        <v>0.7438637</v>
      </c>
      <c r="BP46" s="516" t="n">
        <v>0.7409386</v>
      </c>
      <c r="BQ46" s="516" t="n">
        <v>0.7187661</v>
      </c>
      <c r="BR46" s="516" t="n">
        <v>0.673573</v>
      </c>
      <c r="BS46" s="516" t="n">
        <v>0.6180122</v>
      </c>
      <c r="BT46" s="516" t="n">
        <v>0.6457513</v>
      </c>
      <c r="BU46" s="516" t="n">
        <v>0.6490755</v>
      </c>
      <c r="BV46" s="516" t="n">
        <v>0.7050081</v>
      </c>
    </row>
    <row r="47" customFormat="false" ht="11.1" hidden="false" customHeight="true" outlineLevel="0" collapsed="false">
      <c r="A47" s="65"/>
      <c r="B47" s="571"/>
      <c r="C47" s="572"/>
      <c r="D47" s="572"/>
      <c r="E47" s="572"/>
      <c r="F47" s="572"/>
      <c r="G47" s="572"/>
      <c r="H47" s="572"/>
      <c r="I47" s="572"/>
      <c r="J47" s="572"/>
      <c r="K47" s="572"/>
      <c r="L47" s="572"/>
      <c r="M47" s="572"/>
      <c r="N47" s="572"/>
      <c r="O47" s="572"/>
      <c r="P47" s="572"/>
      <c r="Q47" s="572"/>
      <c r="R47" s="572"/>
      <c r="S47" s="572"/>
      <c r="T47" s="572"/>
      <c r="U47" s="572"/>
      <c r="V47" s="572"/>
      <c r="W47" s="572"/>
      <c r="X47" s="572"/>
      <c r="Y47" s="572"/>
      <c r="Z47" s="572"/>
      <c r="AA47" s="572"/>
      <c r="AB47" s="572"/>
      <c r="AC47" s="572"/>
      <c r="AD47" s="572"/>
      <c r="AE47" s="572"/>
      <c r="AF47" s="572"/>
      <c r="AG47" s="572"/>
      <c r="AH47" s="572"/>
      <c r="AI47" s="572"/>
      <c r="AJ47" s="572"/>
      <c r="AK47" s="572"/>
      <c r="AL47" s="572"/>
      <c r="AM47" s="572"/>
      <c r="AN47" s="572"/>
      <c r="AO47" s="572"/>
      <c r="AP47" s="572"/>
      <c r="AQ47" s="572"/>
      <c r="AR47" s="572"/>
      <c r="AS47" s="572"/>
      <c r="AT47" s="572"/>
      <c r="AU47" s="572"/>
      <c r="AV47" s="572"/>
      <c r="AW47" s="572"/>
      <c r="AX47" s="572"/>
      <c r="AY47" s="572"/>
      <c r="AZ47" s="572"/>
      <c r="BA47" s="572"/>
      <c r="BB47" s="572"/>
      <c r="BC47" s="572"/>
      <c r="BD47" s="572"/>
      <c r="BE47" s="572"/>
      <c r="BF47" s="572"/>
      <c r="BG47" s="573"/>
      <c r="BH47" s="573"/>
      <c r="BI47" s="573"/>
      <c r="BJ47" s="573"/>
      <c r="BK47" s="573"/>
      <c r="BL47" s="573"/>
      <c r="BM47" s="573"/>
      <c r="BN47" s="573"/>
      <c r="BO47" s="573"/>
      <c r="BP47" s="573"/>
      <c r="BQ47" s="573"/>
      <c r="BR47" s="573"/>
      <c r="BS47" s="573"/>
      <c r="BT47" s="573"/>
      <c r="BU47" s="573"/>
      <c r="BV47" s="573"/>
    </row>
    <row r="48" customFormat="false" ht="12" hidden="false" customHeight="true" outlineLevel="0" collapsed="false">
      <c r="A48" s="65"/>
      <c r="B48" s="87" t="s">
        <v>100</v>
      </c>
      <c r="C48" s="87"/>
      <c r="D48" s="87"/>
      <c r="E48" s="87"/>
      <c r="F48" s="87"/>
      <c r="G48" s="87"/>
      <c r="H48" s="87"/>
      <c r="I48" s="87"/>
      <c r="J48" s="87"/>
      <c r="K48" s="87"/>
      <c r="L48" s="87"/>
      <c r="M48" s="87"/>
      <c r="N48" s="87"/>
      <c r="O48" s="87"/>
      <c r="P48" s="87"/>
      <c r="Q48" s="87"/>
    </row>
    <row r="49" s="546" customFormat="true" ht="12" hidden="false" customHeight="true" outlineLevel="0" collapsed="false">
      <c r="A49" s="140"/>
      <c r="B49" s="574" t="s">
        <v>1129</v>
      </c>
      <c r="C49" s="574"/>
      <c r="D49" s="574"/>
      <c r="E49" s="574"/>
      <c r="F49" s="574"/>
      <c r="G49" s="574"/>
      <c r="H49" s="574"/>
      <c r="I49" s="574"/>
      <c r="J49" s="574"/>
      <c r="K49" s="574"/>
      <c r="L49" s="574"/>
      <c r="M49" s="574"/>
      <c r="N49" s="574"/>
      <c r="O49" s="574"/>
      <c r="P49" s="574"/>
      <c r="Q49" s="574"/>
    </row>
    <row r="50" s="546" customFormat="true" ht="22.15" hidden="false" customHeight="true" outlineLevel="0" collapsed="false">
      <c r="A50" s="140"/>
      <c r="B50" s="574" t="s">
        <v>1130</v>
      </c>
      <c r="C50" s="574"/>
      <c r="D50" s="574"/>
      <c r="E50" s="574"/>
      <c r="F50" s="574"/>
      <c r="G50" s="574"/>
      <c r="H50" s="574"/>
      <c r="I50" s="574"/>
      <c r="J50" s="574"/>
      <c r="K50" s="574"/>
      <c r="L50" s="574"/>
      <c r="M50" s="574"/>
      <c r="N50" s="574"/>
      <c r="O50" s="574"/>
      <c r="P50" s="574"/>
      <c r="Q50" s="574"/>
    </row>
    <row r="51" s="546" customFormat="true" ht="12" hidden="false" customHeight="true" outlineLevel="0" collapsed="false">
      <c r="A51" s="140"/>
      <c r="B51" s="93" t="s">
        <v>109</v>
      </c>
      <c r="C51" s="93"/>
      <c r="D51" s="93"/>
      <c r="E51" s="93"/>
      <c r="F51" s="93"/>
      <c r="G51" s="93"/>
      <c r="H51" s="93"/>
      <c r="I51" s="93"/>
      <c r="J51" s="93"/>
      <c r="K51" s="93"/>
      <c r="L51" s="93"/>
      <c r="M51" s="93"/>
      <c r="N51" s="93"/>
      <c r="O51" s="93"/>
      <c r="P51" s="93"/>
      <c r="Q51" s="93"/>
    </row>
    <row r="52" s="546" customFormat="true" ht="22.15" hidden="false" customHeight="true" outlineLevel="0" collapsed="false">
      <c r="A52" s="140"/>
      <c r="B52" s="575" t="s">
        <v>1131</v>
      </c>
      <c r="C52" s="575"/>
      <c r="D52" s="575"/>
      <c r="E52" s="575"/>
      <c r="F52" s="575"/>
      <c r="G52" s="575"/>
      <c r="H52" s="575"/>
      <c r="I52" s="575"/>
      <c r="J52" s="575"/>
      <c r="K52" s="575"/>
      <c r="L52" s="575"/>
      <c r="M52" s="575"/>
      <c r="N52" s="575"/>
      <c r="O52" s="575"/>
      <c r="P52" s="575"/>
      <c r="Q52" s="575"/>
    </row>
    <row r="53" s="546" customFormat="true" ht="12" hidden="false" customHeight="true" outlineLevel="0" collapsed="false">
      <c r="A53" s="140"/>
      <c r="B53" s="95" t="s">
        <v>113</v>
      </c>
      <c r="C53" s="95"/>
      <c r="D53" s="95"/>
      <c r="E53" s="95"/>
      <c r="F53" s="95"/>
      <c r="G53" s="95"/>
      <c r="H53" s="95"/>
      <c r="I53" s="95"/>
      <c r="J53" s="95"/>
      <c r="K53" s="95"/>
      <c r="L53" s="95"/>
      <c r="M53" s="95"/>
      <c r="N53" s="95"/>
      <c r="O53" s="95"/>
      <c r="P53" s="95"/>
      <c r="Q53" s="95"/>
    </row>
    <row r="54" s="546" customFormat="true" ht="12" hidden="false" customHeight="true" outlineLevel="0" collapsed="false">
      <c r="A54" s="140"/>
      <c r="B54" s="141" t="s">
        <v>179</v>
      </c>
      <c r="C54" s="141"/>
      <c r="D54" s="141"/>
      <c r="E54" s="141"/>
      <c r="F54" s="141"/>
      <c r="G54" s="141"/>
      <c r="H54" s="141"/>
      <c r="I54" s="141"/>
      <c r="J54" s="141"/>
      <c r="K54" s="141"/>
      <c r="L54" s="141"/>
      <c r="M54" s="141"/>
      <c r="N54" s="141"/>
      <c r="O54" s="141"/>
      <c r="P54" s="141"/>
      <c r="Q54" s="141"/>
    </row>
    <row r="55" customFormat="false" ht="11.25" hidden="false" customHeight="false" outlineLevel="0" collapsed="false">
      <c r="BG55" s="576"/>
      <c r="BH55" s="576"/>
      <c r="BI55" s="576"/>
      <c r="BJ55" s="576"/>
      <c r="BK55" s="576"/>
      <c r="BL55" s="576"/>
      <c r="BM55" s="576"/>
      <c r="BN55" s="576"/>
      <c r="BO55" s="576"/>
      <c r="BP55" s="576"/>
      <c r="BQ55" s="576"/>
      <c r="BR55" s="576"/>
      <c r="BS55" s="576"/>
      <c r="BT55" s="576"/>
      <c r="BU55" s="576"/>
      <c r="BV55" s="576"/>
    </row>
    <row r="56" customFormat="false" ht="11.25" hidden="false" customHeight="false" outlineLevel="0" collapsed="false">
      <c r="BG56" s="576"/>
      <c r="BH56" s="576"/>
      <c r="BI56" s="576"/>
      <c r="BJ56" s="576"/>
      <c r="BK56" s="576"/>
      <c r="BL56" s="576"/>
      <c r="BM56" s="576"/>
      <c r="BN56" s="576"/>
      <c r="BO56" s="576"/>
      <c r="BP56" s="576"/>
      <c r="BQ56" s="576"/>
      <c r="BR56" s="576"/>
      <c r="BS56" s="576"/>
      <c r="BT56" s="576"/>
      <c r="BU56" s="576"/>
      <c r="BV56" s="576"/>
    </row>
    <row r="57" customFormat="false" ht="11.25" hidden="false" customHeight="false" outlineLevel="0" collapsed="false">
      <c r="BG57" s="576"/>
      <c r="BH57" s="576"/>
      <c r="BI57" s="576"/>
      <c r="BJ57" s="576"/>
      <c r="BK57" s="576"/>
      <c r="BL57" s="576"/>
      <c r="BM57" s="576"/>
      <c r="BN57" s="576"/>
      <c r="BO57" s="576"/>
      <c r="BP57" s="576"/>
      <c r="BQ57" s="576"/>
      <c r="BR57" s="576"/>
      <c r="BS57" s="576"/>
      <c r="BT57" s="576"/>
      <c r="BU57" s="576"/>
      <c r="BV57" s="576"/>
    </row>
    <row r="58" customFormat="false" ht="11.25" hidden="false" customHeight="false" outlineLevel="0" collapsed="false">
      <c r="BG58" s="576"/>
      <c r="BH58" s="576"/>
      <c r="BI58" s="576"/>
      <c r="BJ58" s="576"/>
      <c r="BK58" s="576"/>
      <c r="BL58" s="576"/>
      <c r="BM58" s="576"/>
      <c r="BN58" s="576"/>
      <c r="BO58" s="576"/>
      <c r="BP58" s="576"/>
      <c r="BQ58" s="576"/>
      <c r="BR58" s="576"/>
      <c r="BS58" s="576"/>
      <c r="BT58" s="576"/>
      <c r="BU58" s="576"/>
      <c r="BV58" s="576"/>
    </row>
    <row r="59" customFormat="false" ht="11.25" hidden="false" customHeight="false" outlineLevel="0" collapsed="false">
      <c r="BG59" s="576"/>
      <c r="BH59" s="576"/>
      <c r="BI59" s="576"/>
      <c r="BJ59" s="576"/>
      <c r="BK59" s="576"/>
      <c r="BL59" s="576"/>
      <c r="BM59" s="576"/>
      <c r="BN59" s="576"/>
      <c r="BO59" s="576"/>
      <c r="BP59" s="576"/>
      <c r="BQ59" s="576"/>
      <c r="BR59" s="576"/>
      <c r="BS59" s="576"/>
      <c r="BT59" s="576"/>
      <c r="BU59" s="576"/>
      <c r="BV59" s="576"/>
    </row>
    <row r="60" customFormat="false" ht="11.25" hidden="false" customHeight="false" outlineLevel="0" collapsed="false">
      <c r="BG60" s="576"/>
      <c r="BH60" s="576"/>
      <c r="BI60" s="576"/>
      <c r="BJ60" s="576"/>
      <c r="BK60" s="576"/>
      <c r="BL60" s="576"/>
      <c r="BM60" s="576"/>
      <c r="BN60" s="576"/>
      <c r="BO60" s="576"/>
      <c r="BP60" s="576"/>
      <c r="BQ60" s="576"/>
      <c r="BR60" s="576"/>
      <c r="BS60" s="576"/>
      <c r="BT60" s="576"/>
      <c r="BU60" s="576"/>
      <c r="BV60" s="576"/>
    </row>
    <row r="61" customFormat="false" ht="11.25" hidden="false" customHeight="false" outlineLevel="0" collapsed="false">
      <c r="BG61" s="576"/>
      <c r="BH61" s="576"/>
      <c r="BI61" s="576"/>
      <c r="BJ61" s="576"/>
      <c r="BK61" s="576"/>
      <c r="BL61" s="576"/>
      <c r="BM61" s="576"/>
      <c r="BN61" s="576"/>
      <c r="BO61" s="576"/>
      <c r="BP61" s="576"/>
      <c r="BQ61" s="576"/>
      <c r="BR61" s="576"/>
      <c r="BS61" s="576"/>
      <c r="BT61" s="576"/>
      <c r="BU61" s="576"/>
      <c r="BV61" s="576"/>
    </row>
    <row r="62" customFormat="false" ht="11.25" hidden="false" customHeight="false" outlineLevel="0" collapsed="false">
      <c r="BG62" s="576"/>
      <c r="BH62" s="576"/>
      <c r="BI62" s="576"/>
      <c r="BJ62" s="576"/>
      <c r="BK62" s="576"/>
      <c r="BL62" s="576"/>
      <c r="BM62" s="576"/>
      <c r="BN62" s="576"/>
      <c r="BO62" s="576"/>
      <c r="BP62" s="576"/>
      <c r="BQ62" s="576"/>
      <c r="BR62" s="576"/>
      <c r="BS62" s="576"/>
      <c r="BT62" s="576"/>
      <c r="BU62" s="576"/>
      <c r="BV62" s="576"/>
    </row>
    <row r="63" customFormat="false" ht="11.25" hidden="false" customHeight="false" outlineLevel="0" collapsed="false">
      <c r="BG63" s="576"/>
      <c r="BH63" s="576"/>
      <c r="BI63" s="576"/>
      <c r="BJ63" s="576"/>
      <c r="BK63" s="576"/>
      <c r="BL63" s="576"/>
      <c r="BM63" s="576"/>
      <c r="BN63" s="576"/>
      <c r="BO63" s="576"/>
      <c r="BP63" s="576"/>
      <c r="BQ63" s="576"/>
      <c r="BR63" s="576"/>
      <c r="BS63" s="576"/>
      <c r="BT63" s="576"/>
      <c r="BU63" s="576"/>
      <c r="BV63" s="576"/>
    </row>
    <row r="64" customFormat="false" ht="11.25" hidden="false" customHeight="false" outlineLevel="0" collapsed="false">
      <c r="BG64" s="576"/>
      <c r="BH64" s="576"/>
      <c r="BI64" s="576"/>
      <c r="BJ64" s="576"/>
      <c r="BK64" s="576"/>
      <c r="BL64" s="576"/>
      <c r="BM64" s="576"/>
      <c r="BN64" s="576"/>
      <c r="BO64" s="576"/>
      <c r="BP64" s="576"/>
      <c r="BQ64" s="576"/>
      <c r="BR64" s="576"/>
      <c r="BS64" s="576"/>
      <c r="BT64" s="576"/>
      <c r="BU64" s="576"/>
      <c r="BV64" s="576"/>
    </row>
    <row r="65" customFormat="false" ht="11.25" hidden="false" customHeight="false" outlineLevel="0" collapsed="false">
      <c r="BG65" s="576"/>
      <c r="BH65" s="576"/>
      <c r="BI65" s="576"/>
      <c r="BJ65" s="576"/>
      <c r="BK65" s="576"/>
      <c r="BL65" s="576"/>
      <c r="BM65" s="576"/>
      <c r="BN65" s="576"/>
      <c r="BO65" s="576"/>
      <c r="BP65" s="576"/>
      <c r="BQ65" s="576"/>
      <c r="BR65" s="576"/>
      <c r="BS65" s="576"/>
      <c r="BT65" s="576"/>
      <c r="BU65" s="576"/>
      <c r="BV65" s="576"/>
    </row>
    <row r="66" customFormat="false" ht="11.25" hidden="false" customHeight="false" outlineLevel="0" collapsed="false">
      <c r="BG66" s="576"/>
      <c r="BH66" s="576"/>
      <c r="BI66" s="576"/>
      <c r="BJ66" s="576"/>
      <c r="BK66" s="576"/>
      <c r="BL66" s="576"/>
      <c r="BM66" s="576"/>
      <c r="BN66" s="576"/>
      <c r="BO66" s="576"/>
      <c r="BP66" s="576"/>
      <c r="BQ66" s="576"/>
      <c r="BR66" s="576"/>
      <c r="BS66" s="576"/>
      <c r="BT66" s="576"/>
      <c r="BU66" s="576"/>
      <c r="BV66" s="576"/>
    </row>
    <row r="67" customFormat="false" ht="11.25" hidden="false" customHeight="false" outlineLevel="0" collapsed="false">
      <c r="BG67" s="576"/>
      <c r="BH67" s="576"/>
      <c r="BI67" s="576"/>
      <c r="BJ67" s="576"/>
      <c r="BK67" s="576"/>
      <c r="BL67" s="576"/>
      <c r="BM67" s="576"/>
      <c r="BN67" s="576"/>
      <c r="BO67" s="576"/>
      <c r="BP67" s="576"/>
      <c r="BQ67" s="576"/>
      <c r="BR67" s="576"/>
      <c r="BS67" s="576"/>
      <c r="BT67" s="576"/>
      <c r="BU67" s="576"/>
      <c r="BV67" s="576"/>
    </row>
    <row r="68" customFormat="false" ht="11.25" hidden="false" customHeight="false" outlineLevel="0" collapsed="false">
      <c r="BG68" s="576"/>
      <c r="BH68" s="576"/>
      <c r="BI68" s="576"/>
      <c r="BJ68" s="576"/>
      <c r="BK68" s="576"/>
      <c r="BL68" s="576"/>
      <c r="BM68" s="576"/>
      <c r="BN68" s="576"/>
      <c r="BO68" s="576"/>
      <c r="BP68" s="576"/>
      <c r="BQ68" s="576"/>
      <c r="BR68" s="576"/>
      <c r="BS68" s="576"/>
      <c r="BT68" s="576"/>
      <c r="BU68" s="576"/>
      <c r="BV68" s="576"/>
    </row>
    <row r="69" customFormat="false" ht="11.25" hidden="false" customHeight="false" outlineLevel="0" collapsed="false">
      <c r="BG69" s="576"/>
      <c r="BH69" s="576"/>
      <c r="BI69" s="576"/>
      <c r="BJ69" s="576"/>
      <c r="BK69" s="576"/>
      <c r="BL69" s="576"/>
      <c r="BM69" s="576"/>
      <c r="BN69" s="576"/>
      <c r="BO69" s="576"/>
      <c r="BP69" s="576"/>
      <c r="BQ69" s="576"/>
      <c r="BR69" s="576"/>
      <c r="BS69" s="576"/>
      <c r="BT69" s="576"/>
      <c r="BU69" s="576"/>
      <c r="BV69" s="576"/>
    </row>
    <row r="70" customFormat="false" ht="11.25" hidden="false" customHeight="false" outlineLevel="0" collapsed="false">
      <c r="BG70" s="576"/>
      <c r="BH70" s="576"/>
      <c r="BI70" s="576"/>
      <c r="BJ70" s="576"/>
      <c r="BK70" s="576"/>
      <c r="BL70" s="576"/>
      <c r="BM70" s="576"/>
      <c r="BN70" s="576"/>
      <c r="BO70" s="576"/>
      <c r="BP70" s="576"/>
      <c r="BQ70" s="576"/>
      <c r="BR70" s="576"/>
      <c r="BS70" s="576"/>
      <c r="BT70" s="576"/>
      <c r="BU70" s="576"/>
      <c r="BV70" s="576"/>
    </row>
    <row r="71" customFormat="false" ht="11.25" hidden="false" customHeight="false" outlineLevel="0" collapsed="false">
      <c r="BG71" s="576"/>
      <c r="BH71" s="576"/>
      <c r="BI71" s="576"/>
      <c r="BJ71" s="576"/>
      <c r="BK71" s="576"/>
      <c r="BL71" s="576"/>
      <c r="BM71" s="576"/>
      <c r="BN71" s="576"/>
      <c r="BO71" s="576"/>
      <c r="BP71" s="576"/>
      <c r="BQ71" s="576"/>
      <c r="BR71" s="576"/>
      <c r="BS71" s="576"/>
      <c r="BT71" s="576"/>
      <c r="BU71" s="576"/>
      <c r="BV71" s="576"/>
    </row>
    <row r="72" customFormat="false" ht="11.25" hidden="false" customHeight="false" outlineLevel="0" collapsed="false">
      <c r="BG72" s="576"/>
      <c r="BH72" s="576"/>
      <c r="BI72" s="576"/>
      <c r="BJ72" s="576"/>
      <c r="BK72" s="576"/>
      <c r="BL72" s="576"/>
      <c r="BM72" s="576"/>
      <c r="BN72" s="576"/>
      <c r="BO72" s="576"/>
      <c r="BP72" s="576"/>
      <c r="BQ72" s="576"/>
      <c r="BR72" s="576"/>
      <c r="BS72" s="576"/>
      <c r="BT72" s="576"/>
      <c r="BU72" s="576"/>
      <c r="BV72" s="576"/>
    </row>
    <row r="73" customFormat="false" ht="11.25" hidden="false" customHeight="false" outlineLevel="0" collapsed="false">
      <c r="BG73" s="576"/>
      <c r="BH73" s="576"/>
      <c r="BI73" s="576"/>
      <c r="BJ73" s="576"/>
      <c r="BK73" s="576"/>
      <c r="BL73" s="576"/>
      <c r="BM73" s="576"/>
      <c r="BN73" s="576"/>
      <c r="BO73" s="576"/>
      <c r="BP73" s="576"/>
      <c r="BQ73" s="576"/>
      <c r="BR73" s="576"/>
      <c r="BS73" s="576"/>
      <c r="BT73" s="576"/>
      <c r="BU73" s="576"/>
      <c r="BV73" s="576"/>
    </row>
    <row r="74" customFormat="false" ht="11.25" hidden="false" customHeight="false" outlineLevel="0" collapsed="false">
      <c r="BG74" s="576"/>
      <c r="BH74" s="576"/>
      <c r="BI74" s="576"/>
      <c r="BJ74" s="576"/>
      <c r="BK74" s="576"/>
      <c r="BL74" s="576"/>
      <c r="BM74" s="576"/>
      <c r="BN74" s="576"/>
      <c r="BO74" s="576"/>
      <c r="BP74" s="576"/>
      <c r="BQ74" s="576"/>
      <c r="BR74" s="576"/>
      <c r="BS74" s="576"/>
      <c r="BT74" s="576"/>
      <c r="BU74" s="576"/>
      <c r="BV74" s="576"/>
    </row>
    <row r="75" customFormat="false" ht="11.25" hidden="false" customHeight="false" outlineLevel="0" collapsed="false">
      <c r="BG75" s="576"/>
      <c r="BH75" s="576"/>
      <c r="BI75" s="576"/>
      <c r="BJ75" s="576"/>
      <c r="BK75" s="576"/>
      <c r="BL75" s="576"/>
      <c r="BM75" s="576"/>
      <c r="BN75" s="576"/>
      <c r="BO75" s="576"/>
      <c r="BP75" s="576"/>
      <c r="BQ75" s="576"/>
      <c r="BR75" s="576"/>
      <c r="BS75" s="576"/>
      <c r="BT75" s="576"/>
      <c r="BU75" s="576"/>
      <c r="BV75" s="576"/>
    </row>
    <row r="76" customFormat="false" ht="11.25" hidden="false" customHeight="false" outlineLevel="0" collapsed="false">
      <c r="BG76" s="576"/>
      <c r="BH76" s="576"/>
      <c r="BI76" s="576"/>
      <c r="BJ76" s="576"/>
      <c r="BK76" s="576"/>
      <c r="BL76" s="576"/>
      <c r="BM76" s="576"/>
      <c r="BN76" s="576"/>
      <c r="BO76" s="576"/>
      <c r="BP76" s="576"/>
      <c r="BQ76" s="576"/>
      <c r="BR76" s="576"/>
      <c r="BS76" s="576"/>
      <c r="BT76" s="576"/>
      <c r="BU76" s="576"/>
      <c r="BV76" s="576"/>
    </row>
    <row r="77" customFormat="false" ht="11.25" hidden="false" customHeight="false" outlineLevel="0" collapsed="false">
      <c r="BG77" s="576"/>
      <c r="BH77" s="576"/>
      <c r="BI77" s="576"/>
      <c r="BJ77" s="576"/>
      <c r="BK77" s="576"/>
      <c r="BL77" s="576"/>
      <c r="BM77" s="576"/>
      <c r="BN77" s="576"/>
      <c r="BO77" s="576"/>
      <c r="BP77" s="576"/>
      <c r="BQ77" s="576"/>
      <c r="BR77" s="576"/>
      <c r="BS77" s="576"/>
      <c r="BT77" s="576"/>
      <c r="BU77" s="576"/>
      <c r="BV77" s="576"/>
    </row>
    <row r="78" customFormat="false" ht="11.25" hidden="false" customHeight="false" outlineLevel="0" collapsed="false">
      <c r="BG78" s="576"/>
      <c r="BH78" s="576"/>
      <c r="BI78" s="576"/>
      <c r="BJ78" s="576"/>
      <c r="BK78" s="576"/>
      <c r="BL78" s="576"/>
      <c r="BM78" s="576"/>
      <c r="BN78" s="576"/>
      <c r="BO78" s="576"/>
      <c r="BP78" s="576"/>
      <c r="BQ78" s="576"/>
      <c r="BR78" s="576"/>
      <c r="BS78" s="576"/>
      <c r="BT78" s="576"/>
      <c r="BU78" s="576"/>
      <c r="BV78" s="576"/>
    </row>
    <row r="79" customFormat="false" ht="11.25" hidden="false" customHeight="false" outlineLevel="0" collapsed="false">
      <c r="BG79" s="576"/>
      <c r="BH79" s="576"/>
      <c r="BI79" s="576"/>
      <c r="BJ79" s="576"/>
      <c r="BK79" s="576"/>
      <c r="BL79" s="576"/>
      <c r="BM79" s="576"/>
      <c r="BN79" s="576"/>
      <c r="BO79" s="576"/>
      <c r="BP79" s="576"/>
      <c r="BQ79" s="576"/>
      <c r="BR79" s="576"/>
      <c r="BS79" s="576"/>
      <c r="BT79" s="576"/>
      <c r="BU79" s="576"/>
      <c r="BV79" s="576"/>
    </row>
    <row r="80" customFormat="false" ht="11.25" hidden="false" customHeight="false" outlineLevel="0" collapsed="false">
      <c r="BG80" s="576"/>
      <c r="BH80" s="576"/>
      <c r="BI80" s="576"/>
      <c r="BJ80" s="576"/>
      <c r="BK80" s="576"/>
      <c r="BL80" s="576"/>
      <c r="BM80" s="576"/>
      <c r="BN80" s="576"/>
      <c r="BO80" s="576"/>
      <c r="BP80" s="576"/>
      <c r="BQ80" s="576"/>
      <c r="BR80" s="576"/>
      <c r="BS80" s="576"/>
      <c r="BT80" s="576"/>
      <c r="BU80" s="576"/>
      <c r="BV80" s="576"/>
    </row>
    <row r="81" customFormat="false" ht="11.25" hidden="false" customHeight="false" outlineLevel="0" collapsed="false">
      <c r="BG81" s="576"/>
      <c r="BH81" s="576"/>
      <c r="BI81" s="576"/>
      <c r="BJ81" s="576"/>
      <c r="BK81" s="576"/>
      <c r="BL81" s="576"/>
      <c r="BM81" s="576"/>
      <c r="BN81" s="576"/>
      <c r="BO81" s="576"/>
      <c r="BP81" s="576"/>
      <c r="BQ81" s="576"/>
      <c r="BR81" s="576"/>
      <c r="BS81" s="576"/>
      <c r="BT81" s="576"/>
      <c r="BU81" s="576"/>
      <c r="BV81" s="576"/>
    </row>
    <row r="82" customFormat="false" ht="11.25" hidden="false" customHeight="false" outlineLevel="0" collapsed="false">
      <c r="BG82" s="576"/>
      <c r="BH82" s="576"/>
      <c r="BI82" s="576"/>
      <c r="BJ82" s="576"/>
      <c r="BK82" s="576"/>
      <c r="BL82" s="576"/>
      <c r="BM82" s="576"/>
      <c r="BN82" s="576"/>
      <c r="BO82" s="576"/>
      <c r="BP82" s="576"/>
      <c r="BQ82" s="576"/>
      <c r="BR82" s="576"/>
      <c r="BS82" s="576"/>
      <c r="BT82" s="576"/>
      <c r="BU82" s="576"/>
      <c r="BV82" s="576"/>
    </row>
    <row r="83" customFormat="false" ht="11.25" hidden="false" customHeight="false" outlineLevel="0" collapsed="false">
      <c r="BG83" s="576"/>
      <c r="BH83" s="576"/>
      <c r="BI83" s="576"/>
      <c r="BJ83" s="576"/>
      <c r="BK83" s="576"/>
      <c r="BL83" s="576"/>
      <c r="BM83" s="576"/>
      <c r="BN83" s="576"/>
      <c r="BO83" s="576"/>
      <c r="BP83" s="576"/>
      <c r="BQ83" s="576"/>
      <c r="BR83" s="576"/>
      <c r="BS83" s="576"/>
      <c r="BT83" s="576"/>
      <c r="BU83" s="576"/>
      <c r="BV83" s="576"/>
    </row>
    <row r="84" customFormat="false" ht="11.25" hidden="false" customHeight="false" outlineLevel="0" collapsed="false">
      <c r="BG84" s="576"/>
      <c r="BH84" s="576"/>
      <c r="BI84" s="576"/>
      <c r="BJ84" s="576"/>
      <c r="BK84" s="576"/>
      <c r="BL84" s="576"/>
      <c r="BM84" s="576"/>
      <c r="BN84" s="576"/>
      <c r="BO84" s="576"/>
      <c r="BP84" s="576"/>
      <c r="BQ84" s="576"/>
      <c r="BR84" s="576"/>
      <c r="BS84" s="576"/>
      <c r="BT84" s="576"/>
      <c r="BU84" s="576"/>
      <c r="BV84" s="576"/>
    </row>
    <row r="85" customFormat="false" ht="11.25" hidden="false" customHeight="false" outlineLevel="0" collapsed="false">
      <c r="BG85" s="576"/>
      <c r="BH85" s="576"/>
      <c r="BI85" s="576"/>
      <c r="BJ85" s="576"/>
      <c r="BK85" s="576"/>
      <c r="BL85" s="576"/>
      <c r="BM85" s="576"/>
      <c r="BN85" s="576"/>
      <c r="BO85" s="576"/>
      <c r="BP85" s="576"/>
      <c r="BQ85" s="576"/>
      <c r="BR85" s="576"/>
      <c r="BS85" s="576"/>
      <c r="BT85" s="576"/>
      <c r="BU85" s="576"/>
      <c r="BV85" s="576"/>
    </row>
    <row r="86" customFormat="false" ht="11.25" hidden="false" customHeight="false" outlineLevel="0" collapsed="false">
      <c r="BG86" s="576"/>
      <c r="BH86" s="576"/>
      <c r="BI86" s="576"/>
      <c r="BJ86" s="576"/>
      <c r="BK86" s="576"/>
      <c r="BL86" s="576"/>
      <c r="BM86" s="576"/>
      <c r="BN86" s="576"/>
      <c r="BO86" s="576"/>
      <c r="BP86" s="576"/>
      <c r="BQ86" s="576"/>
      <c r="BR86" s="576"/>
      <c r="BS86" s="576"/>
      <c r="BT86" s="576"/>
      <c r="BU86" s="576"/>
      <c r="BV86" s="576"/>
    </row>
    <row r="87" customFormat="false" ht="11.25" hidden="false" customHeight="false" outlineLevel="0" collapsed="false">
      <c r="BG87" s="576"/>
      <c r="BH87" s="576"/>
      <c r="BI87" s="576"/>
      <c r="BJ87" s="576"/>
      <c r="BK87" s="576"/>
      <c r="BL87" s="576"/>
      <c r="BM87" s="576"/>
      <c r="BN87" s="576"/>
      <c r="BO87" s="576"/>
      <c r="BP87" s="576"/>
      <c r="BQ87" s="576"/>
      <c r="BR87" s="576"/>
      <c r="BS87" s="576"/>
      <c r="BT87" s="576"/>
      <c r="BU87" s="576"/>
      <c r="BV87" s="576"/>
    </row>
    <row r="88" customFormat="false" ht="11.25" hidden="false" customHeight="false" outlineLevel="0" collapsed="false">
      <c r="BG88" s="576"/>
      <c r="BH88" s="576"/>
      <c r="BI88" s="576"/>
      <c r="BJ88" s="576"/>
      <c r="BK88" s="576"/>
      <c r="BL88" s="576"/>
      <c r="BM88" s="576"/>
      <c r="BN88" s="576"/>
      <c r="BO88" s="576"/>
      <c r="BP88" s="576"/>
      <c r="BQ88" s="576"/>
      <c r="BR88" s="576"/>
      <c r="BS88" s="576"/>
      <c r="BT88" s="576"/>
      <c r="BU88" s="576"/>
      <c r="BV88" s="576"/>
    </row>
    <row r="89" customFormat="false" ht="11.25" hidden="false" customHeight="false" outlineLevel="0" collapsed="false">
      <c r="BG89" s="576"/>
      <c r="BH89" s="576"/>
      <c r="BI89" s="576"/>
      <c r="BJ89" s="576"/>
      <c r="BK89" s="576"/>
      <c r="BL89" s="576"/>
      <c r="BM89" s="576"/>
      <c r="BN89" s="576"/>
      <c r="BO89" s="576"/>
      <c r="BP89" s="576"/>
      <c r="BQ89" s="576"/>
      <c r="BR89" s="576"/>
      <c r="BS89" s="576"/>
      <c r="BT89" s="576"/>
      <c r="BU89" s="576"/>
      <c r="BV89" s="576"/>
    </row>
    <row r="90" customFormat="false" ht="11.25" hidden="false" customHeight="false" outlineLevel="0" collapsed="false">
      <c r="BG90" s="576"/>
      <c r="BH90" s="576"/>
      <c r="BI90" s="576"/>
      <c r="BJ90" s="576"/>
      <c r="BK90" s="576"/>
      <c r="BL90" s="576"/>
      <c r="BM90" s="576"/>
      <c r="BN90" s="576"/>
      <c r="BO90" s="576"/>
      <c r="BP90" s="576"/>
      <c r="BQ90" s="576"/>
      <c r="BR90" s="576"/>
      <c r="BS90" s="576"/>
      <c r="BT90" s="576"/>
      <c r="BU90" s="576"/>
      <c r="BV90" s="576"/>
    </row>
    <row r="91" customFormat="false" ht="11.25" hidden="false" customHeight="false" outlineLevel="0" collapsed="false">
      <c r="BG91" s="576"/>
      <c r="BH91" s="576"/>
      <c r="BI91" s="576"/>
      <c r="BJ91" s="576"/>
      <c r="BK91" s="576"/>
      <c r="BL91" s="576"/>
      <c r="BM91" s="576"/>
      <c r="BN91" s="576"/>
      <c r="BO91" s="576"/>
      <c r="BP91" s="576"/>
      <c r="BQ91" s="576"/>
      <c r="BR91" s="576"/>
      <c r="BS91" s="576"/>
      <c r="BT91" s="576"/>
      <c r="BU91" s="576"/>
      <c r="BV91" s="576"/>
    </row>
    <row r="92" customFormat="false" ht="11.25" hidden="false" customHeight="false" outlineLevel="0" collapsed="false">
      <c r="BG92" s="576"/>
      <c r="BH92" s="576"/>
      <c r="BI92" s="576"/>
      <c r="BJ92" s="576"/>
      <c r="BK92" s="576"/>
      <c r="BL92" s="576"/>
      <c r="BM92" s="576"/>
      <c r="BN92" s="576"/>
      <c r="BO92" s="576"/>
      <c r="BP92" s="576"/>
      <c r="BQ92" s="576"/>
      <c r="BR92" s="576"/>
      <c r="BS92" s="576"/>
      <c r="BT92" s="576"/>
      <c r="BU92" s="576"/>
      <c r="BV92" s="576"/>
    </row>
    <row r="93" customFormat="false" ht="11.25" hidden="false" customHeight="false" outlineLevel="0" collapsed="false">
      <c r="BG93" s="576"/>
      <c r="BH93" s="576"/>
      <c r="BI93" s="576"/>
      <c r="BJ93" s="576"/>
      <c r="BK93" s="576"/>
      <c r="BL93" s="576"/>
      <c r="BM93" s="576"/>
      <c r="BN93" s="576"/>
      <c r="BO93" s="576"/>
      <c r="BP93" s="576"/>
      <c r="BQ93" s="576"/>
      <c r="BR93" s="576"/>
      <c r="BS93" s="576"/>
      <c r="BT93" s="576"/>
      <c r="BU93" s="576"/>
      <c r="BV93" s="576"/>
    </row>
    <row r="94" customFormat="false" ht="11.25" hidden="false" customHeight="false" outlineLevel="0" collapsed="false">
      <c r="BG94" s="576"/>
      <c r="BH94" s="576"/>
      <c r="BI94" s="576"/>
      <c r="BJ94" s="576"/>
      <c r="BK94" s="576"/>
      <c r="BL94" s="576"/>
      <c r="BM94" s="576"/>
      <c r="BN94" s="576"/>
      <c r="BO94" s="576"/>
      <c r="BP94" s="576"/>
      <c r="BQ94" s="576"/>
      <c r="BR94" s="576"/>
      <c r="BS94" s="576"/>
      <c r="BT94" s="576"/>
      <c r="BU94" s="576"/>
      <c r="BV94" s="576"/>
    </row>
    <row r="95" customFormat="false" ht="11.25" hidden="false" customHeight="false" outlineLevel="0" collapsed="false">
      <c r="BG95" s="576"/>
      <c r="BH95" s="576"/>
      <c r="BI95" s="576"/>
      <c r="BJ95" s="576"/>
      <c r="BK95" s="576"/>
      <c r="BL95" s="576"/>
      <c r="BM95" s="576"/>
      <c r="BN95" s="576"/>
      <c r="BO95" s="576"/>
      <c r="BP95" s="576"/>
      <c r="BQ95" s="576"/>
      <c r="BR95" s="576"/>
      <c r="BS95" s="576"/>
      <c r="BT95" s="576"/>
      <c r="BU95" s="576"/>
      <c r="BV95" s="576"/>
    </row>
    <row r="96" customFormat="false" ht="11.25" hidden="false" customHeight="false" outlineLevel="0" collapsed="false">
      <c r="BG96" s="576"/>
      <c r="BH96" s="576"/>
      <c r="BI96" s="576"/>
      <c r="BJ96" s="576"/>
      <c r="BK96" s="576"/>
      <c r="BL96" s="576"/>
      <c r="BM96" s="576"/>
      <c r="BN96" s="576"/>
      <c r="BO96" s="576"/>
      <c r="BP96" s="576"/>
      <c r="BQ96" s="576"/>
      <c r="BR96" s="576"/>
      <c r="BS96" s="576"/>
      <c r="BT96" s="576"/>
      <c r="BU96" s="576"/>
      <c r="BV96" s="576"/>
    </row>
    <row r="97" customFormat="false" ht="11.25" hidden="false" customHeight="false" outlineLevel="0" collapsed="false">
      <c r="BG97" s="576"/>
      <c r="BH97" s="576"/>
      <c r="BI97" s="576"/>
      <c r="BJ97" s="576"/>
      <c r="BK97" s="576"/>
      <c r="BL97" s="576"/>
      <c r="BM97" s="576"/>
      <c r="BN97" s="576"/>
      <c r="BO97" s="576"/>
      <c r="BP97" s="576"/>
      <c r="BQ97" s="576"/>
      <c r="BR97" s="576"/>
      <c r="BS97" s="576"/>
      <c r="BT97" s="576"/>
      <c r="BU97" s="576"/>
      <c r="BV97" s="576"/>
    </row>
    <row r="98" customFormat="false" ht="11.25" hidden="false" customHeight="false" outlineLevel="0" collapsed="false">
      <c r="BG98" s="576"/>
      <c r="BH98" s="576"/>
      <c r="BI98" s="576"/>
      <c r="BJ98" s="576"/>
      <c r="BK98" s="576"/>
      <c r="BL98" s="576"/>
      <c r="BM98" s="576"/>
      <c r="BN98" s="576"/>
      <c r="BO98" s="576"/>
      <c r="BP98" s="576"/>
      <c r="BQ98" s="576"/>
      <c r="BR98" s="576"/>
      <c r="BS98" s="576"/>
      <c r="BT98" s="576"/>
      <c r="BU98" s="576"/>
      <c r="BV98" s="576"/>
    </row>
    <row r="99" customFormat="false" ht="11.25" hidden="false" customHeight="false" outlineLevel="0" collapsed="false">
      <c r="BG99" s="576"/>
      <c r="BH99" s="576"/>
      <c r="BI99" s="576"/>
      <c r="BJ99" s="576"/>
      <c r="BK99" s="576"/>
      <c r="BL99" s="576"/>
      <c r="BM99" s="576"/>
      <c r="BN99" s="576"/>
      <c r="BO99" s="576"/>
      <c r="BP99" s="576"/>
      <c r="BQ99" s="576"/>
      <c r="BR99" s="576"/>
      <c r="BS99" s="576"/>
      <c r="BT99" s="576"/>
      <c r="BU99" s="576"/>
      <c r="BV99" s="576"/>
    </row>
    <row r="100" customFormat="false" ht="11.25" hidden="false" customHeight="false" outlineLevel="0" collapsed="false">
      <c r="BG100" s="576"/>
      <c r="BH100" s="576"/>
      <c r="BI100" s="576"/>
      <c r="BJ100" s="576"/>
      <c r="BK100" s="576"/>
      <c r="BL100" s="576"/>
      <c r="BM100" s="576"/>
      <c r="BN100" s="576"/>
      <c r="BO100" s="576"/>
      <c r="BP100" s="576"/>
      <c r="BQ100" s="576"/>
      <c r="BR100" s="576"/>
      <c r="BS100" s="576"/>
      <c r="BT100" s="576"/>
      <c r="BU100" s="576"/>
      <c r="BV100" s="576"/>
    </row>
    <row r="101" customFormat="false" ht="11.25" hidden="false" customHeight="false" outlineLevel="0" collapsed="false">
      <c r="BG101" s="576"/>
      <c r="BH101" s="576"/>
      <c r="BI101" s="576"/>
      <c r="BJ101" s="576"/>
      <c r="BK101" s="576"/>
      <c r="BL101" s="576"/>
      <c r="BM101" s="576"/>
      <c r="BN101" s="576"/>
      <c r="BO101" s="576"/>
      <c r="BP101" s="576"/>
      <c r="BQ101" s="576"/>
      <c r="BR101" s="576"/>
      <c r="BS101" s="576"/>
      <c r="BT101" s="576"/>
      <c r="BU101" s="576"/>
      <c r="BV101" s="576"/>
    </row>
    <row r="102" customFormat="false" ht="11.25" hidden="false" customHeight="false" outlineLevel="0" collapsed="false">
      <c r="BG102" s="576"/>
      <c r="BH102" s="576"/>
      <c r="BI102" s="576"/>
      <c r="BJ102" s="576"/>
      <c r="BK102" s="576"/>
      <c r="BL102" s="576"/>
      <c r="BM102" s="576"/>
      <c r="BN102" s="576"/>
      <c r="BO102" s="576"/>
      <c r="BP102" s="576"/>
      <c r="BQ102" s="576"/>
      <c r="BR102" s="576"/>
      <c r="BS102" s="576"/>
      <c r="BT102" s="576"/>
      <c r="BU102" s="576"/>
      <c r="BV102" s="576"/>
    </row>
    <row r="103" customFormat="false" ht="11.25" hidden="false" customHeight="false" outlineLevel="0" collapsed="false">
      <c r="BG103" s="576"/>
      <c r="BH103" s="576"/>
      <c r="BI103" s="576"/>
      <c r="BJ103" s="576"/>
      <c r="BK103" s="576"/>
      <c r="BL103" s="576"/>
      <c r="BM103" s="576"/>
      <c r="BN103" s="576"/>
      <c r="BO103" s="576"/>
      <c r="BP103" s="576"/>
      <c r="BQ103" s="576"/>
      <c r="BR103" s="576"/>
      <c r="BS103" s="576"/>
      <c r="BT103" s="576"/>
      <c r="BU103" s="576"/>
      <c r="BV103" s="576"/>
    </row>
    <row r="104" customFormat="false" ht="11.25" hidden="false" customHeight="false" outlineLevel="0" collapsed="false">
      <c r="BG104" s="576"/>
      <c r="BH104" s="576"/>
      <c r="BI104" s="576"/>
      <c r="BJ104" s="576"/>
      <c r="BK104" s="576"/>
      <c r="BL104" s="576"/>
      <c r="BM104" s="576"/>
      <c r="BN104" s="576"/>
      <c r="BO104" s="576"/>
      <c r="BP104" s="576"/>
      <c r="BQ104" s="576"/>
      <c r="BR104" s="576"/>
      <c r="BS104" s="576"/>
      <c r="BT104" s="576"/>
      <c r="BU104" s="576"/>
      <c r="BV104" s="576"/>
    </row>
    <row r="105" customFormat="false" ht="11.25" hidden="false" customHeight="false" outlineLevel="0" collapsed="false">
      <c r="BG105" s="576"/>
      <c r="BH105" s="576"/>
      <c r="BI105" s="576"/>
      <c r="BJ105" s="576"/>
      <c r="BK105" s="576"/>
      <c r="BL105" s="576"/>
      <c r="BM105" s="576"/>
      <c r="BN105" s="576"/>
      <c r="BO105" s="576"/>
      <c r="BP105" s="576"/>
      <c r="BQ105" s="576"/>
      <c r="BR105" s="576"/>
      <c r="BS105" s="576"/>
      <c r="BT105" s="576"/>
      <c r="BU105" s="576"/>
      <c r="BV105" s="576"/>
    </row>
    <row r="106" customFormat="false" ht="11.25" hidden="false" customHeight="false" outlineLevel="0" collapsed="false">
      <c r="BG106" s="576"/>
      <c r="BH106" s="576"/>
      <c r="BI106" s="576"/>
      <c r="BJ106" s="576"/>
      <c r="BK106" s="576"/>
      <c r="BL106" s="576"/>
      <c r="BM106" s="576"/>
      <c r="BN106" s="576"/>
      <c r="BO106" s="576"/>
      <c r="BP106" s="576"/>
      <c r="BQ106" s="576"/>
      <c r="BR106" s="576"/>
      <c r="BS106" s="576"/>
      <c r="BT106" s="576"/>
      <c r="BU106" s="576"/>
      <c r="BV106" s="576"/>
    </row>
    <row r="107" customFormat="false" ht="11.25" hidden="false" customHeight="false" outlineLevel="0" collapsed="false">
      <c r="BG107" s="576"/>
      <c r="BH107" s="576"/>
      <c r="BI107" s="576"/>
      <c r="BJ107" s="576"/>
      <c r="BK107" s="576"/>
      <c r="BL107" s="576"/>
      <c r="BM107" s="576"/>
      <c r="BN107" s="576"/>
      <c r="BO107" s="576"/>
      <c r="BP107" s="576"/>
      <c r="BQ107" s="576"/>
      <c r="BR107" s="576"/>
      <c r="BS107" s="576"/>
      <c r="BT107" s="576"/>
      <c r="BU107" s="576"/>
      <c r="BV107" s="576"/>
    </row>
    <row r="108" customFormat="false" ht="11.25" hidden="false" customHeight="false" outlineLevel="0" collapsed="false">
      <c r="BG108" s="576"/>
      <c r="BH108" s="576"/>
      <c r="BI108" s="576"/>
      <c r="BJ108" s="576"/>
      <c r="BK108" s="576"/>
      <c r="BL108" s="576"/>
      <c r="BM108" s="576"/>
      <c r="BN108" s="576"/>
      <c r="BO108" s="576"/>
      <c r="BP108" s="576"/>
      <c r="BQ108" s="576"/>
      <c r="BR108" s="576"/>
      <c r="BS108" s="576"/>
      <c r="BT108" s="576"/>
      <c r="BU108" s="576"/>
      <c r="BV108" s="576"/>
    </row>
    <row r="109" customFormat="false" ht="11.25" hidden="false" customHeight="false" outlineLevel="0" collapsed="false">
      <c r="BG109" s="576"/>
      <c r="BH109" s="576"/>
      <c r="BI109" s="576"/>
      <c r="BJ109" s="576"/>
      <c r="BK109" s="576"/>
      <c r="BL109" s="576"/>
      <c r="BM109" s="576"/>
      <c r="BN109" s="576"/>
      <c r="BO109" s="576"/>
      <c r="BP109" s="576"/>
      <c r="BQ109" s="576"/>
      <c r="BR109" s="576"/>
      <c r="BS109" s="576"/>
      <c r="BT109" s="576"/>
      <c r="BU109" s="576"/>
      <c r="BV109" s="576"/>
    </row>
    <row r="110" customFormat="false" ht="11.25" hidden="false" customHeight="false" outlineLevel="0" collapsed="false">
      <c r="BG110" s="576"/>
      <c r="BH110" s="576"/>
      <c r="BI110" s="576"/>
      <c r="BJ110" s="576"/>
      <c r="BK110" s="576"/>
      <c r="BL110" s="576"/>
      <c r="BM110" s="576"/>
      <c r="BN110" s="576"/>
      <c r="BO110" s="576"/>
      <c r="BP110" s="576"/>
      <c r="BQ110" s="576"/>
      <c r="BR110" s="576"/>
      <c r="BS110" s="576"/>
      <c r="BT110" s="576"/>
      <c r="BU110" s="576"/>
      <c r="BV110" s="576"/>
    </row>
    <row r="111" customFormat="false" ht="11.25" hidden="false" customHeight="false" outlineLevel="0" collapsed="false">
      <c r="BG111" s="576"/>
      <c r="BH111" s="576"/>
      <c r="BI111" s="576"/>
      <c r="BJ111" s="576"/>
      <c r="BK111" s="576"/>
      <c r="BL111" s="576"/>
      <c r="BM111" s="576"/>
      <c r="BN111" s="576"/>
      <c r="BO111" s="576"/>
      <c r="BP111" s="576"/>
      <c r="BQ111" s="576"/>
      <c r="BR111" s="576"/>
      <c r="BS111" s="576"/>
      <c r="BT111" s="576"/>
      <c r="BU111" s="576"/>
      <c r="BV111" s="576"/>
    </row>
    <row r="112" customFormat="false" ht="11.25" hidden="false" customHeight="false" outlineLevel="0" collapsed="false">
      <c r="BG112" s="576"/>
      <c r="BH112" s="576"/>
      <c r="BI112" s="576"/>
      <c r="BJ112" s="576"/>
      <c r="BK112" s="576"/>
      <c r="BL112" s="576"/>
      <c r="BM112" s="576"/>
      <c r="BN112" s="576"/>
      <c r="BO112" s="576"/>
      <c r="BP112" s="576"/>
      <c r="BQ112" s="576"/>
      <c r="BR112" s="576"/>
      <c r="BS112" s="576"/>
      <c r="BT112" s="576"/>
      <c r="BU112" s="576"/>
      <c r="BV112" s="576"/>
    </row>
    <row r="113" customFormat="false" ht="11.25" hidden="false" customHeight="false" outlineLevel="0" collapsed="false">
      <c r="BG113" s="576"/>
      <c r="BH113" s="576"/>
      <c r="BI113" s="576"/>
      <c r="BJ113" s="576"/>
      <c r="BK113" s="576"/>
      <c r="BL113" s="576"/>
      <c r="BM113" s="576"/>
      <c r="BN113" s="576"/>
      <c r="BO113" s="576"/>
      <c r="BP113" s="576"/>
      <c r="BQ113" s="576"/>
      <c r="BR113" s="576"/>
      <c r="BS113" s="576"/>
      <c r="BT113" s="576"/>
      <c r="BU113" s="576"/>
      <c r="BV113" s="576"/>
    </row>
    <row r="114" customFormat="false" ht="11.25" hidden="false" customHeight="false" outlineLevel="0" collapsed="false">
      <c r="BG114" s="576"/>
      <c r="BH114" s="576"/>
      <c r="BI114" s="576"/>
      <c r="BJ114" s="576"/>
      <c r="BK114" s="576"/>
      <c r="BL114" s="576"/>
      <c r="BM114" s="576"/>
      <c r="BN114" s="576"/>
      <c r="BO114" s="576"/>
      <c r="BP114" s="576"/>
      <c r="BQ114" s="576"/>
      <c r="BR114" s="576"/>
      <c r="BS114" s="576"/>
      <c r="BT114" s="576"/>
      <c r="BU114" s="576"/>
      <c r="BV114" s="576"/>
    </row>
    <row r="115" customFormat="false" ht="11.25" hidden="false" customHeight="false" outlineLevel="0" collapsed="false">
      <c r="BG115" s="576"/>
      <c r="BH115" s="576"/>
      <c r="BI115" s="576"/>
      <c r="BJ115" s="576"/>
      <c r="BK115" s="576"/>
      <c r="BL115" s="576"/>
      <c r="BM115" s="576"/>
      <c r="BN115" s="576"/>
      <c r="BO115" s="576"/>
      <c r="BP115" s="576"/>
      <c r="BQ115" s="576"/>
      <c r="BR115" s="576"/>
      <c r="BS115" s="576"/>
      <c r="BT115" s="576"/>
      <c r="BU115" s="576"/>
      <c r="BV115" s="576"/>
    </row>
    <row r="116" customFormat="false" ht="11.25" hidden="false" customHeight="false" outlineLevel="0" collapsed="false">
      <c r="BG116" s="576"/>
      <c r="BH116" s="576"/>
      <c r="BI116" s="576"/>
      <c r="BJ116" s="576"/>
      <c r="BK116" s="576"/>
      <c r="BL116" s="576"/>
      <c r="BM116" s="576"/>
      <c r="BN116" s="576"/>
      <c r="BO116" s="576"/>
      <c r="BP116" s="576"/>
      <c r="BQ116" s="576"/>
      <c r="BR116" s="576"/>
      <c r="BS116" s="576"/>
      <c r="BT116" s="576"/>
      <c r="BU116" s="576"/>
      <c r="BV116" s="576"/>
    </row>
    <row r="117" customFormat="false" ht="11.25" hidden="false" customHeight="false" outlineLevel="0" collapsed="false">
      <c r="BG117" s="576"/>
      <c r="BH117" s="576"/>
      <c r="BI117" s="576"/>
      <c r="BJ117" s="576"/>
      <c r="BK117" s="576"/>
      <c r="BL117" s="576"/>
      <c r="BM117" s="576"/>
      <c r="BN117" s="576"/>
      <c r="BO117" s="576"/>
      <c r="BP117" s="576"/>
      <c r="BQ117" s="576"/>
      <c r="BR117" s="576"/>
      <c r="BS117" s="576"/>
      <c r="BT117" s="576"/>
      <c r="BU117" s="576"/>
      <c r="BV117" s="576"/>
    </row>
    <row r="118" customFormat="false" ht="11.25" hidden="false" customHeight="false" outlineLevel="0" collapsed="false">
      <c r="BG118" s="576"/>
      <c r="BH118" s="576"/>
      <c r="BI118" s="576"/>
      <c r="BJ118" s="576"/>
      <c r="BK118" s="576"/>
      <c r="BL118" s="576"/>
      <c r="BM118" s="576"/>
      <c r="BN118" s="576"/>
      <c r="BO118" s="576"/>
      <c r="BP118" s="576"/>
      <c r="BQ118" s="576"/>
      <c r="BR118" s="576"/>
      <c r="BS118" s="576"/>
      <c r="BT118" s="576"/>
      <c r="BU118" s="576"/>
      <c r="BV118" s="576"/>
    </row>
    <row r="119" customFormat="false" ht="11.25" hidden="false" customHeight="false" outlineLevel="0" collapsed="false">
      <c r="BG119" s="576"/>
      <c r="BH119" s="576"/>
      <c r="BI119" s="576"/>
      <c r="BJ119" s="576"/>
      <c r="BK119" s="576"/>
      <c r="BL119" s="576"/>
      <c r="BM119" s="576"/>
      <c r="BN119" s="576"/>
      <c r="BO119" s="576"/>
      <c r="BP119" s="576"/>
      <c r="BQ119" s="576"/>
      <c r="BR119" s="576"/>
      <c r="BS119" s="576"/>
      <c r="BT119" s="576"/>
      <c r="BU119" s="576"/>
      <c r="BV119" s="576"/>
    </row>
    <row r="120" customFormat="false" ht="11.25" hidden="false" customHeight="false" outlineLevel="0" collapsed="false">
      <c r="BG120" s="576"/>
      <c r="BH120" s="576"/>
      <c r="BI120" s="576"/>
      <c r="BJ120" s="576"/>
      <c r="BK120" s="576"/>
      <c r="BL120" s="576"/>
      <c r="BM120" s="576"/>
      <c r="BN120" s="576"/>
      <c r="BO120" s="576"/>
      <c r="BP120" s="576"/>
      <c r="BQ120" s="576"/>
      <c r="BR120" s="576"/>
      <c r="BS120" s="576"/>
      <c r="BT120" s="576"/>
      <c r="BU120" s="576"/>
      <c r="BV120" s="576"/>
    </row>
    <row r="121" customFormat="false" ht="11.25" hidden="false" customHeight="false" outlineLevel="0" collapsed="false">
      <c r="BG121" s="576"/>
      <c r="BH121" s="576"/>
      <c r="BI121" s="576"/>
      <c r="BJ121" s="576"/>
      <c r="BK121" s="576"/>
      <c r="BL121" s="576"/>
      <c r="BM121" s="576"/>
      <c r="BN121" s="576"/>
      <c r="BO121" s="576"/>
      <c r="BP121" s="576"/>
      <c r="BQ121" s="576"/>
      <c r="BR121" s="576"/>
      <c r="BS121" s="576"/>
      <c r="BT121" s="576"/>
      <c r="BU121" s="576"/>
      <c r="BV121" s="576"/>
    </row>
    <row r="122" customFormat="false" ht="11.25" hidden="false" customHeight="false" outlineLevel="0" collapsed="false">
      <c r="BG122" s="576"/>
      <c r="BH122" s="576"/>
      <c r="BI122" s="576"/>
      <c r="BJ122" s="576"/>
      <c r="BK122" s="576"/>
      <c r="BL122" s="576"/>
      <c r="BM122" s="576"/>
      <c r="BN122" s="576"/>
      <c r="BO122" s="576"/>
      <c r="BP122" s="576"/>
      <c r="BQ122" s="576"/>
      <c r="BR122" s="576"/>
      <c r="BS122" s="576"/>
      <c r="BT122" s="576"/>
      <c r="BU122" s="576"/>
      <c r="BV122" s="576"/>
    </row>
    <row r="123" customFormat="false" ht="11.25" hidden="false" customHeight="false" outlineLevel="0" collapsed="false">
      <c r="BG123" s="576"/>
      <c r="BH123" s="576"/>
      <c r="BI123" s="576"/>
      <c r="BJ123" s="576"/>
      <c r="BK123" s="576"/>
      <c r="BL123" s="576"/>
      <c r="BM123" s="576"/>
      <c r="BN123" s="576"/>
      <c r="BO123" s="576"/>
      <c r="BP123" s="576"/>
      <c r="BQ123" s="576"/>
      <c r="BR123" s="576"/>
      <c r="BS123" s="576"/>
      <c r="BT123" s="576"/>
      <c r="BU123" s="576"/>
      <c r="BV123" s="576"/>
    </row>
    <row r="124" customFormat="false" ht="11.25" hidden="false" customHeight="false" outlineLevel="0" collapsed="false">
      <c r="BG124" s="576"/>
      <c r="BH124" s="576"/>
      <c r="BI124" s="576"/>
      <c r="BJ124" s="576"/>
      <c r="BK124" s="576"/>
      <c r="BL124" s="576"/>
      <c r="BM124" s="576"/>
      <c r="BN124" s="576"/>
      <c r="BO124" s="576"/>
      <c r="BP124" s="576"/>
      <c r="BQ124" s="576"/>
      <c r="BR124" s="576"/>
      <c r="BS124" s="576"/>
      <c r="BT124" s="576"/>
      <c r="BU124" s="576"/>
      <c r="BV124" s="576"/>
    </row>
    <row r="125" customFormat="false" ht="11.25" hidden="false" customHeight="false" outlineLevel="0" collapsed="false">
      <c r="BG125" s="576"/>
      <c r="BH125" s="576"/>
      <c r="BI125" s="576"/>
      <c r="BJ125" s="576"/>
      <c r="BK125" s="576"/>
      <c r="BL125" s="576"/>
      <c r="BM125" s="576"/>
      <c r="BN125" s="576"/>
      <c r="BO125" s="576"/>
      <c r="BP125" s="576"/>
      <c r="BQ125" s="576"/>
      <c r="BR125" s="576"/>
      <c r="BS125" s="576"/>
      <c r="BT125" s="576"/>
      <c r="BU125" s="576"/>
      <c r="BV125" s="576"/>
    </row>
    <row r="126" customFormat="false" ht="11.25" hidden="false" customHeight="false" outlineLevel="0" collapsed="false">
      <c r="BG126" s="576"/>
      <c r="BH126" s="576"/>
      <c r="BI126" s="576"/>
      <c r="BJ126" s="576"/>
      <c r="BK126" s="576"/>
      <c r="BL126" s="576"/>
      <c r="BM126" s="576"/>
      <c r="BN126" s="576"/>
      <c r="BO126" s="576"/>
      <c r="BP126" s="576"/>
      <c r="BQ126" s="576"/>
      <c r="BR126" s="576"/>
      <c r="BS126" s="576"/>
      <c r="BT126" s="576"/>
      <c r="BU126" s="576"/>
      <c r="BV126" s="576"/>
    </row>
    <row r="127" customFormat="false" ht="11.25" hidden="false" customHeight="false" outlineLevel="0" collapsed="false">
      <c r="BG127" s="576"/>
      <c r="BH127" s="576"/>
      <c r="BI127" s="576"/>
      <c r="BJ127" s="576"/>
      <c r="BK127" s="576"/>
      <c r="BL127" s="576"/>
      <c r="BM127" s="576"/>
      <c r="BN127" s="576"/>
      <c r="BO127" s="576"/>
      <c r="BP127" s="576"/>
      <c r="BQ127" s="576"/>
      <c r="BR127" s="576"/>
      <c r="BS127" s="576"/>
      <c r="BT127" s="576"/>
      <c r="BU127" s="576"/>
      <c r="BV127" s="576"/>
    </row>
    <row r="128" customFormat="false" ht="11.25" hidden="false" customHeight="false" outlineLevel="0" collapsed="false">
      <c r="BG128" s="576"/>
      <c r="BH128" s="576"/>
      <c r="BI128" s="576"/>
      <c r="BJ128" s="576"/>
      <c r="BK128" s="576"/>
      <c r="BL128" s="576"/>
      <c r="BM128" s="576"/>
      <c r="BN128" s="576"/>
      <c r="BO128" s="576"/>
      <c r="BP128" s="576"/>
      <c r="BQ128" s="576"/>
      <c r="BR128" s="576"/>
      <c r="BS128" s="576"/>
      <c r="BT128" s="576"/>
      <c r="BU128" s="576"/>
      <c r="BV128" s="576"/>
    </row>
    <row r="129" customFormat="false" ht="11.25" hidden="false" customHeight="false" outlineLevel="0" collapsed="false">
      <c r="BG129" s="576"/>
      <c r="BH129" s="576"/>
      <c r="BI129" s="576"/>
      <c r="BJ129" s="576"/>
      <c r="BK129" s="576"/>
      <c r="BL129" s="576"/>
      <c r="BM129" s="576"/>
      <c r="BN129" s="576"/>
      <c r="BO129" s="576"/>
      <c r="BP129" s="576"/>
      <c r="BQ129" s="576"/>
      <c r="BR129" s="576"/>
      <c r="BS129" s="576"/>
      <c r="BT129" s="576"/>
      <c r="BU129" s="576"/>
      <c r="BV129" s="576"/>
    </row>
    <row r="130" customFormat="false" ht="11.25" hidden="false" customHeight="false" outlineLevel="0" collapsed="false">
      <c r="BG130" s="576"/>
      <c r="BH130" s="576"/>
      <c r="BI130" s="576"/>
      <c r="BJ130" s="576"/>
      <c r="BK130" s="576"/>
      <c r="BL130" s="576"/>
      <c r="BM130" s="576"/>
      <c r="BN130" s="576"/>
      <c r="BO130" s="576"/>
      <c r="BP130" s="576"/>
      <c r="BQ130" s="576"/>
      <c r="BR130" s="576"/>
      <c r="BS130" s="576"/>
      <c r="BT130" s="576"/>
      <c r="BU130" s="576"/>
      <c r="BV130" s="576"/>
    </row>
    <row r="131" customFormat="false" ht="11.25" hidden="false" customHeight="false" outlineLevel="0" collapsed="false">
      <c r="BG131" s="576"/>
      <c r="BH131" s="576"/>
      <c r="BI131" s="576"/>
      <c r="BJ131" s="576"/>
      <c r="BK131" s="576"/>
      <c r="BL131" s="576"/>
      <c r="BM131" s="576"/>
      <c r="BN131" s="576"/>
      <c r="BO131" s="576"/>
      <c r="BP131" s="576"/>
      <c r="BQ131" s="576"/>
      <c r="BR131" s="576"/>
      <c r="BS131" s="576"/>
      <c r="BT131" s="576"/>
      <c r="BU131" s="576"/>
      <c r="BV131" s="576"/>
    </row>
    <row r="132" customFormat="false" ht="11.25" hidden="false" customHeight="false" outlineLevel="0" collapsed="false">
      <c r="BG132" s="576"/>
      <c r="BH132" s="576"/>
      <c r="BI132" s="576"/>
      <c r="BJ132" s="576"/>
      <c r="BK132" s="576"/>
      <c r="BL132" s="576"/>
      <c r="BM132" s="576"/>
      <c r="BN132" s="576"/>
      <c r="BO132" s="576"/>
      <c r="BP132" s="576"/>
      <c r="BQ132" s="576"/>
      <c r="BR132" s="576"/>
      <c r="BS132" s="576"/>
      <c r="BT132" s="576"/>
      <c r="BU132" s="576"/>
      <c r="BV132" s="576"/>
    </row>
    <row r="133" customFormat="false" ht="11.25" hidden="false" customHeight="false" outlineLevel="0" collapsed="false">
      <c r="BG133" s="576"/>
      <c r="BH133" s="576"/>
      <c r="BI133" s="576"/>
      <c r="BJ133" s="576"/>
      <c r="BK133" s="576"/>
      <c r="BL133" s="576"/>
      <c r="BM133" s="576"/>
      <c r="BN133" s="576"/>
      <c r="BO133" s="576"/>
      <c r="BP133" s="576"/>
      <c r="BQ133" s="576"/>
      <c r="BR133" s="576"/>
      <c r="BS133" s="576"/>
      <c r="BT133" s="576"/>
      <c r="BU133" s="576"/>
      <c r="BV133" s="576"/>
    </row>
    <row r="134" customFormat="false" ht="11.25" hidden="false" customHeight="false" outlineLevel="0" collapsed="false">
      <c r="BG134" s="576"/>
      <c r="BH134" s="576"/>
      <c r="BI134" s="576"/>
      <c r="BJ134" s="576"/>
      <c r="BK134" s="576"/>
      <c r="BL134" s="576"/>
      <c r="BM134" s="576"/>
      <c r="BN134" s="576"/>
      <c r="BO134" s="576"/>
      <c r="BP134" s="576"/>
      <c r="BQ134" s="576"/>
      <c r="BR134" s="576"/>
      <c r="BS134" s="576"/>
      <c r="BT134" s="576"/>
      <c r="BU134" s="576"/>
      <c r="BV134" s="576"/>
    </row>
    <row r="135" customFormat="false" ht="11.25" hidden="false" customHeight="false" outlineLevel="0" collapsed="false">
      <c r="BG135" s="576"/>
      <c r="BH135" s="576"/>
      <c r="BI135" s="576"/>
      <c r="BJ135" s="576"/>
      <c r="BK135" s="576"/>
      <c r="BL135" s="576"/>
      <c r="BM135" s="576"/>
      <c r="BN135" s="576"/>
      <c r="BO135" s="576"/>
      <c r="BP135" s="576"/>
      <c r="BQ135" s="576"/>
      <c r="BR135" s="576"/>
      <c r="BS135" s="576"/>
      <c r="BT135" s="576"/>
      <c r="BU135" s="576"/>
      <c r="BV135" s="576"/>
    </row>
    <row r="136" customFormat="false" ht="11.25" hidden="false" customHeight="false" outlineLevel="0" collapsed="false">
      <c r="BG136" s="576"/>
      <c r="BH136" s="576"/>
      <c r="BI136" s="576"/>
      <c r="BJ136" s="576"/>
      <c r="BK136" s="576"/>
      <c r="BL136" s="576"/>
      <c r="BM136" s="576"/>
      <c r="BN136" s="576"/>
      <c r="BO136" s="576"/>
      <c r="BP136" s="576"/>
      <c r="BQ136" s="576"/>
      <c r="BR136" s="576"/>
      <c r="BS136" s="576"/>
      <c r="BT136" s="576"/>
      <c r="BU136" s="576"/>
      <c r="BV136" s="576"/>
    </row>
    <row r="137" customFormat="false" ht="11.25" hidden="false" customHeight="false" outlineLevel="0" collapsed="false">
      <c r="BG137" s="576"/>
      <c r="BH137" s="576"/>
      <c r="BI137" s="576"/>
      <c r="BJ137" s="576"/>
      <c r="BK137" s="576"/>
      <c r="BL137" s="576"/>
      <c r="BM137" s="576"/>
      <c r="BN137" s="576"/>
      <c r="BO137" s="576"/>
      <c r="BP137" s="576"/>
      <c r="BQ137" s="576"/>
      <c r="BR137" s="576"/>
      <c r="BS137" s="576"/>
      <c r="BT137" s="576"/>
      <c r="BU137" s="576"/>
      <c r="BV137" s="576"/>
    </row>
    <row r="138" customFormat="false" ht="11.25" hidden="false" customHeight="false" outlineLevel="0" collapsed="false">
      <c r="BG138" s="576"/>
      <c r="BH138" s="576"/>
      <c r="BI138" s="576"/>
      <c r="BJ138" s="576"/>
      <c r="BK138" s="576"/>
      <c r="BL138" s="576"/>
      <c r="BM138" s="576"/>
      <c r="BN138" s="576"/>
      <c r="BO138" s="576"/>
      <c r="BP138" s="576"/>
      <c r="BQ138" s="576"/>
      <c r="BR138" s="576"/>
      <c r="BS138" s="576"/>
      <c r="BT138" s="576"/>
      <c r="BU138" s="576"/>
      <c r="BV138" s="576"/>
    </row>
    <row r="139" customFormat="false" ht="11.25" hidden="false" customHeight="false" outlineLevel="0" collapsed="false">
      <c r="BG139" s="576"/>
      <c r="BH139" s="576"/>
      <c r="BI139" s="576"/>
      <c r="BJ139" s="576"/>
      <c r="BK139" s="576"/>
      <c r="BL139" s="576"/>
      <c r="BM139" s="576"/>
      <c r="BN139" s="576"/>
      <c r="BO139" s="576"/>
      <c r="BP139" s="576"/>
      <c r="BQ139" s="576"/>
      <c r="BR139" s="576"/>
      <c r="BS139" s="576"/>
      <c r="BT139" s="576"/>
      <c r="BU139" s="576"/>
      <c r="BV139" s="576"/>
    </row>
    <row r="140" customFormat="false" ht="11.25" hidden="false" customHeight="false" outlineLevel="0" collapsed="false">
      <c r="BG140" s="576"/>
      <c r="BH140" s="576"/>
      <c r="BI140" s="576"/>
      <c r="BJ140" s="576"/>
      <c r="BK140" s="576"/>
      <c r="BL140" s="576"/>
      <c r="BM140" s="576"/>
      <c r="BN140" s="576"/>
      <c r="BO140" s="576"/>
      <c r="BP140" s="576"/>
      <c r="BQ140" s="576"/>
      <c r="BR140" s="576"/>
      <c r="BS140" s="576"/>
      <c r="BT140" s="576"/>
      <c r="BU140" s="576"/>
      <c r="BV140" s="576"/>
    </row>
    <row r="141" customFormat="false" ht="11.25" hidden="false" customHeight="false" outlineLevel="0" collapsed="false">
      <c r="BG141" s="576"/>
      <c r="BH141" s="576"/>
      <c r="BI141" s="576"/>
      <c r="BJ141" s="576"/>
      <c r="BK141" s="576"/>
      <c r="BL141" s="576"/>
      <c r="BM141" s="576"/>
      <c r="BN141" s="576"/>
      <c r="BO141" s="576"/>
      <c r="BP141" s="576"/>
      <c r="BQ141" s="576"/>
      <c r="BR141" s="576"/>
      <c r="BS141" s="576"/>
      <c r="BT141" s="576"/>
      <c r="BU141" s="576"/>
      <c r="BV141" s="576"/>
    </row>
    <row r="142" customFormat="false" ht="11.25" hidden="false" customHeight="false" outlineLevel="0" collapsed="false">
      <c r="BG142" s="576"/>
      <c r="BH142" s="576"/>
      <c r="BI142" s="576"/>
      <c r="BJ142" s="576"/>
      <c r="BK142" s="576"/>
      <c r="BL142" s="576"/>
      <c r="BM142" s="576"/>
      <c r="BN142" s="576"/>
      <c r="BO142" s="576"/>
      <c r="BP142" s="576"/>
      <c r="BQ142" s="576"/>
      <c r="BR142" s="576"/>
      <c r="BS142" s="576"/>
      <c r="BT142" s="576"/>
      <c r="BU142" s="576"/>
      <c r="BV142" s="576"/>
    </row>
    <row r="143" customFormat="false" ht="11.25" hidden="false" customHeight="false" outlineLevel="0" collapsed="false">
      <c r="BG143" s="576"/>
      <c r="BH143" s="576"/>
      <c r="BI143" s="576"/>
      <c r="BJ143" s="576"/>
      <c r="BK143" s="576"/>
      <c r="BL143" s="576"/>
      <c r="BM143" s="576"/>
      <c r="BN143" s="576"/>
      <c r="BO143" s="576"/>
      <c r="BP143" s="576"/>
      <c r="BQ143" s="576"/>
      <c r="BR143" s="576"/>
      <c r="BS143" s="576"/>
      <c r="BT143" s="576"/>
      <c r="BU143" s="576"/>
      <c r="BV143" s="576"/>
    </row>
    <row r="144" customFormat="false" ht="11.25" hidden="false" customHeight="false" outlineLevel="0" collapsed="false">
      <c r="BG144" s="576"/>
      <c r="BH144" s="576"/>
      <c r="BI144" s="576"/>
      <c r="BJ144" s="576"/>
      <c r="BK144" s="576"/>
      <c r="BL144" s="576"/>
      <c r="BM144" s="576"/>
      <c r="BN144" s="576"/>
      <c r="BO144" s="576"/>
      <c r="BP144" s="576"/>
      <c r="BQ144" s="576"/>
      <c r="BR144" s="576"/>
      <c r="BS144" s="576"/>
      <c r="BT144" s="576"/>
      <c r="BU144" s="576"/>
      <c r="BV144" s="576"/>
    </row>
    <row r="145" customFormat="false" ht="11.25" hidden="false" customHeight="false" outlineLevel="0" collapsed="false">
      <c r="BG145" s="576"/>
      <c r="BH145" s="576"/>
      <c r="BI145" s="576"/>
      <c r="BJ145" s="576"/>
      <c r="BK145" s="576"/>
      <c r="BL145" s="576"/>
      <c r="BM145" s="576"/>
      <c r="BN145" s="576"/>
      <c r="BO145" s="576"/>
      <c r="BP145" s="576"/>
      <c r="BQ145" s="576"/>
      <c r="BR145" s="576"/>
      <c r="BS145" s="576"/>
      <c r="BT145" s="576"/>
      <c r="BU145" s="576"/>
      <c r="BV145" s="576"/>
    </row>
  </sheetData>
  <mergeCells count="16">
    <mergeCell ref="A1:A2"/>
    <mergeCell ref="B1:AL1"/>
    <mergeCell ref="B2:AL2"/>
    <mergeCell ref="C3:N3"/>
    <mergeCell ref="O3:Z3"/>
    <mergeCell ref="AA3:AL3"/>
    <mergeCell ref="AM3:AX3"/>
    <mergeCell ref="AY3:BJ3"/>
    <mergeCell ref="BK3:BV3"/>
    <mergeCell ref="B48:Q48"/>
    <mergeCell ref="B49:Q49"/>
    <mergeCell ref="B50:Q50"/>
    <mergeCell ref="B51:Q51"/>
    <mergeCell ref="B52:Q52"/>
    <mergeCell ref="B53:Q53"/>
    <mergeCell ref="B54:Q54"/>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Y11" activePane="bottomRight" state="frozen"/>
      <selection pane="topLeft" activeCell="A1" activeCellId="0" sqref="A1"/>
      <selection pane="topRight" activeCell="AY1" activeCellId="0" sqref="AY1"/>
      <selection pane="bottomLeft" activeCell="A11" activeCellId="0" sqref="A11"/>
      <selection pane="bottomRight" activeCell="BA13" activeCellId="0" sqref="BA13"/>
    </sheetView>
  </sheetViews>
  <sheetFormatPr defaultColWidth="9.84765625" defaultRowHeight="11.25" zeroHeight="false" outlineLevelRow="0" outlineLevelCol="0"/>
  <cols>
    <col collapsed="false" customWidth="true" hidden="false" outlineLevel="0" max="1" min="1" style="577" width="8.28"/>
    <col collapsed="false" customWidth="true" hidden="false" outlineLevel="0" max="2" min="2" style="577" width="42.85"/>
    <col collapsed="false" customWidth="true" hidden="false" outlineLevel="0" max="74" min="3" style="577" width="7.28"/>
    <col collapsed="false" customWidth="false" hidden="false" outlineLevel="0" max="257" min="75" style="577" width="9.85"/>
  </cols>
  <sheetData>
    <row r="1" customFormat="false" ht="13.15" hidden="false" customHeight="true" outlineLevel="0" collapsed="false">
      <c r="A1" s="28" t="s">
        <v>30</v>
      </c>
      <c r="B1" s="578" t="s">
        <v>1132</v>
      </c>
      <c r="C1" s="578"/>
      <c r="D1" s="578"/>
      <c r="E1" s="578"/>
      <c r="F1" s="578"/>
      <c r="G1" s="578"/>
      <c r="H1" s="578"/>
      <c r="I1" s="578"/>
      <c r="J1" s="578"/>
      <c r="K1" s="578"/>
      <c r="L1" s="578"/>
      <c r="M1" s="578"/>
      <c r="N1" s="578"/>
      <c r="O1" s="578"/>
      <c r="P1" s="578"/>
      <c r="Q1" s="578"/>
      <c r="R1" s="578"/>
      <c r="S1" s="578"/>
      <c r="T1" s="578"/>
      <c r="U1" s="578"/>
      <c r="V1" s="578"/>
      <c r="W1" s="578"/>
      <c r="X1" s="578"/>
      <c r="Y1" s="578"/>
      <c r="Z1" s="578"/>
      <c r="AA1" s="578"/>
      <c r="AB1" s="578"/>
      <c r="AC1" s="578"/>
      <c r="AD1" s="578"/>
      <c r="AE1" s="578"/>
      <c r="AF1" s="578"/>
      <c r="AG1" s="578"/>
      <c r="AH1" s="578"/>
      <c r="AI1" s="578"/>
      <c r="AJ1" s="578"/>
      <c r="AK1" s="578"/>
      <c r="AL1" s="578"/>
      <c r="AM1" s="579"/>
    </row>
    <row r="2" s="12" customFormat="true" ht="12.75" hidden="false" customHeight="false" outlineLevel="0" collapsed="false">
      <c r="A2" s="28"/>
      <c r="B2" s="32" t="str">
        <f aca="false">"Energy Information Administration/Short-Term Energy Outlook - "&amp;Dates!D1</f>
        <v>Energy Information Administration/Short-Term Energy Outlook - April 2011</v>
      </c>
      <c r="C2" s="32"/>
      <c r="D2" s="32"/>
      <c r="E2" s="32"/>
      <c r="F2" s="32"/>
      <c r="G2" s="32"/>
      <c r="H2" s="32"/>
      <c r="I2" s="32"/>
      <c r="J2" s="32"/>
      <c r="K2" s="32"/>
      <c r="L2" s="32"/>
      <c r="M2" s="32"/>
      <c r="N2" s="32"/>
      <c r="O2" s="32"/>
      <c r="P2" s="32"/>
      <c r="Q2" s="32"/>
      <c r="R2" s="32"/>
      <c r="S2" s="32"/>
      <c r="T2" s="32"/>
      <c r="U2" s="32"/>
      <c r="V2" s="32"/>
      <c r="W2" s="32"/>
      <c r="X2" s="32"/>
      <c r="Y2" s="32"/>
      <c r="Z2" s="32"/>
      <c r="AA2" s="32"/>
      <c r="AB2" s="32"/>
      <c r="AC2" s="32"/>
      <c r="AD2" s="32"/>
      <c r="AE2" s="32"/>
      <c r="AF2" s="32"/>
      <c r="AG2" s="32"/>
      <c r="AH2" s="32"/>
      <c r="AI2" s="32"/>
      <c r="AJ2" s="32"/>
      <c r="AK2" s="32"/>
      <c r="AL2" s="32"/>
      <c r="AM2" s="186"/>
    </row>
    <row r="3" s="11" customFormat="true" ht="12.75" hidden="false" customHeight="false" outlineLevel="0" collapsed="false">
      <c r="A3" s="36"/>
      <c r="B3" s="37"/>
      <c r="C3" s="38" t="n">
        <f aca="false">Dates!D3</f>
        <v>2007</v>
      </c>
      <c r="D3" s="38"/>
      <c r="E3" s="38"/>
      <c r="F3" s="38"/>
      <c r="G3" s="38"/>
      <c r="H3" s="38"/>
      <c r="I3" s="38"/>
      <c r="J3" s="38"/>
      <c r="K3" s="38"/>
      <c r="L3" s="38"/>
      <c r="M3" s="38"/>
      <c r="N3" s="38"/>
      <c r="O3" s="38" t="n">
        <f aca="false">C3+1</f>
        <v>2008</v>
      </c>
      <c r="P3" s="38"/>
      <c r="Q3" s="38"/>
      <c r="R3" s="38"/>
      <c r="S3" s="38"/>
      <c r="T3" s="38"/>
      <c r="U3" s="38"/>
      <c r="V3" s="38"/>
      <c r="W3" s="38"/>
      <c r="X3" s="38"/>
      <c r="Y3" s="38"/>
      <c r="Z3" s="38"/>
      <c r="AA3" s="39" t="n">
        <f aca="false">O3+1</f>
        <v>2009</v>
      </c>
      <c r="AB3" s="39"/>
      <c r="AC3" s="39"/>
      <c r="AD3" s="39"/>
      <c r="AE3" s="39"/>
      <c r="AF3" s="39"/>
      <c r="AG3" s="39"/>
      <c r="AH3" s="39"/>
      <c r="AI3" s="39"/>
      <c r="AJ3" s="39"/>
      <c r="AK3" s="39"/>
      <c r="AL3" s="39"/>
      <c r="AM3" s="39" t="n">
        <f aca="false">AA3+1</f>
        <v>2010</v>
      </c>
      <c r="AN3" s="39"/>
      <c r="AO3" s="39"/>
      <c r="AP3" s="39"/>
      <c r="AQ3" s="39"/>
      <c r="AR3" s="39"/>
      <c r="AS3" s="39"/>
      <c r="AT3" s="39"/>
      <c r="AU3" s="39"/>
      <c r="AV3" s="39"/>
      <c r="AW3" s="39"/>
      <c r="AX3" s="39"/>
      <c r="AY3" s="39" t="n">
        <f aca="false">AM3+1</f>
        <v>2011</v>
      </c>
      <c r="AZ3" s="39"/>
      <c r="BA3" s="39"/>
      <c r="BB3" s="39"/>
      <c r="BC3" s="39"/>
      <c r="BD3" s="39"/>
      <c r="BE3" s="39"/>
      <c r="BF3" s="39"/>
      <c r="BG3" s="39"/>
      <c r="BH3" s="39"/>
      <c r="BI3" s="39"/>
      <c r="BJ3" s="39"/>
      <c r="BK3" s="39" t="n">
        <f aca="false">AY3+1</f>
        <v>2012</v>
      </c>
      <c r="BL3" s="39"/>
      <c r="BM3" s="39"/>
      <c r="BN3" s="39"/>
      <c r="BO3" s="39"/>
      <c r="BP3" s="39"/>
      <c r="BQ3" s="39"/>
      <c r="BR3" s="39"/>
      <c r="BS3" s="39"/>
      <c r="BT3" s="39"/>
      <c r="BU3" s="39"/>
      <c r="BV3" s="39"/>
    </row>
    <row r="4" s="11" customFormat="true" ht="11.25" hidden="false" customHeight="false" outlineLevel="0" collapsed="false">
      <c r="A4" s="40"/>
      <c r="B4" s="41"/>
      <c r="C4" s="42" t="s">
        <v>31</v>
      </c>
      <c r="D4" s="42" t="s">
        <v>32</v>
      </c>
      <c r="E4" s="42" t="s">
        <v>33</v>
      </c>
      <c r="F4" s="42" t="s">
        <v>34</v>
      </c>
      <c r="G4" s="42" t="s">
        <v>35</v>
      </c>
      <c r="H4" s="42" t="s">
        <v>36</v>
      </c>
      <c r="I4" s="42" t="s">
        <v>37</v>
      </c>
      <c r="J4" s="42" t="s">
        <v>38</v>
      </c>
      <c r="K4" s="42" t="s">
        <v>39</v>
      </c>
      <c r="L4" s="42" t="s">
        <v>40</v>
      </c>
      <c r="M4" s="42" t="s">
        <v>41</v>
      </c>
      <c r="N4" s="42" t="s">
        <v>42</v>
      </c>
      <c r="O4" s="42" t="s">
        <v>31</v>
      </c>
      <c r="P4" s="42" t="s">
        <v>32</v>
      </c>
      <c r="Q4" s="42" t="s">
        <v>33</v>
      </c>
      <c r="R4" s="42" t="s">
        <v>34</v>
      </c>
      <c r="S4" s="42" t="s">
        <v>35</v>
      </c>
      <c r="T4" s="42" t="s">
        <v>36</v>
      </c>
      <c r="U4" s="42" t="s">
        <v>37</v>
      </c>
      <c r="V4" s="42" t="s">
        <v>38</v>
      </c>
      <c r="W4" s="42" t="s">
        <v>39</v>
      </c>
      <c r="X4" s="42" t="s">
        <v>40</v>
      </c>
      <c r="Y4" s="42" t="s">
        <v>41</v>
      </c>
      <c r="Z4" s="42" t="s">
        <v>42</v>
      </c>
      <c r="AA4" s="42" t="s">
        <v>31</v>
      </c>
      <c r="AB4" s="42" t="s">
        <v>32</v>
      </c>
      <c r="AC4" s="42" t="s">
        <v>33</v>
      </c>
      <c r="AD4" s="42" t="s">
        <v>34</v>
      </c>
      <c r="AE4" s="42" t="s">
        <v>35</v>
      </c>
      <c r="AF4" s="42" t="s">
        <v>36</v>
      </c>
      <c r="AG4" s="42" t="s">
        <v>37</v>
      </c>
      <c r="AH4" s="42" t="s">
        <v>38</v>
      </c>
      <c r="AI4" s="42" t="s">
        <v>39</v>
      </c>
      <c r="AJ4" s="42" t="s">
        <v>40</v>
      </c>
      <c r="AK4" s="42" t="s">
        <v>41</v>
      </c>
      <c r="AL4" s="42" t="s">
        <v>42</v>
      </c>
      <c r="AM4" s="42" t="s">
        <v>31</v>
      </c>
      <c r="AN4" s="42" t="s">
        <v>32</v>
      </c>
      <c r="AO4" s="42" t="s">
        <v>33</v>
      </c>
      <c r="AP4" s="42" t="s">
        <v>34</v>
      </c>
      <c r="AQ4" s="42" t="s">
        <v>35</v>
      </c>
      <c r="AR4" s="42" t="s">
        <v>36</v>
      </c>
      <c r="AS4" s="42" t="s">
        <v>37</v>
      </c>
      <c r="AT4" s="42" t="s">
        <v>38</v>
      </c>
      <c r="AU4" s="42" t="s">
        <v>39</v>
      </c>
      <c r="AV4" s="42" t="s">
        <v>40</v>
      </c>
      <c r="AW4" s="42" t="s">
        <v>41</v>
      </c>
      <c r="AX4" s="42" t="s">
        <v>42</v>
      </c>
      <c r="AY4" s="42" t="s">
        <v>31</v>
      </c>
      <c r="AZ4" s="42" t="s">
        <v>32</v>
      </c>
      <c r="BA4" s="42" t="s">
        <v>33</v>
      </c>
      <c r="BB4" s="42" t="s">
        <v>34</v>
      </c>
      <c r="BC4" s="42" t="s">
        <v>35</v>
      </c>
      <c r="BD4" s="42" t="s">
        <v>36</v>
      </c>
      <c r="BE4" s="42" t="s">
        <v>37</v>
      </c>
      <c r="BF4" s="42" t="s">
        <v>38</v>
      </c>
      <c r="BG4" s="42" t="s">
        <v>39</v>
      </c>
      <c r="BH4" s="42" t="s">
        <v>40</v>
      </c>
      <c r="BI4" s="42" t="s">
        <v>41</v>
      </c>
      <c r="BJ4" s="42" t="s">
        <v>42</v>
      </c>
      <c r="BK4" s="42" t="s">
        <v>31</v>
      </c>
      <c r="BL4" s="42" t="s">
        <v>32</v>
      </c>
      <c r="BM4" s="42" t="s">
        <v>33</v>
      </c>
      <c r="BN4" s="42" t="s">
        <v>34</v>
      </c>
      <c r="BO4" s="42" t="s">
        <v>35</v>
      </c>
      <c r="BP4" s="42" t="s">
        <v>36</v>
      </c>
      <c r="BQ4" s="42" t="s">
        <v>37</v>
      </c>
      <c r="BR4" s="42" t="s">
        <v>38</v>
      </c>
      <c r="BS4" s="42" t="s">
        <v>39</v>
      </c>
      <c r="BT4" s="42" t="s">
        <v>40</v>
      </c>
      <c r="BU4" s="42" t="s">
        <v>41</v>
      </c>
      <c r="BV4" s="42" t="s">
        <v>42</v>
      </c>
    </row>
    <row r="5" customFormat="false" ht="11.1" hidden="false" customHeight="true" outlineLevel="0" collapsed="false">
      <c r="A5" s="580"/>
      <c r="B5" s="581" t="s">
        <v>78</v>
      </c>
      <c r="C5" s="582"/>
      <c r="D5" s="582"/>
      <c r="E5" s="582"/>
      <c r="F5" s="582"/>
      <c r="G5" s="582"/>
      <c r="H5" s="582"/>
      <c r="I5" s="582"/>
      <c r="J5" s="582"/>
      <c r="K5" s="582"/>
      <c r="L5" s="582"/>
      <c r="M5" s="582"/>
      <c r="N5" s="582"/>
      <c r="O5" s="582"/>
      <c r="P5" s="582"/>
      <c r="Q5" s="582"/>
      <c r="R5" s="582"/>
      <c r="S5" s="582"/>
      <c r="T5" s="582"/>
      <c r="U5" s="582"/>
      <c r="V5" s="582"/>
      <c r="W5" s="582"/>
      <c r="X5" s="582"/>
      <c r="Y5" s="582"/>
      <c r="Z5" s="582"/>
      <c r="AA5" s="582"/>
      <c r="AB5" s="582"/>
      <c r="AC5" s="582"/>
      <c r="AD5" s="582"/>
      <c r="AE5" s="582"/>
      <c r="AF5" s="582"/>
      <c r="AG5" s="582"/>
      <c r="AH5" s="582"/>
      <c r="AI5" s="582"/>
      <c r="AJ5" s="582"/>
      <c r="AK5" s="582"/>
      <c r="AL5" s="582"/>
      <c r="AM5" s="582"/>
      <c r="AN5" s="582"/>
      <c r="AO5" s="582"/>
      <c r="AP5" s="582"/>
      <c r="AQ5" s="582"/>
      <c r="AR5" s="582"/>
      <c r="AS5" s="582"/>
      <c r="AT5" s="582"/>
      <c r="AU5" s="582"/>
      <c r="AV5" s="582"/>
      <c r="AW5" s="582"/>
      <c r="AX5" s="582"/>
      <c r="AY5" s="582"/>
      <c r="AZ5" s="582"/>
      <c r="BA5" s="582"/>
      <c r="BB5" s="582"/>
      <c r="BC5" s="582"/>
      <c r="BD5" s="582"/>
      <c r="BE5" s="582"/>
      <c r="BF5" s="582"/>
      <c r="BG5" s="583"/>
      <c r="BH5" s="583"/>
      <c r="BI5" s="583"/>
      <c r="BJ5" s="583"/>
      <c r="BK5" s="583"/>
      <c r="BL5" s="583"/>
      <c r="BM5" s="583"/>
      <c r="BN5" s="583"/>
      <c r="BO5" s="583"/>
      <c r="BP5" s="583"/>
      <c r="BQ5" s="583"/>
      <c r="BR5" s="583"/>
      <c r="BS5" s="583"/>
      <c r="BT5" s="583"/>
      <c r="BU5" s="583"/>
      <c r="BV5" s="583"/>
    </row>
    <row r="6" customFormat="false" ht="11.1" hidden="false" customHeight="true" outlineLevel="0" collapsed="false">
      <c r="A6" s="72"/>
      <c r="B6" s="73" t="s">
        <v>79</v>
      </c>
      <c r="C6" s="584"/>
      <c r="D6" s="584"/>
      <c r="E6" s="584"/>
      <c r="F6" s="584"/>
      <c r="G6" s="584"/>
      <c r="H6" s="584"/>
      <c r="I6" s="584"/>
      <c r="J6" s="584"/>
      <c r="K6" s="584"/>
      <c r="L6" s="584"/>
      <c r="M6" s="584"/>
      <c r="N6" s="584"/>
      <c r="O6" s="584"/>
      <c r="P6" s="584"/>
      <c r="Q6" s="584"/>
      <c r="R6" s="584"/>
      <c r="S6" s="584"/>
      <c r="T6" s="584"/>
      <c r="U6" s="584"/>
      <c r="V6" s="584"/>
      <c r="W6" s="584"/>
      <c r="X6" s="584"/>
      <c r="Y6" s="584"/>
      <c r="Z6" s="584"/>
      <c r="AA6" s="584"/>
      <c r="AB6" s="584"/>
      <c r="AC6" s="584"/>
      <c r="AD6" s="584"/>
      <c r="AE6" s="584"/>
      <c r="AF6" s="584"/>
      <c r="AG6" s="584"/>
      <c r="AH6" s="584"/>
      <c r="AI6" s="584"/>
      <c r="AJ6" s="584"/>
      <c r="AK6" s="584"/>
      <c r="AL6" s="584"/>
      <c r="AM6" s="584"/>
      <c r="AN6" s="584"/>
      <c r="AO6" s="584"/>
      <c r="AP6" s="584"/>
      <c r="AQ6" s="584"/>
      <c r="AR6" s="584"/>
      <c r="AS6" s="584"/>
      <c r="AT6" s="584"/>
      <c r="AU6" s="584"/>
      <c r="AV6" s="584"/>
      <c r="AW6" s="584"/>
      <c r="AX6" s="584"/>
      <c r="AY6" s="584"/>
      <c r="AZ6" s="584"/>
      <c r="BA6" s="584"/>
      <c r="BB6" s="584"/>
      <c r="BC6" s="584"/>
      <c r="BD6" s="584"/>
      <c r="BE6" s="584"/>
      <c r="BF6" s="584"/>
      <c r="BG6" s="585"/>
      <c r="BH6" s="585"/>
      <c r="BI6" s="585"/>
      <c r="BJ6" s="585"/>
      <c r="BK6" s="585"/>
      <c r="BL6" s="585"/>
      <c r="BM6" s="585"/>
      <c r="BN6" s="585"/>
      <c r="BO6" s="585"/>
      <c r="BP6" s="585"/>
      <c r="BQ6" s="585"/>
      <c r="BR6" s="585"/>
      <c r="BS6" s="585"/>
      <c r="BT6" s="585"/>
      <c r="BU6" s="585"/>
      <c r="BV6" s="585"/>
    </row>
    <row r="7" customFormat="false" ht="11.1" hidden="false" customHeight="true" outlineLevel="0" collapsed="false">
      <c r="A7" s="74" t="s">
        <v>80</v>
      </c>
      <c r="B7" s="75" t="s">
        <v>1133</v>
      </c>
      <c r="C7" s="76" t="n">
        <v>13068.4777777778</v>
      </c>
      <c r="D7" s="76" t="n">
        <v>13086.4777777778</v>
      </c>
      <c r="E7" s="76" t="n">
        <v>13112.9444444444</v>
      </c>
      <c r="F7" s="76" t="n">
        <v>13163.6703703704</v>
      </c>
      <c r="G7" s="76" t="n">
        <v>13195.2259259259</v>
      </c>
      <c r="H7" s="76" t="n">
        <v>13223.4037037037</v>
      </c>
      <c r="I7" s="76" t="n">
        <v>13240.6481481481</v>
      </c>
      <c r="J7" s="76" t="n">
        <v>13267.737037037</v>
      </c>
      <c r="K7" s="76" t="n">
        <v>13297.1148148148</v>
      </c>
      <c r="L7" s="76" t="n">
        <v>13349.5074074074</v>
      </c>
      <c r="M7" s="76" t="n">
        <v>13367.9185185185</v>
      </c>
      <c r="N7" s="76" t="n">
        <v>13373.0740740741</v>
      </c>
      <c r="O7" s="76" t="n">
        <v>13340.7666666667</v>
      </c>
      <c r="P7" s="76" t="n">
        <v>13337.5666666667</v>
      </c>
      <c r="Q7" s="76" t="n">
        <v>13339.2666666667</v>
      </c>
      <c r="R7" s="76" t="n">
        <v>13375.4074074074</v>
      </c>
      <c r="S7" s="76" t="n">
        <v>13364.7518518519</v>
      </c>
      <c r="T7" s="76" t="n">
        <v>13336.8407407407</v>
      </c>
      <c r="U7" s="76" t="n">
        <v>13282.637037037</v>
      </c>
      <c r="V7" s="76" t="n">
        <v>13226.9925925926</v>
      </c>
      <c r="W7" s="76" t="n">
        <v>13160.8703703704</v>
      </c>
      <c r="X7" s="76" t="n">
        <v>13060.1222222222</v>
      </c>
      <c r="Y7" s="76" t="n">
        <v>12991.1555555556</v>
      </c>
      <c r="Z7" s="76" t="n">
        <v>12929.8222222222</v>
      </c>
      <c r="AA7" s="76" t="n">
        <v>12865.7814814815</v>
      </c>
      <c r="AB7" s="76" t="n">
        <v>12827.4703703704</v>
      </c>
      <c r="AC7" s="76" t="n">
        <v>12804.5481481481</v>
      </c>
      <c r="AD7" s="76" t="n">
        <v>12806.6592592593</v>
      </c>
      <c r="AE7" s="76" t="n">
        <v>12807.2814814815</v>
      </c>
      <c r="AF7" s="76" t="n">
        <v>12816.0592592593</v>
      </c>
      <c r="AG7" s="76" t="n">
        <v>12827.9555555556</v>
      </c>
      <c r="AH7" s="76" t="n">
        <v>12856.8222222222</v>
      </c>
      <c r="AI7" s="76" t="n">
        <v>12897.6222222222</v>
      </c>
      <c r="AJ7" s="76" t="n">
        <v>12971.9555555556</v>
      </c>
      <c r="AK7" s="76" t="n">
        <v>13020.4222222222</v>
      </c>
      <c r="AL7" s="76" t="n">
        <v>13064.6222222222</v>
      </c>
      <c r="AM7" s="76" t="n">
        <v>13108.3037037037</v>
      </c>
      <c r="AN7" s="76" t="n">
        <v>13141.1592592593</v>
      </c>
      <c r="AO7" s="76" t="n">
        <v>13166.937037037</v>
      </c>
      <c r="AP7" s="76" t="n">
        <v>13172.1259259259</v>
      </c>
      <c r="AQ7" s="76" t="n">
        <v>13193.8814814815</v>
      </c>
      <c r="AR7" s="76" t="n">
        <v>13218.6925925926</v>
      </c>
      <c r="AS7" s="76" t="n">
        <v>13249.4481481481</v>
      </c>
      <c r="AT7" s="76" t="n">
        <v>13278.2037037037</v>
      </c>
      <c r="AU7" s="76" t="n">
        <v>13307.8481481482</v>
      </c>
      <c r="AV7" s="76" t="n">
        <v>13337.1755555556</v>
      </c>
      <c r="AW7" s="76" t="n">
        <v>13369.5022222222</v>
      </c>
      <c r="AX7" s="76" t="n">
        <v>13403.6222222222</v>
      </c>
      <c r="AY7" s="76" t="n">
        <v>13439.0451851852</v>
      </c>
      <c r="AZ7" s="76" t="n">
        <v>13477.1196296296</v>
      </c>
      <c r="BA7" s="76" t="n">
        <v>13517.3551851852</v>
      </c>
      <c r="BB7" s="77" t="n">
        <v>13568.34</v>
      </c>
      <c r="BC7" s="77" t="n">
        <v>13606.46</v>
      </c>
      <c r="BD7" s="77" t="n">
        <v>13640.29</v>
      </c>
      <c r="BE7" s="77" t="n">
        <v>13660.62</v>
      </c>
      <c r="BF7" s="77" t="n">
        <v>13692.82</v>
      </c>
      <c r="BG7" s="77" t="n">
        <v>13727.66</v>
      </c>
      <c r="BH7" s="77" t="n">
        <v>13775.97</v>
      </c>
      <c r="BI7" s="77" t="n">
        <v>13807.98</v>
      </c>
      <c r="BJ7" s="77" t="n">
        <v>13834.52</v>
      </c>
      <c r="BK7" s="77" t="n">
        <v>13844.96</v>
      </c>
      <c r="BL7" s="77" t="n">
        <v>13868.53</v>
      </c>
      <c r="BM7" s="77" t="n">
        <v>13894.6</v>
      </c>
      <c r="BN7" s="77" t="n">
        <v>13923.79</v>
      </c>
      <c r="BO7" s="77" t="n">
        <v>13954.39</v>
      </c>
      <c r="BP7" s="77" t="n">
        <v>13987.02</v>
      </c>
      <c r="BQ7" s="77" t="n">
        <v>14021.1</v>
      </c>
      <c r="BR7" s="77" t="n">
        <v>14058.23</v>
      </c>
      <c r="BS7" s="77" t="n">
        <v>14097.82</v>
      </c>
      <c r="BT7" s="77" t="n">
        <v>14139.88</v>
      </c>
      <c r="BU7" s="77" t="n">
        <v>14184.41</v>
      </c>
      <c r="BV7" s="77" t="n">
        <v>14231.4</v>
      </c>
    </row>
    <row r="8" customFormat="false" ht="11.1" hidden="false" customHeight="true" outlineLevel="0" collapsed="false">
      <c r="A8" s="72"/>
      <c r="B8" s="73" t="s">
        <v>88</v>
      </c>
      <c r="C8" s="586"/>
      <c r="D8" s="586"/>
      <c r="E8" s="586"/>
      <c r="F8" s="586"/>
      <c r="G8" s="586"/>
      <c r="H8" s="586"/>
      <c r="I8" s="586"/>
      <c r="J8" s="586"/>
      <c r="K8" s="586"/>
      <c r="L8" s="586"/>
      <c r="M8" s="586"/>
      <c r="N8" s="586"/>
      <c r="O8" s="586"/>
      <c r="P8" s="586"/>
      <c r="Q8" s="586"/>
      <c r="R8" s="586"/>
      <c r="S8" s="586"/>
      <c r="T8" s="586"/>
      <c r="U8" s="586"/>
      <c r="V8" s="586"/>
      <c r="W8" s="586"/>
      <c r="X8" s="586"/>
      <c r="Y8" s="586"/>
      <c r="Z8" s="586"/>
      <c r="AA8" s="586"/>
      <c r="AB8" s="586"/>
      <c r="AC8" s="586"/>
      <c r="AD8" s="586"/>
      <c r="AE8" s="586"/>
      <c r="AF8" s="586"/>
      <c r="AG8" s="586"/>
      <c r="AH8" s="586"/>
      <c r="AI8" s="586"/>
      <c r="AJ8" s="586"/>
      <c r="AK8" s="586"/>
      <c r="AL8" s="586"/>
      <c r="AM8" s="586"/>
      <c r="AN8" s="586"/>
      <c r="AO8" s="586"/>
      <c r="AP8" s="586"/>
      <c r="AQ8" s="586"/>
      <c r="AR8" s="586"/>
      <c r="AS8" s="586"/>
      <c r="AT8" s="586"/>
      <c r="AU8" s="586"/>
      <c r="AV8" s="586"/>
      <c r="AW8" s="586"/>
      <c r="AX8" s="586"/>
      <c r="AY8" s="587"/>
      <c r="AZ8" s="587"/>
      <c r="BA8" s="587"/>
      <c r="BB8" s="588"/>
      <c r="BC8" s="588"/>
      <c r="BD8" s="588"/>
      <c r="BE8" s="588"/>
      <c r="BF8" s="588"/>
      <c r="BG8" s="588"/>
      <c r="BH8" s="588"/>
      <c r="BI8" s="588"/>
      <c r="BJ8" s="588"/>
      <c r="BK8" s="588"/>
      <c r="BL8" s="588"/>
      <c r="BM8" s="588"/>
      <c r="BN8" s="588"/>
      <c r="BO8" s="588"/>
      <c r="BP8" s="588"/>
      <c r="BQ8" s="588"/>
      <c r="BR8" s="588"/>
      <c r="BS8" s="588"/>
      <c r="BT8" s="588"/>
      <c r="BU8" s="588"/>
      <c r="BV8" s="588"/>
    </row>
    <row r="9" customFormat="false" ht="11.1" hidden="false" customHeight="true" outlineLevel="0" collapsed="false">
      <c r="A9" s="74" t="s">
        <v>89</v>
      </c>
      <c r="B9" s="75" t="s">
        <v>1134</v>
      </c>
      <c r="C9" s="76" t="n">
        <v>9822.03703703704</v>
      </c>
      <c r="D9" s="76" t="n">
        <v>9833.19259259259</v>
      </c>
      <c r="E9" s="76" t="n">
        <v>9841.07037037037</v>
      </c>
      <c r="F9" s="76" t="n">
        <v>9837.87777777778</v>
      </c>
      <c r="G9" s="76" t="n">
        <v>9845.04444444444</v>
      </c>
      <c r="H9" s="76" t="n">
        <v>9854.77777777777</v>
      </c>
      <c r="I9" s="76" t="n">
        <v>9868.07037037037</v>
      </c>
      <c r="J9" s="76" t="n">
        <v>9882.1925925926</v>
      </c>
      <c r="K9" s="76" t="n">
        <v>9898.13703703704</v>
      </c>
      <c r="L9" s="76" t="n">
        <v>9921</v>
      </c>
      <c r="M9" s="76" t="n">
        <v>9936.76666666667</v>
      </c>
      <c r="N9" s="76" t="n">
        <v>9950.53333333333</v>
      </c>
      <c r="O9" s="76" t="n">
        <v>9932.06296296296</v>
      </c>
      <c r="P9" s="76" t="n">
        <v>9964.50740740741</v>
      </c>
      <c r="Q9" s="76" t="n">
        <v>10017.6296296296</v>
      </c>
      <c r="R9" s="76" t="n">
        <v>10184.6888888889</v>
      </c>
      <c r="S9" s="76" t="n">
        <v>10209.2222222222</v>
      </c>
      <c r="T9" s="76" t="n">
        <v>10184.4888888889</v>
      </c>
      <c r="U9" s="76" t="n">
        <v>10002.2074074074</v>
      </c>
      <c r="V9" s="76" t="n">
        <v>9960.15185185185</v>
      </c>
      <c r="W9" s="76" t="n">
        <v>9950.04074074074</v>
      </c>
      <c r="X9" s="76" t="n">
        <v>10022.6</v>
      </c>
      <c r="Y9" s="76" t="n">
        <v>10038.3333333333</v>
      </c>
      <c r="Z9" s="76" t="n">
        <v>10047.9666666667</v>
      </c>
      <c r="AA9" s="76" t="n">
        <v>10023.2925925926</v>
      </c>
      <c r="AB9" s="76" t="n">
        <v>10041.8814814815</v>
      </c>
      <c r="AC9" s="76" t="n">
        <v>10075.5259259259</v>
      </c>
      <c r="AD9" s="76" t="n">
        <v>10182.7296296296</v>
      </c>
      <c r="AE9" s="76" t="n">
        <v>10202.6074074074</v>
      </c>
      <c r="AF9" s="76" t="n">
        <v>10193.662962963</v>
      </c>
      <c r="AG9" s="76" t="n">
        <v>10100.5777777778</v>
      </c>
      <c r="AH9" s="76" t="n">
        <v>10075.4777777778</v>
      </c>
      <c r="AI9" s="76" t="n">
        <v>10063.0444444445</v>
      </c>
      <c r="AJ9" s="76" t="n">
        <v>10075.3962962963</v>
      </c>
      <c r="AK9" s="76" t="n">
        <v>10079.2074074074</v>
      </c>
      <c r="AL9" s="76" t="n">
        <v>10086.5962962963</v>
      </c>
      <c r="AM9" s="76" t="n">
        <v>10086.6740740741</v>
      </c>
      <c r="AN9" s="76" t="n">
        <v>10109.3851851852</v>
      </c>
      <c r="AO9" s="76" t="n">
        <v>10143.8407407407</v>
      </c>
      <c r="AP9" s="76" t="n">
        <v>10222.5740740741</v>
      </c>
      <c r="AQ9" s="76" t="n">
        <v>10256.1185185185</v>
      </c>
      <c r="AR9" s="76" t="n">
        <v>10277.0074074074</v>
      </c>
      <c r="AS9" s="76" t="n">
        <v>10266.737037037</v>
      </c>
      <c r="AT9" s="76" t="n">
        <v>10276.1925925926</v>
      </c>
      <c r="AU9" s="76" t="n">
        <v>10286.8703703704</v>
      </c>
      <c r="AV9" s="76" t="n">
        <v>10296.6681481481</v>
      </c>
      <c r="AW9" s="76" t="n">
        <v>10311.367037037</v>
      </c>
      <c r="AX9" s="76" t="n">
        <v>10328.8648148148</v>
      </c>
      <c r="AY9" s="76" t="n">
        <v>10352.1007407407</v>
      </c>
      <c r="AZ9" s="76" t="n">
        <v>10372.9918518519</v>
      </c>
      <c r="BA9" s="76" t="n">
        <v>10394.4774074074</v>
      </c>
      <c r="BB9" s="77" t="n">
        <v>10418.47</v>
      </c>
      <c r="BC9" s="77" t="n">
        <v>10439.71</v>
      </c>
      <c r="BD9" s="77" t="n">
        <v>10460.12</v>
      </c>
      <c r="BE9" s="77" t="n">
        <v>10481.25</v>
      </c>
      <c r="BF9" s="77" t="n">
        <v>10498.81</v>
      </c>
      <c r="BG9" s="77" t="n">
        <v>10514.36</v>
      </c>
      <c r="BH9" s="77" t="n">
        <v>10540.12</v>
      </c>
      <c r="BI9" s="77" t="n">
        <v>10542.49</v>
      </c>
      <c r="BJ9" s="77" t="n">
        <v>10533.69</v>
      </c>
      <c r="BK9" s="77" t="n">
        <v>10477.9</v>
      </c>
      <c r="BL9" s="77" t="n">
        <v>10473.61</v>
      </c>
      <c r="BM9" s="77" t="n">
        <v>10485.01</v>
      </c>
      <c r="BN9" s="77" t="n">
        <v>10537.89</v>
      </c>
      <c r="BO9" s="77" t="n">
        <v>10561.32</v>
      </c>
      <c r="BP9" s="77" t="n">
        <v>10581.1</v>
      </c>
      <c r="BQ9" s="77" t="n">
        <v>10591.15</v>
      </c>
      <c r="BR9" s="77" t="n">
        <v>10608.17</v>
      </c>
      <c r="BS9" s="77" t="n">
        <v>10626.09</v>
      </c>
      <c r="BT9" s="77" t="n">
        <v>10644.92</v>
      </c>
      <c r="BU9" s="77" t="n">
        <v>10664.64</v>
      </c>
      <c r="BV9" s="77" t="n">
        <v>10685.26</v>
      </c>
    </row>
    <row r="10" customFormat="false" ht="11.1" hidden="false" customHeight="true" outlineLevel="0" collapsed="false">
      <c r="A10" s="580"/>
      <c r="B10" s="589" t="s">
        <v>1135</v>
      </c>
      <c r="C10" s="590"/>
      <c r="D10" s="590"/>
      <c r="E10" s="590"/>
      <c r="F10" s="590"/>
      <c r="G10" s="590"/>
      <c r="H10" s="590"/>
      <c r="I10" s="590"/>
      <c r="J10" s="590"/>
      <c r="K10" s="590"/>
      <c r="L10" s="590"/>
      <c r="M10" s="590"/>
      <c r="N10" s="590"/>
      <c r="O10" s="590"/>
      <c r="P10" s="590"/>
      <c r="Q10" s="590"/>
      <c r="R10" s="590"/>
      <c r="S10" s="590"/>
      <c r="T10" s="590"/>
      <c r="U10" s="590"/>
      <c r="V10" s="590"/>
      <c r="W10" s="590"/>
      <c r="X10" s="590"/>
      <c r="Y10" s="590"/>
      <c r="Z10" s="590"/>
      <c r="AA10" s="590"/>
      <c r="AB10" s="590"/>
      <c r="AC10" s="590"/>
      <c r="AD10" s="590"/>
      <c r="AE10" s="590"/>
      <c r="AF10" s="590"/>
      <c r="AG10" s="590"/>
      <c r="AH10" s="590"/>
      <c r="AI10" s="590"/>
      <c r="AJ10" s="590"/>
      <c r="AK10" s="590"/>
      <c r="AL10" s="590"/>
      <c r="AM10" s="590"/>
      <c r="AN10" s="590"/>
      <c r="AO10" s="590"/>
      <c r="AP10" s="590"/>
      <c r="AQ10" s="590"/>
      <c r="AR10" s="590"/>
      <c r="AS10" s="590"/>
      <c r="AT10" s="590"/>
      <c r="AU10" s="590"/>
      <c r="AV10" s="590"/>
      <c r="AW10" s="590"/>
      <c r="AX10" s="590"/>
      <c r="AY10" s="590"/>
      <c r="AZ10" s="590"/>
      <c r="BA10" s="590"/>
      <c r="BB10" s="591"/>
      <c r="BC10" s="591"/>
      <c r="BD10" s="591"/>
      <c r="BE10" s="591"/>
      <c r="BF10" s="591"/>
      <c r="BG10" s="591"/>
      <c r="BH10" s="591"/>
      <c r="BI10" s="591"/>
      <c r="BJ10" s="591"/>
      <c r="BK10" s="591"/>
      <c r="BL10" s="591"/>
      <c r="BM10" s="591"/>
      <c r="BN10" s="591"/>
      <c r="BO10" s="591"/>
      <c r="BP10" s="591"/>
      <c r="BQ10" s="591"/>
      <c r="BR10" s="591"/>
      <c r="BS10" s="591"/>
      <c r="BT10" s="591"/>
      <c r="BU10" s="591"/>
      <c r="BV10" s="591"/>
    </row>
    <row r="11" customFormat="false" ht="11.1" hidden="false" customHeight="true" outlineLevel="0" collapsed="false">
      <c r="A11" s="592" t="s">
        <v>1136</v>
      </c>
      <c r="B11" s="593" t="s">
        <v>1137</v>
      </c>
      <c r="C11" s="76" t="n">
        <v>2125.77407407407</v>
      </c>
      <c r="D11" s="76" t="n">
        <v>2126.78518518518</v>
      </c>
      <c r="E11" s="76" t="n">
        <v>2130.54074074074</v>
      </c>
      <c r="F11" s="76" t="n">
        <v>2144.53703703704</v>
      </c>
      <c r="G11" s="76" t="n">
        <v>2148.15925925926</v>
      </c>
      <c r="H11" s="76" t="n">
        <v>2148.90370370371</v>
      </c>
      <c r="I11" s="76" t="n">
        <v>2145.82222222222</v>
      </c>
      <c r="J11" s="76" t="n">
        <v>2141.52222222222</v>
      </c>
      <c r="K11" s="76" t="n">
        <v>2135.05555555556</v>
      </c>
      <c r="L11" s="76" t="n">
        <v>2124.62962962963</v>
      </c>
      <c r="M11" s="76" t="n">
        <v>2115.17407407408</v>
      </c>
      <c r="N11" s="76" t="n">
        <v>2104.8962962963</v>
      </c>
      <c r="O11" s="76" t="n">
        <v>2091.36666666667</v>
      </c>
      <c r="P11" s="76" t="n">
        <v>2081.26666666667</v>
      </c>
      <c r="Q11" s="76" t="n">
        <v>2072.16666666667</v>
      </c>
      <c r="R11" s="76" t="n">
        <v>2071.28148148148</v>
      </c>
      <c r="S11" s="76" t="n">
        <v>2058.77037037037</v>
      </c>
      <c r="T11" s="76" t="n">
        <v>2041.84814814815</v>
      </c>
      <c r="U11" s="76" t="n">
        <v>2025.55185185185</v>
      </c>
      <c r="V11" s="76" t="n">
        <v>1996.02962962963</v>
      </c>
      <c r="W11" s="76" t="n">
        <v>1958.31851851852</v>
      </c>
      <c r="X11" s="76" t="n">
        <v>1909.57407407407</v>
      </c>
      <c r="Y11" s="76" t="n">
        <v>1857.61851851852</v>
      </c>
      <c r="Z11" s="76" t="n">
        <v>1799.60740740741</v>
      </c>
      <c r="AA11" s="76" t="n">
        <v>1705.48148148148</v>
      </c>
      <c r="AB11" s="76" t="n">
        <v>1657.9037037037</v>
      </c>
      <c r="AC11" s="76" t="n">
        <v>1626.81481481481</v>
      </c>
      <c r="AD11" s="76" t="n">
        <v>1627.2962962963</v>
      </c>
      <c r="AE11" s="76" t="n">
        <v>1617.87407407407</v>
      </c>
      <c r="AF11" s="76" t="n">
        <v>1613.62962962963</v>
      </c>
      <c r="AG11" s="76" t="n">
        <v>1622.66666666667</v>
      </c>
      <c r="AH11" s="76" t="n">
        <v>1622.7</v>
      </c>
      <c r="AI11" s="76" t="n">
        <v>1621.83333333333</v>
      </c>
      <c r="AJ11" s="76" t="n">
        <v>1616.0962962963</v>
      </c>
      <c r="AK11" s="76" t="n">
        <v>1616.40740740741</v>
      </c>
      <c r="AL11" s="76" t="n">
        <v>1618.7962962963</v>
      </c>
      <c r="AM11" s="76" t="n">
        <v>1617.35185185185</v>
      </c>
      <c r="AN11" s="76" t="n">
        <v>1628.32962962963</v>
      </c>
      <c r="AO11" s="76" t="n">
        <v>1645.81851851852</v>
      </c>
      <c r="AP11" s="76" t="n">
        <v>1688.23333333333</v>
      </c>
      <c r="AQ11" s="76" t="n">
        <v>1704.93333333333</v>
      </c>
      <c r="AR11" s="76" t="n">
        <v>1714.33333333333</v>
      </c>
      <c r="AS11" s="76" t="n">
        <v>1704.65555555556</v>
      </c>
      <c r="AT11" s="76" t="n">
        <v>1708.28888888889</v>
      </c>
      <c r="AU11" s="76" t="n">
        <v>1713.45555555556</v>
      </c>
      <c r="AV11" s="76" t="n">
        <v>1723.15007407408</v>
      </c>
      <c r="AW11" s="76" t="n">
        <v>1729.13751851852</v>
      </c>
      <c r="AX11" s="76" t="n">
        <v>1734.41240740741</v>
      </c>
      <c r="AY11" s="76" t="n">
        <v>1732.48155555556</v>
      </c>
      <c r="AZ11" s="76" t="n">
        <v>1741.20122222222</v>
      </c>
      <c r="BA11" s="76" t="n">
        <v>1754.07822222222</v>
      </c>
      <c r="BB11" s="77" t="n">
        <v>1775.848</v>
      </c>
      <c r="BC11" s="77" t="n">
        <v>1793.488</v>
      </c>
      <c r="BD11" s="77" t="n">
        <v>1811.734</v>
      </c>
      <c r="BE11" s="77" t="n">
        <v>1832.045</v>
      </c>
      <c r="BF11" s="77" t="n">
        <v>1850.406</v>
      </c>
      <c r="BG11" s="77" t="n">
        <v>1868.278</v>
      </c>
      <c r="BH11" s="77" t="n">
        <v>1888.952</v>
      </c>
      <c r="BI11" s="77" t="n">
        <v>1903.375</v>
      </c>
      <c r="BJ11" s="77" t="n">
        <v>1914.84</v>
      </c>
      <c r="BK11" s="77" t="n">
        <v>1915.349</v>
      </c>
      <c r="BL11" s="77" t="n">
        <v>1926.895</v>
      </c>
      <c r="BM11" s="77" t="n">
        <v>1941.48</v>
      </c>
      <c r="BN11" s="77" t="n">
        <v>1961.609</v>
      </c>
      <c r="BO11" s="77" t="n">
        <v>1980.396</v>
      </c>
      <c r="BP11" s="77" t="n">
        <v>2000.344</v>
      </c>
      <c r="BQ11" s="77" t="n">
        <v>2022.023</v>
      </c>
      <c r="BR11" s="77" t="n">
        <v>2043.869</v>
      </c>
      <c r="BS11" s="77" t="n">
        <v>2066.45</v>
      </c>
      <c r="BT11" s="77" t="n">
        <v>2089.768</v>
      </c>
      <c r="BU11" s="77" t="n">
        <v>2113.821</v>
      </c>
      <c r="BV11" s="77" t="n">
        <v>2138.609</v>
      </c>
    </row>
    <row r="12" customFormat="false" ht="11.1" hidden="false" customHeight="true" outlineLevel="0" collapsed="false">
      <c r="A12" s="580"/>
      <c r="B12" s="594" t="s">
        <v>1138</v>
      </c>
      <c r="C12" s="67"/>
      <c r="D12" s="67"/>
      <c r="E12" s="67"/>
      <c r="F12" s="67"/>
      <c r="G12" s="67"/>
      <c r="H12" s="67"/>
      <c r="I12" s="67"/>
      <c r="J12" s="67"/>
      <c r="K12" s="67"/>
      <c r="L12" s="67"/>
      <c r="M12" s="67"/>
      <c r="N12" s="67"/>
      <c r="O12" s="67"/>
      <c r="P12" s="67"/>
      <c r="Q12" s="67"/>
      <c r="R12" s="67"/>
      <c r="S12" s="67"/>
      <c r="T12" s="67"/>
      <c r="U12" s="67"/>
      <c r="V12" s="67"/>
      <c r="W12" s="67"/>
      <c r="X12" s="67"/>
      <c r="Y12" s="67"/>
      <c r="Z12" s="67"/>
      <c r="AA12" s="67"/>
      <c r="AB12" s="67"/>
      <c r="AC12" s="67"/>
      <c r="AD12" s="67"/>
      <c r="AE12" s="67"/>
      <c r="AF12" s="67"/>
      <c r="AG12" s="67"/>
      <c r="AH12" s="67"/>
      <c r="AI12" s="67"/>
      <c r="AJ12" s="67"/>
      <c r="AK12" s="67"/>
      <c r="AL12" s="67"/>
      <c r="AM12" s="67"/>
      <c r="AN12" s="67"/>
      <c r="AO12" s="67"/>
      <c r="AP12" s="67"/>
      <c r="AQ12" s="67"/>
      <c r="AR12" s="67"/>
      <c r="AS12" s="67"/>
      <c r="AT12" s="67"/>
      <c r="AU12" s="67"/>
      <c r="AV12" s="67"/>
      <c r="AW12" s="67"/>
      <c r="AX12" s="67"/>
      <c r="AY12" s="67"/>
      <c r="AZ12" s="67"/>
      <c r="BA12" s="67"/>
      <c r="BB12" s="68"/>
      <c r="BC12" s="68"/>
      <c r="BD12" s="68"/>
      <c r="BE12" s="68"/>
      <c r="BF12" s="68"/>
      <c r="BG12" s="68"/>
      <c r="BH12" s="68"/>
      <c r="BI12" s="68"/>
      <c r="BJ12" s="68"/>
      <c r="BK12" s="68"/>
      <c r="BL12" s="68"/>
      <c r="BM12" s="68"/>
      <c r="BN12" s="68"/>
      <c r="BO12" s="68"/>
      <c r="BP12" s="68"/>
      <c r="BQ12" s="68"/>
      <c r="BR12" s="68"/>
      <c r="BS12" s="68"/>
      <c r="BT12" s="68"/>
      <c r="BU12" s="68"/>
      <c r="BV12" s="68"/>
    </row>
    <row r="13" customFormat="false" ht="11.1" hidden="false" customHeight="true" outlineLevel="0" collapsed="false">
      <c r="A13" s="592" t="s">
        <v>1139</v>
      </c>
      <c r="B13" s="593" t="s">
        <v>1137</v>
      </c>
      <c r="C13" s="221" t="n">
        <v>5.41629629629629</v>
      </c>
      <c r="D13" s="221" t="n">
        <v>7.09807407407407</v>
      </c>
      <c r="E13" s="221" t="n">
        <v>10.2496296296296</v>
      </c>
      <c r="F13" s="221" t="n">
        <v>20.2416296296296</v>
      </c>
      <c r="G13" s="221" t="n">
        <v>22.3047407407407</v>
      </c>
      <c r="H13" s="221" t="n">
        <v>21.8096296296296</v>
      </c>
      <c r="I13" s="221" t="n">
        <v>12.8232592592593</v>
      </c>
      <c r="J13" s="221" t="n">
        <v>11.6614814814815</v>
      </c>
      <c r="K13" s="221" t="n">
        <v>12.3912592592592</v>
      </c>
      <c r="L13" s="221" t="n">
        <v>17.4285925925926</v>
      </c>
      <c r="M13" s="221" t="n">
        <v>20.1294814814815</v>
      </c>
      <c r="N13" s="221" t="n">
        <v>22.9099259259259</v>
      </c>
      <c r="O13" s="221" t="n">
        <v>34.7565925925926</v>
      </c>
      <c r="P13" s="221" t="n">
        <v>30.9561481481482</v>
      </c>
      <c r="Q13" s="221" t="n">
        <v>20.4952592592593</v>
      </c>
      <c r="R13" s="221" t="n">
        <v>-12.9620740740741</v>
      </c>
      <c r="S13" s="221" t="n">
        <v>-24.4918518518518</v>
      </c>
      <c r="T13" s="221" t="n">
        <v>-30.4300740740741</v>
      </c>
      <c r="U13" s="221" t="n">
        <v>-22.3121481481481</v>
      </c>
      <c r="V13" s="221" t="n">
        <v>-23.4157037037037</v>
      </c>
      <c r="W13" s="221" t="n">
        <v>-25.2761481481481</v>
      </c>
      <c r="X13" s="221" t="n">
        <v>-30.1447407407407</v>
      </c>
      <c r="Y13" s="221" t="n">
        <v>-31.8305185185185</v>
      </c>
      <c r="Z13" s="221" t="n">
        <v>-32.5847407407408</v>
      </c>
      <c r="AA13" s="221" t="n">
        <v>-30.0305185185185</v>
      </c>
      <c r="AB13" s="221" t="n">
        <v>-30.7042962962963</v>
      </c>
      <c r="AC13" s="221" t="n">
        <v>-32.2291851851852</v>
      </c>
      <c r="AD13" s="221" t="n">
        <v>-37.6096296296296</v>
      </c>
      <c r="AE13" s="221" t="n">
        <v>-38.5834074074074</v>
      </c>
      <c r="AF13" s="221" t="n">
        <v>-38.154962962963</v>
      </c>
      <c r="AG13" s="221" t="n">
        <v>-37.7951111111111</v>
      </c>
      <c r="AH13" s="221" t="n">
        <v>-33.4591111111111</v>
      </c>
      <c r="AI13" s="221" t="n">
        <v>-26.6177777777778</v>
      </c>
      <c r="AJ13" s="221" t="n">
        <v>-13.5733333333334</v>
      </c>
      <c r="AK13" s="221" t="n">
        <v>-4.4946666666667</v>
      </c>
      <c r="AL13" s="221" t="n">
        <v>4.31599999999997</v>
      </c>
      <c r="AM13" s="221" t="n">
        <v>19.92</v>
      </c>
      <c r="AN13" s="221" t="n">
        <v>22.8986666666667</v>
      </c>
      <c r="AO13" s="221" t="n">
        <v>20.3133333333333</v>
      </c>
      <c r="AP13" s="221" t="n">
        <v>-3.77022222222224</v>
      </c>
      <c r="AQ13" s="221" t="n">
        <v>-5.53288888888891</v>
      </c>
      <c r="AR13" s="221" t="n">
        <v>-0.90888888888891</v>
      </c>
      <c r="AS13" s="221" t="n">
        <v>24.4543703703704</v>
      </c>
      <c r="AT13" s="221" t="n">
        <v>31.0872592592593</v>
      </c>
      <c r="AU13" s="221" t="n">
        <v>33.3423703703704</v>
      </c>
      <c r="AV13" s="221" t="n">
        <v>23.3290711111111</v>
      </c>
      <c r="AW13" s="221" t="n">
        <v>22.7466011111111</v>
      </c>
      <c r="AX13" s="221" t="n">
        <v>23.7043277777778</v>
      </c>
      <c r="AY13" s="221" t="n">
        <v>29.8547118518519</v>
      </c>
      <c r="AZ13" s="221" t="n">
        <v>31.1534862962963</v>
      </c>
      <c r="BA13" s="221" t="n">
        <v>31.2531118518519</v>
      </c>
      <c r="BB13" s="222" t="n">
        <v>28.0742433333333</v>
      </c>
      <c r="BC13" s="222" t="n">
        <v>27.33508</v>
      </c>
      <c r="BD13" s="222" t="n">
        <v>26.9562766666667</v>
      </c>
      <c r="BE13" s="222" t="n">
        <v>28.0581874074074</v>
      </c>
      <c r="BF13" s="222" t="n">
        <v>27.5598385185185</v>
      </c>
      <c r="BG13" s="222" t="n">
        <v>26.5815840740741</v>
      </c>
      <c r="BH13" s="222" t="n">
        <v>24.9307218518519</v>
      </c>
      <c r="BI13" s="222" t="n">
        <v>23.137182962963</v>
      </c>
      <c r="BJ13" s="222" t="n">
        <v>21.0082651851852</v>
      </c>
      <c r="BK13" s="222" t="n">
        <v>17.6865048148148</v>
      </c>
      <c r="BL13" s="222" t="n">
        <v>15.529927037037</v>
      </c>
      <c r="BM13" s="222" t="n">
        <v>13.6810681481481</v>
      </c>
      <c r="BN13" s="222" t="n">
        <v>11.9514096296296</v>
      </c>
      <c r="BO13" s="222" t="n">
        <v>10.8593774074074</v>
      </c>
      <c r="BP13" s="222" t="n">
        <v>10.216452962963</v>
      </c>
      <c r="BQ13" s="222" t="n">
        <v>10.4538466666667</v>
      </c>
      <c r="BR13" s="222" t="n">
        <v>10.38573</v>
      </c>
      <c r="BS13" s="222" t="n">
        <v>10.4433133333333</v>
      </c>
      <c r="BT13" s="222" t="n">
        <v>10.6265966666667</v>
      </c>
      <c r="BU13" s="222" t="n">
        <v>10.93558</v>
      </c>
      <c r="BV13" s="222" t="n">
        <v>11.3702633333333</v>
      </c>
    </row>
    <row r="14" customFormat="false" ht="11.1" hidden="false" customHeight="true" outlineLevel="0" collapsed="false">
      <c r="A14" s="580"/>
      <c r="B14" s="589" t="s">
        <v>1140</v>
      </c>
      <c r="C14" s="595"/>
      <c r="D14" s="595"/>
      <c r="E14" s="595"/>
      <c r="F14" s="595"/>
      <c r="G14" s="595"/>
      <c r="H14" s="595"/>
      <c r="I14" s="595"/>
      <c r="J14" s="595"/>
      <c r="K14" s="595"/>
      <c r="L14" s="595"/>
      <c r="M14" s="595"/>
      <c r="N14" s="595"/>
      <c r="O14" s="595"/>
      <c r="P14" s="595"/>
      <c r="Q14" s="595"/>
      <c r="R14" s="595"/>
      <c r="S14" s="595"/>
      <c r="T14" s="595"/>
      <c r="U14" s="595"/>
      <c r="V14" s="595"/>
      <c r="W14" s="595"/>
      <c r="X14" s="595"/>
      <c r="Y14" s="595"/>
      <c r="Z14" s="595"/>
      <c r="AA14" s="595"/>
      <c r="AB14" s="595"/>
      <c r="AC14" s="595"/>
      <c r="AD14" s="595"/>
      <c r="AE14" s="595"/>
      <c r="AF14" s="595"/>
      <c r="AG14" s="595"/>
      <c r="AH14" s="595"/>
      <c r="AI14" s="595"/>
      <c r="AJ14" s="595"/>
      <c r="AK14" s="595"/>
      <c r="AL14" s="595"/>
      <c r="AM14" s="595"/>
      <c r="AN14" s="595"/>
      <c r="AO14" s="595"/>
      <c r="AP14" s="595"/>
      <c r="AQ14" s="595"/>
      <c r="AR14" s="595"/>
      <c r="AS14" s="595"/>
      <c r="AT14" s="595"/>
      <c r="AU14" s="595"/>
      <c r="AV14" s="595"/>
      <c r="AW14" s="595"/>
      <c r="AX14" s="595"/>
      <c r="AY14" s="595"/>
      <c r="AZ14" s="595"/>
      <c r="BA14" s="595"/>
      <c r="BB14" s="596"/>
      <c r="BC14" s="596"/>
      <c r="BD14" s="596"/>
      <c r="BE14" s="596"/>
      <c r="BF14" s="596"/>
      <c r="BG14" s="596"/>
      <c r="BH14" s="596"/>
      <c r="BI14" s="596"/>
      <c r="BJ14" s="596"/>
      <c r="BK14" s="596"/>
      <c r="BL14" s="596"/>
      <c r="BM14" s="596"/>
      <c r="BN14" s="596"/>
      <c r="BO14" s="596"/>
      <c r="BP14" s="596"/>
      <c r="BQ14" s="596"/>
      <c r="BR14" s="596"/>
      <c r="BS14" s="596"/>
      <c r="BT14" s="596"/>
      <c r="BU14" s="596"/>
      <c r="BV14" s="596"/>
    </row>
    <row r="15" customFormat="false" ht="11.1" hidden="false" customHeight="true" outlineLevel="0" collapsed="false">
      <c r="A15" s="592" t="s">
        <v>1141</v>
      </c>
      <c r="B15" s="593" t="s">
        <v>1142</v>
      </c>
      <c r="C15" s="253" t="n">
        <v>122.026291071425</v>
      </c>
      <c r="D15" s="253" t="n">
        <v>122.119843574038</v>
      </c>
      <c r="E15" s="253" t="n">
        <v>122.209834764166</v>
      </c>
      <c r="F15" s="253" t="n">
        <v>122.296895498809</v>
      </c>
      <c r="G15" s="253" t="n">
        <v>122.381160504719</v>
      </c>
      <c r="H15" s="253" t="n">
        <v>122.463214663898</v>
      </c>
      <c r="I15" s="253" t="n">
        <v>122.543426489709</v>
      </c>
      <c r="J15" s="253" t="n">
        <v>122.621395356833</v>
      </c>
      <c r="K15" s="253" t="n">
        <v>122.696504271312</v>
      </c>
      <c r="L15" s="253" t="n">
        <v>122.767932425554</v>
      </c>
      <c r="M15" s="253" t="n">
        <v>122.835886409722</v>
      </c>
      <c r="N15" s="253" t="n">
        <v>122.900369000347</v>
      </c>
      <c r="O15" s="253" t="n">
        <v>122.961429043584</v>
      </c>
      <c r="P15" s="253" t="n">
        <v>123.01908818598</v>
      </c>
      <c r="Q15" s="253" t="n">
        <v>123.073414143706</v>
      </c>
      <c r="R15" s="253" t="n">
        <v>123.124687588808</v>
      </c>
      <c r="S15" s="253" t="n">
        <v>123.172981141135</v>
      </c>
      <c r="T15" s="253" t="n">
        <v>123.218580376411</v>
      </c>
      <c r="U15" s="253" t="n">
        <v>123.261860349033</v>
      </c>
      <c r="V15" s="253" t="n">
        <v>123.302723010475</v>
      </c>
      <c r="W15" s="253" t="n">
        <v>123.341159790882</v>
      </c>
      <c r="X15" s="253" t="n">
        <v>123.376841913644</v>
      </c>
      <c r="Y15" s="253" t="n">
        <v>123.409613560311</v>
      </c>
      <c r="Z15" s="253" t="n">
        <v>123.438998705673</v>
      </c>
      <c r="AA15" s="253" t="n">
        <v>123.464149820821</v>
      </c>
      <c r="AB15" s="253" t="n">
        <v>123.485119166512</v>
      </c>
      <c r="AC15" s="253" t="n">
        <v>123.501587499798</v>
      </c>
      <c r="AD15" s="253" t="n">
        <v>123.513760420348</v>
      </c>
      <c r="AE15" s="253" t="n">
        <v>123.522059970942</v>
      </c>
      <c r="AF15" s="253" t="n">
        <v>123.527433036973</v>
      </c>
      <c r="AG15" s="253" t="n">
        <v>123.531618798317</v>
      </c>
      <c r="AH15" s="253" t="n">
        <v>123.534539959519</v>
      </c>
      <c r="AI15" s="253" t="n">
        <v>123.536911519607</v>
      </c>
      <c r="AJ15" s="253" t="n">
        <v>123.539506264665</v>
      </c>
      <c r="AK15" s="253" t="n">
        <v>123.541995588706</v>
      </c>
      <c r="AL15" s="253" t="n">
        <v>123.544108672801</v>
      </c>
      <c r="AM15" s="253" t="n">
        <v>123.545676091009</v>
      </c>
      <c r="AN15" s="253" t="n">
        <v>123.546883949294</v>
      </c>
      <c r="AO15" s="253" t="n">
        <v>123.548019746608</v>
      </c>
      <c r="AP15" s="253" t="n">
        <v>123.549356709748</v>
      </c>
      <c r="AQ15" s="253" t="n">
        <v>123.550743953159</v>
      </c>
      <c r="AR15" s="253" t="n">
        <v>123.552016319129</v>
      </c>
      <c r="AS15" s="253" t="n">
        <v>123.55283219334</v>
      </c>
      <c r="AT15" s="253" t="n">
        <v>123.553185926348</v>
      </c>
      <c r="AU15" s="253" t="n">
        <v>123.552895412105</v>
      </c>
      <c r="AV15" s="253" t="n">
        <v>123.551878649551</v>
      </c>
      <c r="AW15" s="253" t="n">
        <v>123.550276744205</v>
      </c>
      <c r="AX15" s="253" t="n">
        <v>123.548330906579</v>
      </c>
      <c r="AY15" s="253" t="n">
        <v>123.546416275842</v>
      </c>
      <c r="AZ15" s="253" t="n">
        <v>123.54447921107</v>
      </c>
      <c r="BA15" s="253" t="n">
        <v>123.5426</v>
      </c>
      <c r="BB15" s="254" t="n">
        <v>123.5411</v>
      </c>
      <c r="BC15" s="254" t="n">
        <v>123.5399</v>
      </c>
      <c r="BD15" s="254" t="n">
        <v>123.5394</v>
      </c>
      <c r="BE15" s="254" t="n">
        <v>123.54</v>
      </c>
      <c r="BF15" s="254" t="n">
        <v>123.5417</v>
      </c>
      <c r="BG15" s="254" t="n">
        <v>123.5447</v>
      </c>
      <c r="BH15" s="254" t="n">
        <v>123.5492</v>
      </c>
      <c r="BI15" s="254" t="n">
        <v>123.5552</v>
      </c>
      <c r="BJ15" s="254" t="n">
        <v>123.5626</v>
      </c>
      <c r="BK15" s="254" t="n">
        <v>123.5717</v>
      </c>
      <c r="BL15" s="254" t="n">
        <v>123.5825</v>
      </c>
      <c r="BM15" s="254" t="n">
        <v>123.5955</v>
      </c>
      <c r="BN15" s="254" t="n">
        <v>123.6111</v>
      </c>
      <c r="BO15" s="254" t="n">
        <v>123.6291</v>
      </c>
      <c r="BP15" s="254" t="n">
        <v>123.6496</v>
      </c>
      <c r="BQ15" s="254" t="n">
        <v>123.6732</v>
      </c>
      <c r="BR15" s="254" t="n">
        <v>123.7003</v>
      </c>
      <c r="BS15" s="254" t="n">
        <v>123.732</v>
      </c>
      <c r="BT15" s="254" t="n">
        <v>123.7683</v>
      </c>
      <c r="BU15" s="254" t="n">
        <v>123.8084</v>
      </c>
      <c r="BV15" s="254" t="n">
        <v>123.8503</v>
      </c>
    </row>
    <row r="16" customFormat="false" ht="11.1" hidden="false" customHeight="true" outlineLevel="0" collapsed="false">
      <c r="A16" s="580"/>
      <c r="B16" s="589" t="s">
        <v>1143</v>
      </c>
      <c r="C16" s="67"/>
      <c r="D16" s="67"/>
      <c r="E16" s="67"/>
      <c r="F16" s="67"/>
      <c r="G16" s="67"/>
      <c r="H16" s="67"/>
      <c r="I16" s="67"/>
      <c r="J16" s="67"/>
      <c r="K16" s="67"/>
      <c r="L16" s="67"/>
      <c r="M16" s="67"/>
      <c r="N16" s="67"/>
      <c r="O16" s="67"/>
      <c r="P16" s="67"/>
      <c r="Q16" s="67"/>
      <c r="R16" s="67"/>
      <c r="S16" s="67"/>
      <c r="T16" s="67"/>
      <c r="U16" s="67"/>
      <c r="V16" s="67"/>
      <c r="W16" s="67"/>
      <c r="X16" s="67"/>
      <c r="Y16" s="67"/>
      <c r="Z16" s="67"/>
      <c r="AA16" s="67"/>
      <c r="AB16" s="67"/>
      <c r="AC16" s="67"/>
      <c r="AD16" s="67"/>
      <c r="AE16" s="67"/>
      <c r="AF16" s="67"/>
      <c r="AG16" s="67"/>
      <c r="AH16" s="67"/>
      <c r="AI16" s="67"/>
      <c r="AJ16" s="67"/>
      <c r="AK16" s="67"/>
      <c r="AL16" s="67"/>
      <c r="AM16" s="67"/>
      <c r="AN16" s="67"/>
      <c r="AO16" s="67"/>
      <c r="AP16" s="67"/>
      <c r="AQ16" s="67"/>
      <c r="AR16" s="67"/>
      <c r="AS16" s="67"/>
      <c r="AT16" s="67"/>
      <c r="AU16" s="67"/>
      <c r="AV16" s="67"/>
      <c r="AW16" s="67"/>
      <c r="AX16" s="67"/>
      <c r="AY16" s="67"/>
      <c r="AZ16" s="67"/>
      <c r="BA16" s="67"/>
      <c r="BB16" s="68"/>
      <c r="BC16" s="68"/>
      <c r="BD16" s="68"/>
      <c r="BE16" s="68"/>
      <c r="BF16" s="68"/>
      <c r="BG16" s="68"/>
      <c r="BH16" s="68"/>
      <c r="BI16" s="68"/>
      <c r="BJ16" s="68"/>
      <c r="BK16" s="68"/>
      <c r="BL16" s="68"/>
      <c r="BM16" s="68"/>
      <c r="BN16" s="68"/>
      <c r="BO16" s="68"/>
      <c r="BP16" s="68"/>
      <c r="BQ16" s="68"/>
      <c r="BR16" s="68"/>
      <c r="BS16" s="68"/>
      <c r="BT16" s="68"/>
      <c r="BU16" s="68"/>
      <c r="BV16" s="68"/>
    </row>
    <row r="17" customFormat="false" ht="11.1" hidden="false" customHeight="true" outlineLevel="0" collapsed="false">
      <c r="A17" s="592" t="s">
        <v>1144</v>
      </c>
      <c r="B17" s="593" t="s">
        <v>1145</v>
      </c>
      <c r="C17" s="253" t="n">
        <v>137.073728395062</v>
      </c>
      <c r="D17" s="253" t="n">
        <v>137.230987654321</v>
      </c>
      <c r="E17" s="253" t="n">
        <v>137.371283950617</v>
      </c>
      <c r="F17" s="253" t="n">
        <v>137.519654320988</v>
      </c>
      <c r="G17" s="253" t="n">
        <v>137.60724691358</v>
      </c>
      <c r="H17" s="253" t="n">
        <v>137.659098765432</v>
      </c>
      <c r="I17" s="253" t="n">
        <v>137.599012345679</v>
      </c>
      <c r="J17" s="253" t="n">
        <v>137.636530864198</v>
      </c>
      <c r="K17" s="253" t="n">
        <v>137.695456790124</v>
      </c>
      <c r="L17" s="253" t="n">
        <v>137.835296296296</v>
      </c>
      <c r="M17" s="253" t="n">
        <v>137.892407407407</v>
      </c>
      <c r="N17" s="253" t="n">
        <v>137.926296296296</v>
      </c>
      <c r="O17" s="253" t="n">
        <v>137.981160493827</v>
      </c>
      <c r="P17" s="253" t="n">
        <v>137.935456790123</v>
      </c>
      <c r="Q17" s="253" t="n">
        <v>137.833382716049</v>
      </c>
      <c r="R17" s="253" t="n">
        <v>137.640469135803</v>
      </c>
      <c r="S17" s="253" t="n">
        <v>137.45150617284</v>
      </c>
      <c r="T17" s="253" t="n">
        <v>137.232024691358</v>
      </c>
      <c r="U17" s="253" t="n">
        <v>137.071456790123</v>
      </c>
      <c r="V17" s="253" t="n">
        <v>136.723864197531</v>
      </c>
      <c r="W17" s="253" t="n">
        <v>136.278679012346</v>
      </c>
      <c r="X17" s="253" t="n">
        <v>135.697777777778</v>
      </c>
      <c r="Y17" s="253" t="n">
        <v>135.086</v>
      </c>
      <c r="Z17" s="253" t="n">
        <v>134.405222222222</v>
      </c>
      <c r="AA17" s="253" t="n">
        <v>133.50537037037</v>
      </c>
      <c r="AB17" s="253" t="n">
        <v>132.799148148148</v>
      </c>
      <c r="AC17" s="253" t="n">
        <v>132.136481481481</v>
      </c>
      <c r="AD17" s="253" t="n">
        <v>131.447839506173</v>
      </c>
      <c r="AE17" s="253" t="n">
        <v>130.924432098765</v>
      </c>
      <c r="AF17" s="253" t="n">
        <v>130.496728395062</v>
      </c>
      <c r="AG17" s="253" t="n">
        <v>130.224086419753</v>
      </c>
      <c r="AH17" s="253" t="n">
        <v>129.943271604938</v>
      </c>
      <c r="AI17" s="253" t="n">
        <v>129.713641975309</v>
      </c>
      <c r="AJ17" s="253" t="n">
        <v>129.539444444444</v>
      </c>
      <c r="AK17" s="253" t="n">
        <v>129.409</v>
      </c>
      <c r="AL17" s="253" t="n">
        <v>129.326555555556</v>
      </c>
      <c r="AM17" s="253" t="n">
        <v>129.246777777778</v>
      </c>
      <c r="AN17" s="253" t="n">
        <v>129.294333333333</v>
      </c>
      <c r="AO17" s="253" t="n">
        <v>129.423888888889</v>
      </c>
      <c r="AP17" s="253" t="n">
        <v>129.849666666667</v>
      </c>
      <c r="AQ17" s="253" t="n">
        <v>129.982555555556</v>
      </c>
      <c r="AR17" s="253" t="n">
        <v>130.036777777778</v>
      </c>
      <c r="AS17" s="253" t="n">
        <v>129.860333333333</v>
      </c>
      <c r="AT17" s="253" t="n">
        <v>129.871222222222</v>
      </c>
      <c r="AU17" s="253" t="n">
        <v>129.917444444444</v>
      </c>
      <c r="AV17" s="253" t="n">
        <v>130.026204938272</v>
      </c>
      <c r="AW17" s="253" t="n">
        <v>130.122690123457</v>
      </c>
      <c r="AX17" s="253" t="n">
        <v>130.234104938272</v>
      </c>
      <c r="AY17" s="253" t="n">
        <v>130.355041975309</v>
      </c>
      <c r="AZ17" s="253" t="n">
        <v>130.500371604938</v>
      </c>
      <c r="BA17" s="253" t="n">
        <v>130.664686419753</v>
      </c>
      <c r="BB17" s="254" t="n">
        <v>130.8752</v>
      </c>
      <c r="BC17" s="254" t="n">
        <v>131.0571</v>
      </c>
      <c r="BD17" s="254" t="n">
        <v>131.2375</v>
      </c>
      <c r="BE17" s="254" t="n">
        <v>131.4032</v>
      </c>
      <c r="BF17" s="254" t="n">
        <v>131.5907</v>
      </c>
      <c r="BG17" s="254" t="n">
        <v>131.7866</v>
      </c>
      <c r="BH17" s="254" t="n">
        <v>131.9998</v>
      </c>
      <c r="BI17" s="254" t="n">
        <v>132.2061</v>
      </c>
      <c r="BJ17" s="254" t="n">
        <v>132.4142</v>
      </c>
      <c r="BK17" s="254" t="n">
        <v>132.6315</v>
      </c>
      <c r="BL17" s="254" t="n">
        <v>132.8381</v>
      </c>
      <c r="BM17" s="254" t="n">
        <v>133.0411</v>
      </c>
      <c r="BN17" s="254" t="n">
        <v>133.2341</v>
      </c>
      <c r="BO17" s="254" t="n">
        <v>133.4349</v>
      </c>
      <c r="BP17" s="254" t="n">
        <v>133.6372</v>
      </c>
      <c r="BQ17" s="254" t="n">
        <v>133.8267</v>
      </c>
      <c r="BR17" s="254" t="n">
        <v>134.0423</v>
      </c>
      <c r="BS17" s="254" t="n">
        <v>134.2699</v>
      </c>
      <c r="BT17" s="254" t="n">
        <v>134.5094</v>
      </c>
      <c r="BU17" s="254" t="n">
        <v>134.7608</v>
      </c>
      <c r="BV17" s="254" t="n">
        <v>135.0242</v>
      </c>
    </row>
    <row r="18" customFormat="false" ht="11.1" hidden="false" customHeight="true" outlineLevel="0" collapsed="false">
      <c r="A18" s="580"/>
      <c r="B18" s="589" t="s">
        <v>1146</v>
      </c>
      <c r="C18" s="597"/>
      <c r="D18" s="597"/>
      <c r="E18" s="597"/>
      <c r="F18" s="597"/>
      <c r="G18" s="597"/>
      <c r="H18" s="597"/>
      <c r="I18" s="597"/>
      <c r="J18" s="597"/>
      <c r="K18" s="597"/>
      <c r="L18" s="597"/>
      <c r="M18" s="597"/>
      <c r="N18" s="597"/>
      <c r="O18" s="597"/>
      <c r="P18" s="597"/>
      <c r="Q18" s="597"/>
      <c r="R18" s="597"/>
      <c r="S18" s="597"/>
      <c r="T18" s="597"/>
      <c r="U18" s="597"/>
      <c r="V18" s="597"/>
      <c r="W18" s="597"/>
      <c r="X18" s="597"/>
      <c r="Y18" s="597"/>
      <c r="Z18" s="597"/>
      <c r="AA18" s="597"/>
      <c r="AB18" s="597"/>
      <c r="AC18" s="597"/>
      <c r="AD18" s="597"/>
      <c r="AE18" s="597"/>
      <c r="AF18" s="597"/>
      <c r="AG18" s="597"/>
      <c r="AH18" s="597"/>
      <c r="AI18" s="597"/>
      <c r="AJ18" s="597"/>
      <c r="AK18" s="597"/>
      <c r="AL18" s="597"/>
      <c r="AM18" s="597"/>
      <c r="AN18" s="597"/>
      <c r="AO18" s="597"/>
      <c r="AP18" s="597"/>
      <c r="AQ18" s="597"/>
      <c r="AR18" s="597"/>
      <c r="AS18" s="597"/>
      <c r="AT18" s="597"/>
      <c r="AU18" s="597"/>
      <c r="AV18" s="597"/>
      <c r="AW18" s="597"/>
      <c r="AX18" s="597"/>
      <c r="AY18" s="597"/>
      <c r="AZ18" s="597"/>
      <c r="BA18" s="597"/>
      <c r="BB18" s="598"/>
      <c r="BC18" s="598"/>
      <c r="BD18" s="598"/>
      <c r="BE18" s="598"/>
      <c r="BF18" s="598"/>
      <c r="BG18" s="598"/>
      <c r="BH18" s="598"/>
      <c r="BI18" s="598"/>
      <c r="BJ18" s="598"/>
      <c r="BK18" s="598"/>
      <c r="BL18" s="598"/>
      <c r="BM18" s="598"/>
      <c r="BN18" s="598"/>
      <c r="BO18" s="598"/>
      <c r="BP18" s="598"/>
      <c r="BQ18" s="598"/>
      <c r="BR18" s="598"/>
      <c r="BS18" s="598"/>
      <c r="BT18" s="598"/>
      <c r="BU18" s="598"/>
      <c r="BV18" s="598"/>
    </row>
    <row r="19" s="600" customFormat="true" ht="11.1" hidden="false" customHeight="true" outlineLevel="0" collapsed="false">
      <c r="A19" s="599" t="s">
        <v>1147</v>
      </c>
      <c r="B19" s="593" t="s">
        <v>1145</v>
      </c>
      <c r="C19" s="253" t="n">
        <v>90.7959370370371</v>
      </c>
      <c r="D19" s="253" t="n">
        <v>90.9421037037037</v>
      </c>
      <c r="E19" s="253" t="n">
        <v>91.0705592592593</v>
      </c>
      <c r="F19" s="253" t="n">
        <v>91.1833037037037</v>
      </c>
      <c r="G19" s="253" t="n">
        <v>91.274837037037</v>
      </c>
      <c r="H19" s="253" t="n">
        <v>91.3471592592593</v>
      </c>
      <c r="I19" s="253" t="n">
        <v>91.3581271604939</v>
      </c>
      <c r="J19" s="253" t="n">
        <v>91.4236345679013</v>
      </c>
      <c r="K19" s="253" t="n">
        <v>91.5015382716049</v>
      </c>
      <c r="L19" s="253" t="n">
        <v>91.6373345679012</v>
      </c>
      <c r="M19" s="253" t="n">
        <v>91.7059086419753</v>
      </c>
      <c r="N19" s="253" t="n">
        <v>91.7527567901234</v>
      </c>
      <c r="O19" s="253" t="n">
        <v>91.7961160493827</v>
      </c>
      <c r="P19" s="253" t="n">
        <v>91.7858345679012</v>
      </c>
      <c r="Q19" s="253" t="n">
        <v>91.740149382716</v>
      </c>
      <c r="R19" s="253" t="n">
        <v>91.6488185185185</v>
      </c>
      <c r="S19" s="253" t="n">
        <v>91.5400074074074</v>
      </c>
      <c r="T19" s="253" t="n">
        <v>91.4034740740741</v>
      </c>
      <c r="U19" s="253" t="n">
        <v>91.2740283950618</v>
      </c>
      <c r="V19" s="253" t="n">
        <v>91.0559432098766</v>
      </c>
      <c r="W19" s="253" t="n">
        <v>90.7840283950618</v>
      </c>
      <c r="X19" s="253" t="n">
        <v>90.4239432098765</v>
      </c>
      <c r="Y19" s="253" t="n">
        <v>90.0701246913579</v>
      </c>
      <c r="Z19" s="253" t="n">
        <v>89.6882320987653</v>
      </c>
      <c r="AA19" s="253" t="n">
        <v>89.2025666666667</v>
      </c>
      <c r="AB19" s="253" t="n">
        <v>88.8213</v>
      </c>
      <c r="AC19" s="253" t="n">
        <v>88.4687333333334</v>
      </c>
      <c r="AD19" s="253" t="n">
        <v>88.0955728395062</v>
      </c>
      <c r="AE19" s="253" t="n">
        <v>87.8373765432099</v>
      </c>
      <c r="AF19" s="253" t="n">
        <v>87.644850617284</v>
      </c>
      <c r="AG19" s="253" t="n">
        <v>87.5791061728395</v>
      </c>
      <c r="AH19" s="253" t="n">
        <v>87.472087654321</v>
      </c>
      <c r="AI19" s="253" t="n">
        <v>87.3849061728395</v>
      </c>
      <c r="AJ19" s="253" t="n">
        <v>87.3062530864198</v>
      </c>
      <c r="AK19" s="253" t="n">
        <v>87.2672271604939</v>
      </c>
      <c r="AL19" s="253" t="n">
        <v>87.2565197530865</v>
      </c>
      <c r="AM19" s="253" t="n">
        <v>87.2758987654321</v>
      </c>
      <c r="AN19" s="253" t="n">
        <v>87.3205024691358</v>
      </c>
      <c r="AO19" s="253" t="n">
        <v>87.3920987654321</v>
      </c>
      <c r="AP19" s="253" t="n">
        <v>87.5361987654322</v>
      </c>
      <c r="AQ19" s="253" t="n">
        <v>87.6276469135803</v>
      </c>
      <c r="AR19" s="253" t="n">
        <v>87.7119543209877</v>
      </c>
      <c r="AS19" s="253" t="n">
        <v>87.7571456790124</v>
      </c>
      <c r="AT19" s="253" t="n">
        <v>87.8511530864198</v>
      </c>
      <c r="AU19" s="253" t="n">
        <v>87.9620012345679</v>
      </c>
      <c r="AV19" s="253" t="n">
        <v>88.1211202074074</v>
      </c>
      <c r="AW19" s="253" t="n">
        <v>88.2420772740741</v>
      </c>
      <c r="AX19" s="253" t="n">
        <v>88.3563025185185</v>
      </c>
      <c r="AY19" s="253" t="n">
        <v>88.4349840839506</v>
      </c>
      <c r="AZ19" s="253" t="n">
        <v>88.5573545765432</v>
      </c>
      <c r="BA19" s="253" t="n">
        <v>88.6946021395062</v>
      </c>
      <c r="BB19" s="254" t="n">
        <v>88.8618778</v>
      </c>
      <c r="BC19" s="254" t="n">
        <v>89.0175162333333</v>
      </c>
      <c r="BD19" s="254" t="n">
        <v>89.1766684666667</v>
      </c>
      <c r="BE19" s="254" t="n">
        <v>89.3242456407408</v>
      </c>
      <c r="BF19" s="254" t="n">
        <v>89.5017421185186</v>
      </c>
      <c r="BG19" s="254" t="n">
        <v>89.6940690407408</v>
      </c>
      <c r="BH19" s="254" t="n">
        <v>89.929580925926</v>
      </c>
      <c r="BI19" s="254" t="n">
        <v>90.1303028481482</v>
      </c>
      <c r="BJ19" s="254" t="n">
        <v>90.324589325926</v>
      </c>
      <c r="BK19" s="254" t="n">
        <v>90.5152121814815</v>
      </c>
      <c r="BL19" s="254" t="n">
        <v>90.6945489037037</v>
      </c>
      <c r="BM19" s="254" t="n">
        <v>90.8653713148148</v>
      </c>
      <c r="BN19" s="254" t="n">
        <v>91.0183034148148</v>
      </c>
      <c r="BO19" s="254" t="n">
        <v>91.1791292037037</v>
      </c>
      <c r="BP19" s="254" t="n">
        <v>91.3384726814815</v>
      </c>
      <c r="BQ19" s="254" t="n">
        <v>91.4849569296296</v>
      </c>
      <c r="BR19" s="254" t="n">
        <v>91.6498684740741</v>
      </c>
      <c r="BS19" s="254" t="n">
        <v>91.8218303962963</v>
      </c>
      <c r="BT19" s="254" t="n">
        <v>92.0008426962963</v>
      </c>
      <c r="BU19" s="254" t="n">
        <v>92.1869053740741</v>
      </c>
      <c r="BV19" s="254" t="n">
        <v>92.3800184296296</v>
      </c>
    </row>
    <row r="20" s="600" customFormat="true" ht="11.1" hidden="false" customHeight="true" outlineLevel="0" collapsed="false">
      <c r="A20" s="599"/>
      <c r="B20" s="593"/>
      <c r="C20" s="253"/>
      <c r="D20" s="253"/>
      <c r="E20" s="253"/>
      <c r="F20" s="253"/>
      <c r="G20" s="253"/>
      <c r="H20" s="253"/>
      <c r="I20" s="253"/>
      <c r="J20" s="253"/>
      <c r="K20" s="253"/>
      <c r="L20" s="253"/>
      <c r="M20" s="253"/>
      <c r="N20" s="253"/>
      <c r="O20" s="253"/>
      <c r="P20" s="253"/>
      <c r="Q20" s="253"/>
      <c r="R20" s="253"/>
      <c r="S20" s="253"/>
      <c r="T20" s="253"/>
      <c r="U20" s="253"/>
      <c r="V20" s="253"/>
      <c r="W20" s="253"/>
      <c r="X20" s="253"/>
      <c r="Y20" s="253"/>
      <c r="Z20" s="253"/>
      <c r="AA20" s="253"/>
      <c r="AB20" s="253"/>
      <c r="AC20" s="253"/>
      <c r="AD20" s="253"/>
      <c r="AE20" s="253"/>
      <c r="AF20" s="253"/>
      <c r="AG20" s="253"/>
      <c r="AH20" s="253"/>
      <c r="AI20" s="253"/>
      <c r="AJ20" s="253"/>
      <c r="AK20" s="253"/>
      <c r="AL20" s="253"/>
      <c r="AM20" s="253"/>
      <c r="AN20" s="253"/>
      <c r="AO20" s="253"/>
      <c r="AP20" s="253"/>
      <c r="AQ20" s="253"/>
      <c r="AR20" s="253"/>
      <c r="AS20" s="253"/>
      <c r="AT20" s="253"/>
      <c r="AU20" s="253"/>
      <c r="AV20" s="253"/>
      <c r="AW20" s="253"/>
      <c r="AX20" s="253"/>
      <c r="AY20" s="253"/>
      <c r="AZ20" s="253"/>
      <c r="BA20" s="253"/>
      <c r="BB20" s="254"/>
      <c r="BC20" s="254"/>
      <c r="BD20" s="254"/>
      <c r="BE20" s="254"/>
      <c r="BF20" s="254"/>
      <c r="BG20" s="254"/>
      <c r="BH20" s="254"/>
      <c r="BI20" s="254"/>
      <c r="BJ20" s="254"/>
      <c r="BK20" s="254"/>
      <c r="BL20" s="254"/>
      <c r="BM20" s="254"/>
      <c r="BN20" s="254"/>
      <c r="BO20" s="254"/>
      <c r="BP20" s="254"/>
      <c r="BQ20" s="254"/>
      <c r="BR20" s="254"/>
      <c r="BS20" s="254"/>
      <c r="BT20" s="254"/>
      <c r="BU20" s="254"/>
      <c r="BV20" s="254"/>
    </row>
    <row r="21" customFormat="false" ht="11.1" hidden="false" customHeight="true" outlineLevel="0" collapsed="false">
      <c r="A21" s="580"/>
      <c r="B21" s="601" t="s">
        <v>1148</v>
      </c>
      <c r="C21" s="78"/>
      <c r="D21" s="78"/>
      <c r="E21" s="78"/>
      <c r="F21" s="78"/>
      <c r="G21" s="78"/>
      <c r="H21" s="78"/>
      <c r="I21" s="78"/>
      <c r="J21" s="78"/>
      <c r="K21" s="78"/>
      <c r="L21" s="78"/>
      <c r="M21" s="78"/>
      <c r="N21" s="78"/>
      <c r="O21" s="78"/>
      <c r="P21" s="78"/>
      <c r="Q21" s="78"/>
      <c r="R21" s="78"/>
      <c r="S21" s="78"/>
      <c r="T21" s="78"/>
      <c r="U21" s="78"/>
      <c r="V21" s="78"/>
      <c r="W21" s="78"/>
      <c r="X21" s="78"/>
      <c r="Y21" s="78"/>
      <c r="Z21" s="78"/>
      <c r="AA21" s="78"/>
      <c r="AB21" s="78"/>
      <c r="AC21" s="78"/>
      <c r="AD21" s="78"/>
      <c r="AE21" s="78"/>
      <c r="AF21" s="78"/>
      <c r="AG21" s="78"/>
      <c r="AH21" s="78"/>
      <c r="AI21" s="78"/>
      <c r="AJ21" s="78"/>
      <c r="AK21" s="78"/>
      <c r="AL21" s="78"/>
      <c r="AM21" s="78"/>
      <c r="AN21" s="78"/>
      <c r="AO21" s="78"/>
      <c r="AP21" s="78"/>
      <c r="AQ21" s="78"/>
      <c r="AR21" s="78"/>
      <c r="AS21" s="78"/>
      <c r="AT21" s="78"/>
      <c r="AU21" s="78"/>
      <c r="AV21" s="78"/>
      <c r="AW21" s="78"/>
      <c r="AX21" s="78"/>
      <c r="AY21" s="78"/>
      <c r="AZ21" s="78"/>
      <c r="BA21" s="78"/>
      <c r="BB21" s="79"/>
      <c r="BC21" s="79"/>
      <c r="BD21" s="79"/>
      <c r="BE21" s="79"/>
      <c r="BF21" s="79"/>
      <c r="BG21" s="79"/>
      <c r="BH21" s="79"/>
      <c r="BI21" s="79"/>
      <c r="BJ21" s="79"/>
      <c r="BK21" s="79"/>
      <c r="BL21" s="79"/>
      <c r="BM21" s="79"/>
      <c r="BN21" s="79"/>
      <c r="BO21" s="79"/>
      <c r="BP21" s="79"/>
      <c r="BQ21" s="79"/>
      <c r="BR21" s="79"/>
      <c r="BS21" s="79"/>
      <c r="BT21" s="79"/>
      <c r="BU21" s="79"/>
      <c r="BV21" s="79"/>
    </row>
    <row r="22" customFormat="false" ht="11.1" hidden="false" customHeight="true" outlineLevel="0" collapsed="false">
      <c r="A22" s="592" t="s">
        <v>1149</v>
      </c>
      <c r="B22" s="593" t="s">
        <v>1150</v>
      </c>
      <c r="C22" s="253" t="n">
        <v>98.7258320987655</v>
      </c>
      <c r="D22" s="253" t="n">
        <v>99.0810580246914</v>
      </c>
      <c r="E22" s="253" t="n">
        <v>99.4430098765432</v>
      </c>
      <c r="F22" s="253" t="n">
        <v>99.9463148148148</v>
      </c>
      <c r="G22" s="253" t="n">
        <v>100.220748148148</v>
      </c>
      <c r="H22" s="253" t="n">
        <v>100.400937037037</v>
      </c>
      <c r="I22" s="253" t="n">
        <v>100.424150617284</v>
      </c>
      <c r="J22" s="253" t="n">
        <v>100.462898765432</v>
      </c>
      <c r="K22" s="253" t="n">
        <v>100.454450617284</v>
      </c>
      <c r="L22" s="253" t="n">
        <v>100.370727160494</v>
      </c>
      <c r="M22" s="253" t="n">
        <v>100.288945679012</v>
      </c>
      <c r="N22" s="253" t="n">
        <v>100.181027160494</v>
      </c>
      <c r="O22" s="253" t="n">
        <v>100.175786419753</v>
      </c>
      <c r="P22" s="253" t="n">
        <v>99.9189827160494</v>
      </c>
      <c r="Q22" s="253" t="n">
        <v>99.5394308641975</v>
      </c>
      <c r="R22" s="253" t="n">
        <v>99.0158814814815</v>
      </c>
      <c r="S22" s="253" t="n">
        <v>98.4067703703704</v>
      </c>
      <c r="T22" s="253" t="n">
        <v>97.6908481481482</v>
      </c>
      <c r="U22" s="253" t="n">
        <v>96.8471913580247</v>
      </c>
      <c r="V22" s="253" t="n">
        <v>95.9333395061729</v>
      </c>
      <c r="W22" s="253" t="n">
        <v>94.9283691358025</v>
      </c>
      <c r="X22" s="253" t="n">
        <v>93.8703839506173</v>
      </c>
      <c r="Y22" s="253" t="n">
        <v>92.6545987654321</v>
      </c>
      <c r="Z22" s="253" t="n">
        <v>91.3191172839506</v>
      </c>
      <c r="AA22" s="253" t="n">
        <v>89.406724691358</v>
      </c>
      <c r="AB22" s="253" t="n">
        <v>88.1747617283951</v>
      </c>
      <c r="AC22" s="253" t="n">
        <v>87.1660135802469</v>
      </c>
      <c r="AD22" s="253" t="n">
        <v>86.073887654321</v>
      </c>
      <c r="AE22" s="253" t="n">
        <v>85.7415135802469</v>
      </c>
      <c r="AF22" s="253" t="n">
        <v>85.8622987654321</v>
      </c>
      <c r="AG22" s="253" t="n">
        <v>87.0743222222222</v>
      </c>
      <c r="AH22" s="253" t="n">
        <v>87.6228666666667</v>
      </c>
      <c r="AI22" s="253" t="n">
        <v>88.1460111111111</v>
      </c>
      <c r="AJ22" s="253" t="n">
        <v>88.6028814814815</v>
      </c>
      <c r="AK22" s="253" t="n">
        <v>89.1058814814815</v>
      </c>
      <c r="AL22" s="253" t="n">
        <v>89.6141370370371</v>
      </c>
      <c r="AM22" s="253" t="n">
        <v>90.1277962962963</v>
      </c>
      <c r="AN22" s="253" t="n">
        <v>90.6464518518519</v>
      </c>
      <c r="AO22" s="253" t="n">
        <v>91.1702518518519</v>
      </c>
      <c r="AP22" s="253" t="n">
        <v>91.7329395061729</v>
      </c>
      <c r="AQ22" s="253" t="n">
        <v>92.2417209876544</v>
      </c>
      <c r="AR22" s="253" t="n">
        <v>92.7303395061729</v>
      </c>
      <c r="AS22" s="253" t="n">
        <v>93.2705432098765</v>
      </c>
      <c r="AT22" s="253" t="n">
        <v>93.665024691358</v>
      </c>
      <c r="AU22" s="253" t="n">
        <v>93.9855320987654</v>
      </c>
      <c r="AV22" s="253" t="n">
        <v>94.0112269135802</v>
      </c>
      <c r="AW22" s="253" t="n">
        <v>94.3494150617284</v>
      </c>
      <c r="AX22" s="253" t="n">
        <v>94.7792580246914</v>
      </c>
      <c r="AY22" s="253" t="n">
        <v>95.4767093827161</v>
      </c>
      <c r="AZ22" s="253" t="n">
        <v>95.9578967901235</v>
      </c>
      <c r="BA22" s="253" t="n">
        <v>96.3987738271605</v>
      </c>
      <c r="BB22" s="254" t="n">
        <v>96.76523</v>
      </c>
      <c r="BC22" s="254" t="n">
        <v>97.15107</v>
      </c>
      <c r="BD22" s="254" t="n">
        <v>97.52219</v>
      </c>
      <c r="BE22" s="254" t="n">
        <v>97.88947</v>
      </c>
      <c r="BF22" s="254" t="n">
        <v>98.22297</v>
      </c>
      <c r="BG22" s="254" t="n">
        <v>98.53358</v>
      </c>
      <c r="BH22" s="254" t="n">
        <v>98.85802</v>
      </c>
      <c r="BI22" s="254" t="n">
        <v>99.09532</v>
      </c>
      <c r="BJ22" s="254" t="n">
        <v>99.28219</v>
      </c>
      <c r="BK22" s="254" t="n">
        <v>99.33151</v>
      </c>
      <c r="BL22" s="254" t="n">
        <v>99.48289</v>
      </c>
      <c r="BM22" s="254" t="n">
        <v>99.64921</v>
      </c>
      <c r="BN22" s="254" t="n">
        <v>99.80872</v>
      </c>
      <c r="BO22" s="254" t="n">
        <v>100.0212</v>
      </c>
      <c r="BP22" s="254" t="n">
        <v>100.2649</v>
      </c>
      <c r="BQ22" s="254" t="n">
        <v>100.569</v>
      </c>
      <c r="BR22" s="254" t="n">
        <v>100.8533</v>
      </c>
      <c r="BS22" s="254" t="n">
        <v>101.147</v>
      </c>
      <c r="BT22" s="254" t="n">
        <v>101.45</v>
      </c>
      <c r="BU22" s="254" t="n">
        <v>101.7625</v>
      </c>
      <c r="BV22" s="254" t="n">
        <v>102.0843</v>
      </c>
    </row>
    <row r="23" customFormat="false" ht="11.1" hidden="false" customHeight="true" outlineLevel="0" collapsed="false">
      <c r="A23" s="602" t="s">
        <v>92</v>
      </c>
      <c r="B23" s="80" t="s">
        <v>1151</v>
      </c>
      <c r="C23" s="253" t="n">
        <v>98.4394222222223</v>
      </c>
      <c r="D23" s="253" t="n">
        <v>98.8833111111112</v>
      </c>
      <c r="E23" s="253" t="n">
        <v>99.3361666666667</v>
      </c>
      <c r="F23" s="253" t="n">
        <v>99.9794209876543</v>
      </c>
      <c r="G23" s="253" t="n">
        <v>100.314135802469</v>
      </c>
      <c r="H23" s="253" t="n">
        <v>100.521743209877</v>
      </c>
      <c r="I23" s="253" t="n">
        <v>100.495897530864</v>
      </c>
      <c r="J23" s="253" t="n">
        <v>100.529049382716</v>
      </c>
      <c r="K23" s="253" t="n">
        <v>100.51485308642</v>
      </c>
      <c r="L23" s="253" t="n">
        <v>100.462982716049</v>
      </c>
      <c r="M23" s="253" t="n">
        <v>100.346834567901</v>
      </c>
      <c r="N23" s="253" t="n">
        <v>100.176082716049</v>
      </c>
      <c r="O23" s="253" t="n">
        <v>100.079344444444</v>
      </c>
      <c r="P23" s="253" t="n">
        <v>99.7029222222223</v>
      </c>
      <c r="Q23" s="253" t="n">
        <v>99.1754333333334</v>
      </c>
      <c r="R23" s="253" t="n">
        <v>98.3859098765432</v>
      </c>
      <c r="S23" s="253" t="n">
        <v>97.6395135802469</v>
      </c>
      <c r="T23" s="253" t="n">
        <v>96.8252765432099</v>
      </c>
      <c r="U23" s="253" t="n">
        <v>96.1547296296297</v>
      </c>
      <c r="V23" s="253" t="n">
        <v>95.046162962963</v>
      </c>
      <c r="W23" s="253" t="n">
        <v>93.7111074074075</v>
      </c>
      <c r="X23" s="253" t="n">
        <v>91.9138987654321</v>
      </c>
      <c r="Y23" s="253" t="n">
        <v>90.3026135802469</v>
      </c>
      <c r="Z23" s="253" t="n">
        <v>88.641587654321</v>
      </c>
      <c r="AA23" s="253" t="n">
        <v>86.3795716049383</v>
      </c>
      <c r="AB23" s="253" t="n">
        <v>85.0325012345679</v>
      </c>
      <c r="AC23" s="253" t="n">
        <v>84.0491271604939</v>
      </c>
      <c r="AD23" s="253" t="n">
        <v>83.3149604938272</v>
      </c>
      <c r="AE23" s="253" t="n">
        <v>83.1448456790124</v>
      </c>
      <c r="AF23" s="253" t="n">
        <v>83.4242938271605</v>
      </c>
      <c r="AG23" s="253" t="n">
        <v>84.854875308642</v>
      </c>
      <c r="AH23" s="253" t="n">
        <v>85.5072716049383</v>
      </c>
      <c r="AI23" s="253" t="n">
        <v>86.0830530864198</v>
      </c>
      <c r="AJ23" s="253" t="n">
        <v>86.478175308642</v>
      </c>
      <c r="AK23" s="253" t="n">
        <v>86.9787604938272</v>
      </c>
      <c r="AL23" s="253" t="n">
        <v>87.4807641975309</v>
      </c>
      <c r="AM23" s="253" t="n">
        <v>87.8978358024692</v>
      </c>
      <c r="AN23" s="253" t="n">
        <v>88.4674395061729</v>
      </c>
      <c r="AO23" s="253" t="n">
        <v>89.1032246913581</v>
      </c>
      <c r="AP23" s="253" t="n">
        <v>90.0489790123457</v>
      </c>
      <c r="AQ23" s="253" t="n">
        <v>90.6342864197531</v>
      </c>
      <c r="AR23" s="253" t="n">
        <v>91.1029345679012</v>
      </c>
      <c r="AS23" s="253" t="n">
        <v>91.3089975308642</v>
      </c>
      <c r="AT23" s="253" t="n">
        <v>91.6537716049383</v>
      </c>
      <c r="AU23" s="253" t="n">
        <v>91.9913308641976</v>
      </c>
      <c r="AV23" s="253" t="n">
        <v>92.1873493827161</v>
      </c>
      <c r="AW23" s="253" t="n">
        <v>92.6112234567901</v>
      </c>
      <c r="AX23" s="253" t="n">
        <v>93.1286271604938</v>
      </c>
      <c r="AY23" s="253" t="n">
        <v>93.8931081481481</v>
      </c>
      <c r="AZ23" s="253" t="n">
        <v>94.4824103703704</v>
      </c>
      <c r="BA23" s="253" t="n">
        <v>95.0500814814815</v>
      </c>
      <c r="BB23" s="254" t="n">
        <v>95.60466</v>
      </c>
      <c r="BC23" s="254" t="n">
        <v>96.12267</v>
      </c>
      <c r="BD23" s="254" t="n">
        <v>96.61263</v>
      </c>
      <c r="BE23" s="254" t="n">
        <v>97.08571</v>
      </c>
      <c r="BF23" s="254" t="n">
        <v>97.51125</v>
      </c>
      <c r="BG23" s="254" t="n">
        <v>97.9004</v>
      </c>
      <c r="BH23" s="254" t="n">
        <v>98.28108</v>
      </c>
      <c r="BI23" s="254" t="n">
        <v>98.57651</v>
      </c>
      <c r="BJ23" s="254" t="n">
        <v>98.81462</v>
      </c>
      <c r="BK23" s="254" t="n">
        <v>98.89188</v>
      </c>
      <c r="BL23" s="254" t="n">
        <v>99.09297</v>
      </c>
      <c r="BM23" s="254" t="n">
        <v>99.31436</v>
      </c>
      <c r="BN23" s="254" t="n">
        <v>99.53235</v>
      </c>
      <c r="BO23" s="254" t="n">
        <v>99.81214</v>
      </c>
      <c r="BP23" s="254" t="n">
        <v>100.13</v>
      </c>
      <c r="BQ23" s="254" t="n">
        <v>100.5273</v>
      </c>
      <c r="BR23" s="254" t="n">
        <v>100.8904</v>
      </c>
      <c r="BS23" s="254" t="n">
        <v>101.2606</v>
      </c>
      <c r="BT23" s="254" t="n">
        <v>101.638</v>
      </c>
      <c r="BU23" s="254" t="n">
        <v>102.0224</v>
      </c>
      <c r="BV23" s="254" t="n">
        <v>102.414</v>
      </c>
    </row>
    <row r="24" customFormat="false" ht="10.9" hidden="false" customHeight="true" outlineLevel="0" collapsed="false">
      <c r="A24" s="603" t="s">
        <v>1152</v>
      </c>
      <c r="B24" s="604" t="s">
        <v>1153</v>
      </c>
      <c r="C24" s="253" t="n">
        <v>99.9017049382716</v>
      </c>
      <c r="D24" s="253" t="n">
        <v>99.9112345679013</v>
      </c>
      <c r="E24" s="253" t="n">
        <v>99.9236604938272</v>
      </c>
      <c r="F24" s="253" t="n">
        <v>99.8615259259259</v>
      </c>
      <c r="G24" s="253" t="n">
        <v>99.937837037037</v>
      </c>
      <c r="H24" s="253" t="n">
        <v>100.075137037037</v>
      </c>
      <c r="I24" s="253" t="n">
        <v>100.587534567901</v>
      </c>
      <c r="J24" s="253" t="n">
        <v>100.611230864198</v>
      </c>
      <c r="K24" s="253" t="n">
        <v>100.460334567901</v>
      </c>
      <c r="L24" s="253" t="n">
        <v>99.7121987654321</v>
      </c>
      <c r="M24" s="253" t="n">
        <v>99.5291024691358</v>
      </c>
      <c r="N24" s="253" t="n">
        <v>99.4883987654321</v>
      </c>
      <c r="O24" s="253" t="n">
        <v>99.9434358024692</v>
      </c>
      <c r="P24" s="253" t="n">
        <v>99.9225061728395</v>
      </c>
      <c r="Q24" s="253" t="n">
        <v>99.7789580246914</v>
      </c>
      <c r="R24" s="253" t="n">
        <v>99.4416851851852</v>
      </c>
      <c r="S24" s="253" t="n">
        <v>99.1062296296296</v>
      </c>
      <c r="T24" s="253" t="n">
        <v>98.7014851851852</v>
      </c>
      <c r="U24" s="253" t="n">
        <v>97.9299358024692</v>
      </c>
      <c r="V24" s="253" t="n">
        <v>97.609750617284</v>
      </c>
      <c r="W24" s="253" t="n">
        <v>97.4434135802469</v>
      </c>
      <c r="X24" s="253" t="n">
        <v>97.8397098765432</v>
      </c>
      <c r="Y24" s="253" t="n">
        <v>97.6744802469136</v>
      </c>
      <c r="Z24" s="253" t="n">
        <v>97.3565098765432</v>
      </c>
      <c r="AA24" s="253" t="n">
        <v>96.3464851851852</v>
      </c>
      <c r="AB24" s="253" t="n">
        <v>96.1275185185185</v>
      </c>
      <c r="AC24" s="253" t="n">
        <v>96.1602962962963</v>
      </c>
      <c r="AD24" s="253" t="n">
        <v>96.8124827160494</v>
      </c>
      <c r="AE24" s="253" t="n">
        <v>97.0730012345679</v>
      </c>
      <c r="AF24" s="253" t="n">
        <v>97.3095160493828</v>
      </c>
      <c r="AG24" s="253" t="n">
        <v>97.335750617284</v>
      </c>
      <c r="AH24" s="253" t="n">
        <v>97.6639654320988</v>
      </c>
      <c r="AI24" s="253" t="n">
        <v>98.1078839506174</v>
      </c>
      <c r="AJ24" s="253" t="n">
        <v>98.8442222222222</v>
      </c>
      <c r="AK24" s="253" t="n">
        <v>99.3870111111111</v>
      </c>
      <c r="AL24" s="253" t="n">
        <v>99.9129666666667</v>
      </c>
      <c r="AM24" s="253" t="n">
        <v>100.433140740741</v>
      </c>
      <c r="AN24" s="253" t="n">
        <v>100.917140740741</v>
      </c>
      <c r="AO24" s="253" t="n">
        <v>101.376018518519</v>
      </c>
      <c r="AP24" s="253" t="n">
        <v>101.659102469136</v>
      </c>
      <c r="AQ24" s="253" t="n">
        <v>102.180739506173</v>
      </c>
      <c r="AR24" s="253" t="n">
        <v>102.790258024691</v>
      </c>
      <c r="AS24" s="253" t="n">
        <v>103.812596296296</v>
      </c>
      <c r="AT24" s="253" t="n">
        <v>104.354174074074</v>
      </c>
      <c r="AU24" s="253" t="n">
        <v>104.73992962963</v>
      </c>
      <c r="AV24" s="253" t="n">
        <v>104.904504938272</v>
      </c>
      <c r="AW24" s="253" t="n">
        <v>105.027634567901</v>
      </c>
      <c r="AX24" s="253" t="n">
        <v>105.043960493827</v>
      </c>
      <c r="AY24" s="253" t="n">
        <v>104.66957654321</v>
      </c>
      <c r="AZ24" s="253" t="n">
        <v>104.685224691358</v>
      </c>
      <c r="BA24" s="253" t="n">
        <v>104.806998765432</v>
      </c>
      <c r="BB24" s="254" t="n">
        <v>105.1833</v>
      </c>
      <c r="BC24" s="254" t="n">
        <v>105.406</v>
      </c>
      <c r="BD24" s="254" t="n">
        <v>105.6236</v>
      </c>
      <c r="BE24" s="254" t="n">
        <v>105.851</v>
      </c>
      <c r="BF24" s="254" t="n">
        <v>106.0471</v>
      </c>
      <c r="BG24" s="254" t="n">
        <v>106.227</v>
      </c>
      <c r="BH24" s="254" t="n">
        <v>106.3668</v>
      </c>
      <c r="BI24" s="254" t="n">
        <v>106.5317</v>
      </c>
      <c r="BJ24" s="254" t="n">
        <v>106.6981</v>
      </c>
      <c r="BK24" s="254" t="n">
        <v>106.8645</v>
      </c>
      <c r="BL24" s="254" t="n">
        <v>107.0347</v>
      </c>
      <c r="BM24" s="254" t="n">
        <v>107.2073</v>
      </c>
      <c r="BN24" s="254" t="n">
        <v>107.3637</v>
      </c>
      <c r="BO24" s="254" t="n">
        <v>107.5553</v>
      </c>
      <c r="BP24" s="254" t="n">
        <v>107.7635</v>
      </c>
      <c r="BQ24" s="254" t="n">
        <v>108.0154</v>
      </c>
      <c r="BR24" s="254" t="n">
        <v>108.2362</v>
      </c>
      <c r="BS24" s="254" t="n">
        <v>108.4531</v>
      </c>
      <c r="BT24" s="254" t="n">
        <v>108.6662</v>
      </c>
      <c r="BU24" s="254" t="n">
        <v>108.8753</v>
      </c>
      <c r="BV24" s="254" t="n">
        <v>109.0806</v>
      </c>
    </row>
    <row r="25" customFormat="false" ht="10.9" hidden="false" customHeight="true" outlineLevel="0" collapsed="false">
      <c r="A25" s="603" t="s">
        <v>1154</v>
      </c>
      <c r="B25" s="604" t="s">
        <v>1155</v>
      </c>
      <c r="C25" s="253" t="n">
        <v>100.558533333333</v>
      </c>
      <c r="D25" s="253" t="n">
        <v>100.463955555556</v>
      </c>
      <c r="E25" s="253" t="n">
        <v>100.330411111111</v>
      </c>
      <c r="F25" s="253" t="n">
        <v>100.125944444444</v>
      </c>
      <c r="G25" s="253" t="n">
        <v>99.9384333333334</v>
      </c>
      <c r="H25" s="253" t="n">
        <v>99.7359222222223</v>
      </c>
      <c r="I25" s="253" t="n">
        <v>99.245625925926</v>
      </c>
      <c r="J25" s="253" t="n">
        <v>99.2177037037037</v>
      </c>
      <c r="K25" s="253" t="n">
        <v>99.3793703703704</v>
      </c>
      <c r="L25" s="253" t="n">
        <v>100.184448148148</v>
      </c>
      <c r="M25" s="253" t="n">
        <v>100.384925925926</v>
      </c>
      <c r="N25" s="253" t="n">
        <v>100.434625925926</v>
      </c>
      <c r="O25" s="253" t="n">
        <v>100.29690617284</v>
      </c>
      <c r="P25" s="253" t="n">
        <v>100.072532098765</v>
      </c>
      <c r="Q25" s="253" t="n">
        <v>99.7248617283951</v>
      </c>
      <c r="R25" s="253" t="n">
        <v>99.3210407407407</v>
      </c>
      <c r="S25" s="253" t="n">
        <v>98.6764185185185</v>
      </c>
      <c r="T25" s="253" t="n">
        <v>97.8581407407407</v>
      </c>
      <c r="U25" s="253" t="n">
        <v>97.4597975308642</v>
      </c>
      <c r="V25" s="253" t="n">
        <v>95.8490160493827</v>
      </c>
      <c r="W25" s="253" t="n">
        <v>93.6193864197531</v>
      </c>
      <c r="X25" s="253" t="n">
        <v>89.0169679012346</v>
      </c>
      <c r="Y25" s="253" t="n">
        <v>86.8650975308642</v>
      </c>
      <c r="Z25" s="253" t="n">
        <v>85.4098345679012</v>
      </c>
      <c r="AA25" s="253" t="n">
        <v>85.4529814814815</v>
      </c>
      <c r="AB25" s="253" t="n">
        <v>84.7895814814815</v>
      </c>
      <c r="AC25" s="253" t="n">
        <v>84.2214370370371</v>
      </c>
      <c r="AD25" s="253" t="n">
        <v>83.3096493827161</v>
      </c>
      <c r="AE25" s="253" t="n">
        <v>83.2611901234568</v>
      </c>
      <c r="AF25" s="253" t="n">
        <v>83.6371604938272</v>
      </c>
      <c r="AG25" s="253" t="n">
        <v>85.2089629629629</v>
      </c>
      <c r="AH25" s="253" t="n">
        <v>85.8552407407407</v>
      </c>
      <c r="AI25" s="253" t="n">
        <v>86.3473962962963</v>
      </c>
      <c r="AJ25" s="253" t="n">
        <v>86.4177259259259</v>
      </c>
      <c r="AK25" s="253" t="n">
        <v>86.8024148148148</v>
      </c>
      <c r="AL25" s="253" t="n">
        <v>87.2337592592593</v>
      </c>
      <c r="AM25" s="253" t="n">
        <v>87.8891320987654</v>
      </c>
      <c r="AN25" s="253" t="n">
        <v>88.2807580246914</v>
      </c>
      <c r="AO25" s="253" t="n">
        <v>88.5860098765432</v>
      </c>
      <c r="AP25" s="253" t="n">
        <v>88.8574802469136</v>
      </c>
      <c r="AQ25" s="253" t="n">
        <v>88.9505395061729</v>
      </c>
      <c r="AR25" s="253" t="n">
        <v>88.9177802469136</v>
      </c>
      <c r="AS25" s="253" t="n">
        <v>88.5517407407408</v>
      </c>
      <c r="AT25" s="253" t="n">
        <v>88.4229407407407</v>
      </c>
      <c r="AU25" s="253" t="n">
        <v>88.3239185185185</v>
      </c>
      <c r="AV25" s="253" t="n">
        <v>88.0832518518519</v>
      </c>
      <c r="AW25" s="253" t="n">
        <v>88.1723518518519</v>
      </c>
      <c r="AX25" s="253" t="n">
        <v>88.4197962962963</v>
      </c>
      <c r="AY25" s="253" t="n">
        <v>89.0909402469136</v>
      </c>
      <c r="AZ25" s="253" t="n">
        <v>89.4560572839507</v>
      </c>
      <c r="BA25" s="253" t="n">
        <v>89.7805024691359</v>
      </c>
      <c r="BB25" s="254" t="n">
        <v>90.04082</v>
      </c>
      <c r="BC25" s="254" t="n">
        <v>90.30151</v>
      </c>
      <c r="BD25" s="254" t="n">
        <v>90.53913</v>
      </c>
      <c r="BE25" s="254" t="n">
        <v>90.74204</v>
      </c>
      <c r="BF25" s="254" t="n">
        <v>90.94223</v>
      </c>
      <c r="BG25" s="254" t="n">
        <v>91.12805</v>
      </c>
      <c r="BH25" s="254" t="n">
        <v>91.2955</v>
      </c>
      <c r="BI25" s="254" t="n">
        <v>91.45562</v>
      </c>
      <c r="BJ25" s="254" t="n">
        <v>91.6044</v>
      </c>
      <c r="BK25" s="254" t="n">
        <v>91.7222</v>
      </c>
      <c r="BL25" s="254" t="n">
        <v>91.86303</v>
      </c>
      <c r="BM25" s="254" t="n">
        <v>92.00725</v>
      </c>
      <c r="BN25" s="254" t="n">
        <v>92.11564</v>
      </c>
      <c r="BO25" s="254" t="n">
        <v>92.29605</v>
      </c>
      <c r="BP25" s="254" t="n">
        <v>92.50928</v>
      </c>
      <c r="BQ25" s="254" t="n">
        <v>92.82841</v>
      </c>
      <c r="BR25" s="254" t="n">
        <v>93.05242</v>
      </c>
      <c r="BS25" s="254" t="n">
        <v>93.25442</v>
      </c>
      <c r="BT25" s="254" t="n">
        <v>93.4344</v>
      </c>
      <c r="BU25" s="254" t="n">
        <v>93.59236</v>
      </c>
      <c r="BV25" s="254" t="n">
        <v>93.72831</v>
      </c>
    </row>
    <row r="26" customFormat="false" ht="10.9" hidden="false" customHeight="true" outlineLevel="0" collapsed="false">
      <c r="A26" s="603" t="s">
        <v>1156</v>
      </c>
      <c r="B26" s="604" t="s">
        <v>1157</v>
      </c>
      <c r="C26" s="253" t="n">
        <v>98.6314061728395</v>
      </c>
      <c r="D26" s="253" t="n">
        <v>99.1893209876543</v>
      </c>
      <c r="E26" s="253" t="n">
        <v>99.6241728395062</v>
      </c>
      <c r="F26" s="253" t="n">
        <v>99.846875308642</v>
      </c>
      <c r="G26" s="253" t="n">
        <v>100.102416049383</v>
      </c>
      <c r="H26" s="253" t="n">
        <v>100.301708641975</v>
      </c>
      <c r="I26" s="253" t="n">
        <v>100.471498765432</v>
      </c>
      <c r="J26" s="253" t="n">
        <v>100.538235802469</v>
      </c>
      <c r="K26" s="253" t="n">
        <v>100.528665432099</v>
      </c>
      <c r="L26" s="253" t="n">
        <v>100.579044444444</v>
      </c>
      <c r="M26" s="253" t="n">
        <v>100.314666666667</v>
      </c>
      <c r="N26" s="253" t="n">
        <v>99.8717888888889</v>
      </c>
      <c r="O26" s="253" t="n">
        <v>99.1122679012346</v>
      </c>
      <c r="P26" s="253" t="n">
        <v>98.4159975308643</v>
      </c>
      <c r="Q26" s="253" t="n">
        <v>97.6448345679013</v>
      </c>
      <c r="R26" s="253" t="n">
        <v>96.8368481481482</v>
      </c>
      <c r="S26" s="253" t="n">
        <v>95.8873481481482</v>
      </c>
      <c r="T26" s="253" t="n">
        <v>94.8344037037037</v>
      </c>
      <c r="U26" s="253" t="n">
        <v>93.4008691358025</v>
      </c>
      <c r="V26" s="253" t="n">
        <v>92.3488950617284</v>
      </c>
      <c r="W26" s="253" t="n">
        <v>91.4013358024691</v>
      </c>
      <c r="X26" s="253" t="n">
        <v>90.526537037037</v>
      </c>
      <c r="Y26" s="253" t="n">
        <v>89.8115481481482</v>
      </c>
      <c r="Z26" s="253" t="n">
        <v>89.2247148148148</v>
      </c>
      <c r="AA26" s="253" t="n">
        <v>88.5209061728395</v>
      </c>
      <c r="AB26" s="253" t="n">
        <v>88.3742320987654</v>
      </c>
      <c r="AC26" s="253" t="n">
        <v>88.5395617283951</v>
      </c>
      <c r="AD26" s="253" t="n">
        <v>89.383675308642</v>
      </c>
      <c r="AE26" s="253" t="n">
        <v>89.8979271604939</v>
      </c>
      <c r="AF26" s="253" t="n">
        <v>90.4490975308643</v>
      </c>
      <c r="AG26" s="253" t="n">
        <v>91.0928555555556</v>
      </c>
      <c r="AH26" s="253" t="n">
        <v>91.6761111111111</v>
      </c>
      <c r="AI26" s="253" t="n">
        <v>92.2545333333333</v>
      </c>
      <c r="AJ26" s="253" t="n">
        <v>92.893124691358</v>
      </c>
      <c r="AK26" s="253" t="n">
        <v>93.4131283950617</v>
      </c>
      <c r="AL26" s="253" t="n">
        <v>93.8795469135802</v>
      </c>
      <c r="AM26" s="253" t="n">
        <v>94.5704592592592</v>
      </c>
      <c r="AN26" s="253" t="n">
        <v>94.7211481481481</v>
      </c>
      <c r="AO26" s="253" t="n">
        <v>94.6096925925926</v>
      </c>
      <c r="AP26" s="253" t="n">
        <v>93.6721370370371</v>
      </c>
      <c r="AQ26" s="253" t="n">
        <v>93.4593592592593</v>
      </c>
      <c r="AR26" s="253" t="n">
        <v>93.4074037037037</v>
      </c>
      <c r="AS26" s="253" t="n">
        <v>93.449875308642</v>
      </c>
      <c r="AT26" s="253" t="n">
        <v>93.7693604938271</v>
      </c>
      <c r="AU26" s="253" t="n">
        <v>94.2994641975308</v>
      </c>
      <c r="AV26" s="253" t="n">
        <v>95.3461518518518</v>
      </c>
      <c r="AW26" s="253" t="n">
        <v>96.0680185185185</v>
      </c>
      <c r="AX26" s="253" t="n">
        <v>96.7710296296296</v>
      </c>
      <c r="AY26" s="253" t="n">
        <v>97.6204839506173</v>
      </c>
      <c r="AZ26" s="253" t="n">
        <v>98.1618098765432</v>
      </c>
      <c r="BA26" s="253" t="n">
        <v>98.5603061728395</v>
      </c>
      <c r="BB26" s="254" t="n">
        <v>98.65582</v>
      </c>
      <c r="BC26" s="254" t="n">
        <v>98.88877</v>
      </c>
      <c r="BD26" s="254" t="n">
        <v>99.09901</v>
      </c>
      <c r="BE26" s="254" t="n">
        <v>99.27391</v>
      </c>
      <c r="BF26" s="254" t="n">
        <v>99.44818</v>
      </c>
      <c r="BG26" s="254" t="n">
        <v>99.60919</v>
      </c>
      <c r="BH26" s="254" t="n">
        <v>99.75246</v>
      </c>
      <c r="BI26" s="254" t="n">
        <v>99.89032</v>
      </c>
      <c r="BJ26" s="254" t="n">
        <v>100.0183</v>
      </c>
      <c r="BK26" s="254" t="n">
        <v>100.1165</v>
      </c>
      <c r="BL26" s="254" t="n">
        <v>100.2395</v>
      </c>
      <c r="BM26" s="254" t="n">
        <v>100.3676</v>
      </c>
      <c r="BN26" s="254" t="n">
        <v>100.4599</v>
      </c>
      <c r="BO26" s="254" t="n">
        <v>100.6285</v>
      </c>
      <c r="BP26" s="254" t="n">
        <v>100.8328</v>
      </c>
      <c r="BQ26" s="254" t="n">
        <v>101.1613</v>
      </c>
      <c r="BR26" s="254" t="n">
        <v>101.3701</v>
      </c>
      <c r="BS26" s="254" t="n">
        <v>101.548</v>
      </c>
      <c r="BT26" s="254" t="n">
        <v>101.6948</v>
      </c>
      <c r="BU26" s="254" t="n">
        <v>101.8107</v>
      </c>
      <c r="BV26" s="254" t="n">
        <v>101.8956</v>
      </c>
    </row>
    <row r="27" customFormat="false" ht="10.9" hidden="false" customHeight="true" outlineLevel="0" collapsed="false">
      <c r="A27" s="603" t="s">
        <v>1158</v>
      </c>
      <c r="B27" s="604" t="s">
        <v>1159</v>
      </c>
      <c r="C27" s="253" t="n">
        <v>100.041271604938</v>
      </c>
      <c r="D27" s="253" t="n">
        <v>100.39412345679</v>
      </c>
      <c r="E27" s="253" t="n">
        <v>100.534304938272</v>
      </c>
      <c r="F27" s="253" t="n">
        <v>100.121988888889</v>
      </c>
      <c r="G27" s="253" t="n">
        <v>100.0917</v>
      </c>
      <c r="H27" s="253" t="n">
        <v>100.103611111111</v>
      </c>
      <c r="I27" s="253" t="n">
        <v>100.381025925926</v>
      </c>
      <c r="J27" s="253" t="n">
        <v>100.309859259259</v>
      </c>
      <c r="K27" s="253" t="n">
        <v>100.113414814815</v>
      </c>
      <c r="L27" s="253" t="n">
        <v>99.6115493827161</v>
      </c>
      <c r="M27" s="253" t="n">
        <v>99.2996567901235</v>
      </c>
      <c r="N27" s="253" t="n">
        <v>98.9975938271605</v>
      </c>
      <c r="O27" s="253" t="n">
        <v>98.6787679012346</v>
      </c>
      <c r="P27" s="253" t="n">
        <v>98.4163086419753</v>
      </c>
      <c r="Q27" s="253" t="n">
        <v>98.1836234567901</v>
      </c>
      <c r="R27" s="253" t="n">
        <v>98.7134925925926</v>
      </c>
      <c r="S27" s="253" t="n">
        <v>97.9907703703704</v>
      </c>
      <c r="T27" s="253" t="n">
        <v>96.748237037037</v>
      </c>
      <c r="U27" s="253" t="n">
        <v>93.1485444444444</v>
      </c>
      <c r="V27" s="253" t="n">
        <v>92.2444</v>
      </c>
      <c r="W27" s="253" t="n">
        <v>92.1984555555556</v>
      </c>
      <c r="X27" s="253" t="n">
        <v>94.7628888888889</v>
      </c>
      <c r="Y27" s="253" t="n">
        <v>95.1192111111112</v>
      </c>
      <c r="Z27" s="253" t="n">
        <v>95.0196</v>
      </c>
      <c r="AA27" s="253" t="n">
        <v>93.3826580246914</v>
      </c>
      <c r="AB27" s="253" t="n">
        <v>93.1822283950617</v>
      </c>
      <c r="AC27" s="253" t="n">
        <v>93.3369135802469</v>
      </c>
      <c r="AD27" s="253" t="n">
        <v>94.4816814814815</v>
      </c>
      <c r="AE27" s="253" t="n">
        <v>94.8703703703704</v>
      </c>
      <c r="AF27" s="253" t="n">
        <v>95.1379481481482</v>
      </c>
      <c r="AG27" s="253" t="n">
        <v>95.4401975308642</v>
      </c>
      <c r="AH27" s="253" t="n">
        <v>95.3487160493827</v>
      </c>
      <c r="AI27" s="253" t="n">
        <v>95.0192864197531</v>
      </c>
      <c r="AJ27" s="253" t="n">
        <v>94.1283777777778</v>
      </c>
      <c r="AK27" s="253" t="n">
        <v>93.5657</v>
      </c>
      <c r="AL27" s="253" t="n">
        <v>93.0077222222222</v>
      </c>
      <c r="AM27" s="253" t="n">
        <v>91.3812246913581</v>
      </c>
      <c r="AN27" s="253" t="n">
        <v>91.6375617283951</v>
      </c>
      <c r="AO27" s="253" t="n">
        <v>92.703513580247</v>
      </c>
      <c r="AP27" s="253" t="n">
        <v>96.3013617283951</v>
      </c>
      <c r="AQ27" s="253" t="n">
        <v>97.6948320987655</v>
      </c>
      <c r="AR27" s="253" t="n">
        <v>98.6062061728395</v>
      </c>
      <c r="AS27" s="253" t="n">
        <v>98.6255827160495</v>
      </c>
      <c r="AT27" s="253" t="n">
        <v>98.8801901234569</v>
      </c>
      <c r="AU27" s="253" t="n">
        <v>98.9601271604939</v>
      </c>
      <c r="AV27" s="253" t="n">
        <v>98.6808535802469</v>
      </c>
      <c r="AW27" s="253" t="n">
        <v>98.5498550617284</v>
      </c>
      <c r="AX27" s="253" t="n">
        <v>98.3825913580247</v>
      </c>
      <c r="AY27" s="253" t="n">
        <v>98.0994812345679</v>
      </c>
      <c r="AZ27" s="253" t="n">
        <v>97.9193730864198</v>
      </c>
      <c r="BA27" s="253" t="n">
        <v>97.7626856790124</v>
      </c>
      <c r="BB27" s="254" t="n">
        <v>97.60793</v>
      </c>
      <c r="BC27" s="254" t="n">
        <v>97.5142</v>
      </c>
      <c r="BD27" s="254" t="n">
        <v>97.46001</v>
      </c>
      <c r="BE27" s="254" t="n">
        <v>97.49295</v>
      </c>
      <c r="BF27" s="254" t="n">
        <v>97.48213</v>
      </c>
      <c r="BG27" s="254" t="n">
        <v>97.47516</v>
      </c>
      <c r="BH27" s="254" t="n">
        <v>97.46589</v>
      </c>
      <c r="BI27" s="254" t="n">
        <v>97.4712</v>
      </c>
      <c r="BJ27" s="254" t="n">
        <v>97.48495</v>
      </c>
      <c r="BK27" s="254" t="n">
        <v>97.49509</v>
      </c>
      <c r="BL27" s="254" t="n">
        <v>97.53476</v>
      </c>
      <c r="BM27" s="254" t="n">
        <v>97.59192</v>
      </c>
      <c r="BN27" s="254" t="n">
        <v>97.67041</v>
      </c>
      <c r="BO27" s="254" t="n">
        <v>97.75964</v>
      </c>
      <c r="BP27" s="254" t="n">
        <v>97.86345</v>
      </c>
      <c r="BQ27" s="254" t="n">
        <v>98.00584</v>
      </c>
      <c r="BR27" s="254" t="n">
        <v>98.12083</v>
      </c>
      <c r="BS27" s="254" t="n">
        <v>98.2324</v>
      </c>
      <c r="BT27" s="254" t="n">
        <v>98.34056</v>
      </c>
      <c r="BU27" s="254" t="n">
        <v>98.44532</v>
      </c>
      <c r="BV27" s="254" t="n">
        <v>98.54666</v>
      </c>
    </row>
    <row r="28" customFormat="false" ht="10.9" hidden="false" customHeight="true" outlineLevel="0" collapsed="false">
      <c r="A28" s="603" t="s">
        <v>1160</v>
      </c>
      <c r="B28" s="604" t="s">
        <v>1161</v>
      </c>
      <c r="C28" s="253" t="n">
        <v>100.23735308642</v>
      </c>
      <c r="D28" s="253" t="n">
        <v>100.465493827161</v>
      </c>
      <c r="E28" s="253" t="n">
        <v>100.70995308642</v>
      </c>
      <c r="F28" s="253" t="n">
        <v>101.169550617284</v>
      </c>
      <c r="G28" s="253" t="n">
        <v>101.297532098765</v>
      </c>
      <c r="H28" s="253" t="n">
        <v>101.292717283951</v>
      </c>
      <c r="I28" s="253" t="n">
        <v>101.421343209877</v>
      </c>
      <c r="J28" s="253" t="n">
        <v>100.951258024691</v>
      </c>
      <c r="K28" s="253" t="n">
        <v>100.148698765432</v>
      </c>
      <c r="L28" s="253" t="n">
        <v>98.5172703703704</v>
      </c>
      <c r="M28" s="253" t="n">
        <v>97.4220592592592</v>
      </c>
      <c r="N28" s="253" t="n">
        <v>96.3666703703704</v>
      </c>
      <c r="O28" s="253" t="n">
        <v>95.5084567901234</v>
      </c>
      <c r="P28" s="253" t="n">
        <v>94.4146975308642</v>
      </c>
      <c r="Q28" s="253" t="n">
        <v>93.2427456790123</v>
      </c>
      <c r="R28" s="253" t="n">
        <v>91.7473864197531</v>
      </c>
      <c r="S28" s="253" t="n">
        <v>90.6029604938271</v>
      </c>
      <c r="T28" s="253" t="n">
        <v>89.5642530864197</v>
      </c>
      <c r="U28" s="253" t="n">
        <v>89.2311061728395</v>
      </c>
      <c r="V28" s="253" t="n">
        <v>87.9539543209877</v>
      </c>
      <c r="W28" s="253" t="n">
        <v>86.3326395061728</v>
      </c>
      <c r="X28" s="253" t="n">
        <v>84.1131419753086</v>
      </c>
      <c r="Y28" s="253" t="n">
        <v>81.9940160493827</v>
      </c>
      <c r="Z28" s="253" t="n">
        <v>79.7212419753086</v>
      </c>
      <c r="AA28" s="253" t="n">
        <v>76.1976296296296</v>
      </c>
      <c r="AB28" s="253" t="n">
        <v>74.4404518518519</v>
      </c>
      <c r="AC28" s="253" t="n">
        <v>73.3525185185185</v>
      </c>
      <c r="AD28" s="253" t="n">
        <v>73.324575308642</v>
      </c>
      <c r="AE28" s="253" t="n">
        <v>73.2820716049383</v>
      </c>
      <c r="AF28" s="253" t="n">
        <v>73.6157530864197</v>
      </c>
      <c r="AG28" s="253" t="n">
        <v>75.6203160493827</v>
      </c>
      <c r="AH28" s="253" t="n">
        <v>75.7353456790124</v>
      </c>
      <c r="AI28" s="253" t="n">
        <v>75.255538271605</v>
      </c>
      <c r="AJ28" s="253" t="n">
        <v>72.969338271605</v>
      </c>
      <c r="AK28" s="253" t="n">
        <v>72.2085234567902</v>
      </c>
      <c r="AL28" s="253" t="n">
        <v>71.761538271605</v>
      </c>
      <c r="AM28" s="253" t="n">
        <v>71.439024691358</v>
      </c>
      <c r="AN28" s="253" t="n">
        <v>71.7617172839506</v>
      </c>
      <c r="AO28" s="253" t="n">
        <v>72.5402580246914</v>
      </c>
      <c r="AP28" s="253" t="n">
        <v>74.8183012345679</v>
      </c>
      <c r="AQ28" s="253" t="n">
        <v>75.7257975308642</v>
      </c>
      <c r="AR28" s="253" t="n">
        <v>76.3064012345679</v>
      </c>
      <c r="AS28" s="253" t="n">
        <v>76.3035</v>
      </c>
      <c r="AT28" s="253" t="n">
        <v>76.4227777777778</v>
      </c>
      <c r="AU28" s="253" t="n">
        <v>76.4076222222222</v>
      </c>
      <c r="AV28" s="253" t="n">
        <v>76.3823582716049</v>
      </c>
      <c r="AW28" s="253" t="n">
        <v>76.005092345679</v>
      </c>
      <c r="AX28" s="253" t="n">
        <v>75.400149382716</v>
      </c>
      <c r="AY28" s="253" t="n">
        <v>73.8860162962963</v>
      </c>
      <c r="AZ28" s="253" t="n">
        <v>73.3368540740741</v>
      </c>
      <c r="BA28" s="253" t="n">
        <v>73.0711496296297</v>
      </c>
      <c r="BB28" s="254" t="n">
        <v>73.35334</v>
      </c>
      <c r="BC28" s="254" t="n">
        <v>73.45622</v>
      </c>
      <c r="BD28" s="254" t="n">
        <v>73.64424</v>
      </c>
      <c r="BE28" s="254" t="n">
        <v>73.98353</v>
      </c>
      <c r="BF28" s="254" t="n">
        <v>74.29221</v>
      </c>
      <c r="BG28" s="254" t="n">
        <v>74.63642</v>
      </c>
      <c r="BH28" s="254" t="n">
        <v>75.021</v>
      </c>
      <c r="BI28" s="254" t="n">
        <v>75.43264</v>
      </c>
      <c r="BJ28" s="254" t="n">
        <v>75.87618</v>
      </c>
      <c r="BK28" s="254" t="n">
        <v>76.31103</v>
      </c>
      <c r="BL28" s="254" t="n">
        <v>76.84882</v>
      </c>
      <c r="BM28" s="254" t="n">
        <v>77.44895</v>
      </c>
      <c r="BN28" s="254" t="n">
        <v>78.18066</v>
      </c>
      <c r="BO28" s="254" t="n">
        <v>78.85357</v>
      </c>
      <c r="BP28" s="254" t="n">
        <v>79.53691</v>
      </c>
      <c r="BQ28" s="254" t="n">
        <v>80.29528</v>
      </c>
      <c r="BR28" s="254" t="n">
        <v>80.95103</v>
      </c>
      <c r="BS28" s="254" t="n">
        <v>81.56877</v>
      </c>
      <c r="BT28" s="254" t="n">
        <v>82.14849</v>
      </c>
      <c r="BU28" s="254" t="n">
        <v>82.69019</v>
      </c>
      <c r="BV28" s="254" t="n">
        <v>83.19388</v>
      </c>
    </row>
    <row r="29" customFormat="false" ht="10.9" hidden="false" customHeight="true" outlineLevel="0" collapsed="false">
      <c r="A29" s="603" t="s">
        <v>1162</v>
      </c>
      <c r="B29" s="604" t="s">
        <v>1163</v>
      </c>
      <c r="C29" s="253" t="n">
        <v>96.9224419753086</v>
      </c>
      <c r="D29" s="253" t="n">
        <v>98.1020160493827</v>
      </c>
      <c r="E29" s="253" t="n">
        <v>98.9334419753086</v>
      </c>
      <c r="F29" s="253" t="n">
        <v>99.229875308642</v>
      </c>
      <c r="G29" s="253" t="n">
        <v>99.505138271605</v>
      </c>
      <c r="H29" s="253" t="n">
        <v>99.5723864197531</v>
      </c>
      <c r="I29" s="253" t="n">
        <v>98.4174518518519</v>
      </c>
      <c r="J29" s="253" t="n">
        <v>98.8292962962963</v>
      </c>
      <c r="K29" s="253" t="n">
        <v>99.7937518518519</v>
      </c>
      <c r="L29" s="253" t="n">
        <v>101.987618518519</v>
      </c>
      <c r="M29" s="253" t="n">
        <v>103.549696296296</v>
      </c>
      <c r="N29" s="253" t="n">
        <v>105.156785185185</v>
      </c>
      <c r="O29" s="253" t="n">
        <v>108.234988888889</v>
      </c>
      <c r="P29" s="253" t="n">
        <v>108.862522222222</v>
      </c>
      <c r="Q29" s="253" t="n">
        <v>108.465488888889</v>
      </c>
      <c r="R29" s="253" t="n">
        <v>105.525054320988</v>
      </c>
      <c r="S29" s="253" t="n">
        <v>104.218013580247</v>
      </c>
      <c r="T29" s="253" t="n">
        <v>103.025532098765</v>
      </c>
      <c r="U29" s="253" t="n">
        <v>104.799654320988</v>
      </c>
      <c r="V29" s="253" t="n">
        <v>101.697258024691</v>
      </c>
      <c r="W29" s="253" t="n">
        <v>96.570387654321</v>
      </c>
      <c r="X29" s="253" t="n">
        <v>85.9630580246914</v>
      </c>
      <c r="Y29" s="253" t="n">
        <v>79.3792283950617</v>
      </c>
      <c r="Z29" s="253" t="n">
        <v>73.3629135802469</v>
      </c>
      <c r="AA29" s="253" t="n">
        <v>66.841362962963</v>
      </c>
      <c r="AB29" s="253" t="n">
        <v>62.7646407407408</v>
      </c>
      <c r="AC29" s="253" t="n">
        <v>60.0599962962964</v>
      </c>
      <c r="AD29" s="253" t="n">
        <v>58.431</v>
      </c>
      <c r="AE29" s="253" t="n">
        <v>58.6928333333334</v>
      </c>
      <c r="AF29" s="253" t="n">
        <v>60.5490666666667</v>
      </c>
      <c r="AG29" s="253" t="n">
        <v>66.5388555555556</v>
      </c>
      <c r="AH29" s="253" t="n">
        <v>69.6795222222223</v>
      </c>
      <c r="AI29" s="253" t="n">
        <v>72.5102222222223</v>
      </c>
      <c r="AJ29" s="253" t="n">
        <v>74.877138271605</v>
      </c>
      <c r="AK29" s="253" t="n">
        <v>77.2032679012346</v>
      </c>
      <c r="AL29" s="253" t="n">
        <v>79.3347938271605</v>
      </c>
      <c r="AM29" s="253" t="n">
        <v>81.3355975308642</v>
      </c>
      <c r="AN29" s="253" t="n">
        <v>83.0300049382717</v>
      </c>
      <c r="AO29" s="253" t="n">
        <v>84.4818975308643</v>
      </c>
      <c r="AP29" s="253" t="n">
        <v>86.5376061728395</v>
      </c>
      <c r="AQ29" s="253" t="n">
        <v>86.8697209876543</v>
      </c>
      <c r="AR29" s="253" t="n">
        <v>86.3245728395062</v>
      </c>
      <c r="AS29" s="253" t="n">
        <v>82.5293716049383</v>
      </c>
      <c r="AT29" s="253" t="n">
        <v>82.0092901234569</v>
      </c>
      <c r="AU29" s="253" t="n">
        <v>82.391538271605</v>
      </c>
      <c r="AV29" s="253" t="n">
        <v>84.9761901234568</v>
      </c>
      <c r="AW29" s="253" t="n">
        <v>86.1880419753087</v>
      </c>
      <c r="AX29" s="253" t="n">
        <v>87.3271679012346</v>
      </c>
      <c r="AY29" s="253" t="n">
        <v>88.7228903703704</v>
      </c>
      <c r="AZ29" s="253" t="n">
        <v>89.4695725925926</v>
      </c>
      <c r="BA29" s="253" t="n">
        <v>89.8965370370371</v>
      </c>
      <c r="BB29" s="254" t="n">
        <v>89.60385</v>
      </c>
      <c r="BC29" s="254" t="n">
        <v>89.69133</v>
      </c>
      <c r="BD29" s="254" t="n">
        <v>89.75905</v>
      </c>
      <c r="BE29" s="254" t="n">
        <v>89.7654</v>
      </c>
      <c r="BF29" s="254" t="n">
        <v>89.82479</v>
      </c>
      <c r="BG29" s="254" t="n">
        <v>89.89562</v>
      </c>
      <c r="BH29" s="254" t="n">
        <v>90.01407</v>
      </c>
      <c r="BI29" s="254" t="n">
        <v>90.08063</v>
      </c>
      <c r="BJ29" s="254" t="n">
        <v>90.1315</v>
      </c>
      <c r="BK29" s="254" t="n">
        <v>90.07379</v>
      </c>
      <c r="BL29" s="254" t="n">
        <v>90.16291</v>
      </c>
      <c r="BM29" s="254" t="n">
        <v>90.30597</v>
      </c>
      <c r="BN29" s="254" t="n">
        <v>90.44486</v>
      </c>
      <c r="BO29" s="254" t="n">
        <v>90.73943</v>
      </c>
      <c r="BP29" s="254" t="n">
        <v>91.13156</v>
      </c>
      <c r="BQ29" s="254" t="n">
        <v>91.85854</v>
      </c>
      <c r="BR29" s="254" t="n">
        <v>92.2678</v>
      </c>
      <c r="BS29" s="254" t="n">
        <v>92.59663</v>
      </c>
      <c r="BT29" s="254" t="n">
        <v>92.84504</v>
      </c>
      <c r="BU29" s="254" t="n">
        <v>93.01302</v>
      </c>
      <c r="BV29" s="254" t="n">
        <v>93.10058</v>
      </c>
    </row>
    <row r="30" customFormat="false" ht="10.9" hidden="false" customHeight="true" outlineLevel="0" collapsed="false">
      <c r="A30" s="603" t="s">
        <v>1164</v>
      </c>
      <c r="B30" s="604" t="s">
        <v>1165</v>
      </c>
      <c r="C30" s="253" t="n">
        <v>97.9761308641975</v>
      </c>
      <c r="D30" s="253" t="n">
        <v>99.6951938271605</v>
      </c>
      <c r="E30" s="253" t="n">
        <v>100.805375308642</v>
      </c>
      <c r="F30" s="253" t="n">
        <v>100.853662962963</v>
      </c>
      <c r="G30" s="253" t="n">
        <v>101.085840740741</v>
      </c>
      <c r="H30" s="253" t="n">
        <v>101.048896296296</v>
      </c>
      <c r="I30" s="253" t="n">
        <v>100.343417283951</v>
      </c>
      <c r="J30" s="253" t="n">
        <v>100.067787654321</v>
      </c>
      <c r="K30" s="253" t="n">
        <v>99.8225950617284</v>
      </c>
      <c r="L30" s="253" t="n">
        <v>100.542437037037</v>
      </c>
      <c r="M30" s="253" t="n">
        <v>99.6571703703704</v>
      </c>
      <c r="N30" s="253" t="n">
        <v>98.1013925925926</v>
      </c>
      <c r="O30" s="253" t="n">
        <v>94.3158938271605</v>
      </c>
      <c r="P30" s="253" t="n">
        <v>92.5885012345679</v>
      </c>
      <c r="Q30" s="253" t="n">
        <v>91.3600049382716</v>
      </c>
      <c r="R30" s="253" t="n">
        <v>92.3994864197531</v>
      </c>
      <c r="S30" s="253" t="n">
        <v>90.8419716049383</v>
      </c>
      <c r="T30" s="253" t="n">
        <v>88.4565419753086</v>
      </c>
      <c r="U30" s="253" t="n">
        <v>83.5196469135802</v>
      </c>
      <c r="V30" s="253" t="n">
        <v>80.7710506172839</v>
      </c>
      <c r="W30" s="253" t="n">
        <v>78.4872024691358</v>
      </c>
      <c r="X30" s="253" t="n">
        <v>75.6727691358024</v>
      </c>
      <c r="Y30" s="253" t="n">
        <v>75.0649172839506</v>
      </c>
      <c r="Z30" s="253" t="n">
        <v>75.6683135802469</v>
      </c>
      <c r="AA30" s="253" t="n">
        <v>79.5155802469136</v>
      </c>
      <c r="AB30" s="253" t="n">
        <v>81.0170061728395</v>
      </c>
      <c r="AC30" s="253" t="n">
        <v>82.2052135802469</v>
      </c>
      <c r="AD30" s="253" t="n">
        <v>82.9187901234568</v>
      </c>
      <c r="AE30" s="253" t="n">
        <v>83.6016197530864</v>
      </c>
      <c r="AF30" s="253" t="n">
        <v>84.0922901234568</v>
      </c>
      <c r="AG30" s="253" t="n">
        <v>84.1182481481481</v>
      </c>
      <c r="AH30" s="253" t="n">
        <v>84.4290148148148</v>
      </c>
      <c r="AI30" s="253" t="n">
        <v>84.752037037037</v>
      </c>
      <c r="AJ30" s="253" t="n">
        <v>85.0023222222222</v>
      </c>
      <c r="AK30" s="253" t="n">
        <v>85.4136</v>
      </c>
      <c r="AL30" s="253" t="n">
        <v>85.9008777777778</v>
      </c>
      <c r="AM30" s="253" t="n">
        <v>87.2809851851852</v>
      </c>
      <c r="AN30" s="253" t="n">
        <v>87.3076407407408</v>
      </c>
      <c r="AO30" s="253" t="n">
        <v>86.7976740740741</v>
      </c>
      <c r="AP30" s="253" t="n">
        <v>84.1800925925926</v>
      </c>
      <c r="AQ30" s="253" t="n">
        <v>83.7751259259259</v>
      </c>
      <c r="AR30" s="253" t="n">
        <v>84.0117814814815</v>
      </c>
      <c r="AS30" s="253" t="n">
        <v>86.0222172839507</v>
      </c>
      <c r="AT30" s="253" t="n">
        <v>86.6929987654321</v>
      </c>
      <c r="AU30" s="253" t="n">
        <v>87.1562839506173</v>
      </c>
      <c r="AV30" s="253" t="n">
        <v>87.0908580246913</v>
      </c>
      <c r="AW30" s="253" t="n">
        <v>87.3800617283951</v>
      </c>
      <c r="AX30" s="253" t="n">
        <v>87.7026802469136</v>
      </c>
      <c r="AY30" s="253" t="n">
        <v>88.1628666666667</v>
      </c>
      <c r="AZ30" s="253" t="n">
        <v>88.4742</v>
      </c>
      <c r="BA30" s="253" t="n">
        <v>88.7408333333333</v>
      </c>
      <c r="BB30" s="254" t="n">
        <v>88.96923</v>
      </c>
      <c r="BC30" s="254" t="n">
        <v>89.14162</v>
      </c>
      <c r="BD30" s="254" t="n">
        <v>89.26446</v>
      </c>
      <c r="BE30" s="254" t="n">
        <v>89.2939</v>
      </c>
      <c r="BF30" s="254" t="n">
        <v>89.35054</v>
      </c>
      <c r="BG30" s="254" t="n">
        <v>89.39053</v>
      </c>
      <c r="BH30" s="254" t="n">
        <v>89.33672</v>
      </c>
      <c r="BI30" s="254" t="n">
        <v>89.40125</v>
      </c>
      <c r="BJ30" s="254" t="n">
        <v>89.50697</v>
      </c>
      <c r="BK30" s="254" t="n">
        <v>89.70141</v>
      </c>
      <c r="BL30" s="254" t="n">
        <v>89.8539</v>
      </c>
      <c r="BM30" s="254" t="n">
        <v>90.01195</v>
      </c>
      <c r="BN30" s="254" t="n">
        <v>90.13004</v>
      </c>
      <c r="BO30" s="254" t="n">
        <v>90.33336</v>
      </c>
      <c r="BP30" s="254" t="n">
        <v>90.5764</v>
      </c>
      <c r="BQ30" s="254" t="n">
        <v>90.96848</v>
      </c>
      <c r="BR30" s="254" t="n">
        <v>91.20892</v>
      </c>
      <c r="BS30" s="254" t="n">
        <v>91.40705</v>
      </c>
      <c r="BT30" s="254" t="n">
        <v>91.56288</v>
      </c>
      <c r="BU30" s="254" t="n">
        <v>91.67641</v>
      </c>
      <c r="BV30" s="254" t="n">
        <v>91.74763</v>
      </c>
    </row>
    <row r="31" customFormat="false" ht="10.9" hidden="false" customHeight="true" outlineLevel="0" collapsed="false">
      <c r="A31" s="603" t="s">
        <v>1166</v>
      </c>
      <c r="B31" s="604" t="s">
        <v>1167</v>
      </c>
      <c r="C31" s="253" t="n">
        <v>103.117564197531</v>
      </c>
      <c r="D31" s="253" t="n">
        <v>102.338504938272</v>
      </c>
      <c r="E31" s="253" t="n">
        <v>101.273430864198</v>
      </c>
      <c r="F31" s="253" t="n">
        <v>98.660262962963</v>
      </c>
      <c r="G31" s="253" t="n">
        <v>97.9697185185185</v>
      </c>
      <c r="H31" s="253" t="n">
        <v>97.9397185185185</v>
      </c>
      <c r="I31" s="253" t="n">
        <v>99.8195419753086</v>
      </c>
      <c r="J31" s="253" t="n">
        <v>100.173671604938</v>
      </c>
      <c r="K31" s="253" t="n">
        <v>100.251386419753</v>
      </c>
      <c r="L31" s="253" t="n">
        <v>100.177797530864</v>
      </c>
      <c r="M31" s="253" t="n">
        <v>99.6088493827161</v>
      </c>
      <c r="N31" s="253" t="n">
        <v>98.6696530864198</v>
      </c>
      <c r="O31" s="253" t="n">
        <v>96.8619567901235</v>
      </c>
      <c r="P31" s="253" t="n">
        <v>95.5559530864198</v>
      </c>
      <c r="Q31" s="253" t="n">
        <v>94.2533901234568</v>
      </c>
      <c r="R31" s="253" t="n">
        <v>92.722524691358</v>
      </c>
      <c r="S31" s="253" t="n">
        <v>91.600650617284</v>
      </c>
      <c r="T31" s="253" t="n">
        <v>90.656024691358</v>
      </c>
      <c r="U31" s="253" t="n">
        <v>91.0820395061728</v>
      </c>
      <c r="V31" s="253" t="n">
        <v>89.5968654320988</v>
      </c>
      <c r="W31" s="253" t="n">
        <v>87.3938950617284</v>
      </c>
      <c r="X31" s="253" t="n">
        <v>82.5749802469136</v>
      </c>
      <c r="Y31" s="253" t="n">
        <v>80.3600283950617</v>
      </c>
      <c r="Z31" s="253" t="n">
        <v>78.8508913580247</v>
      </c>
      <c r="AA31" s="253" t="n">
        <v>77.4173222222222</v>
      </c>
      <c r="AB31" s="253" t="n">
        <v>77.7925</v>
      </c>
      <c r="AC31" s="253" t="n">
        <v>79.3461777777777</v>
      </c>
      <c r="AD31" s="253" t="n">
        <v>84.9271950617284</v>
      </c>
      <c r="AE31" s="253" t="n">
        <v>86.7012432098765</v>
      </c>
      <c r="AF31" s="253" t="n">
        <v>87.517161728395</v>
      </c>
      <c r="AG31" s="253" t="n">
        <v>85.3469851851852</v>
      </c>
      <c r="AH31" s="253" t="n">
        <v>85.7676185185185</v>
      </c>
      <c r="AI31" s="253" t="n">
        <v>86.7510962962963</v>
      </c>
      <c r="AJ31" s="253" t="n">
        <v>89.0610629629629</v>
      </c>
      <c r="AK31" s="253" t="n">
        <v>90.5974962962963</v>
      </c>
      <c r="AL31" s="253" t="n">
        <v>92.1240407407407</v>
      </c>
      <c r="AM31" s="253" t="n">
        <v>95.0139901234568</v>
      </c>
      <c r="AN31" s="253" t="n">
        <v>95.4907864197531</v>
      </c>
      <c r="AO31" s="253" t="n">
        <v>94.9277234567901</v>
      </c>
      <c r="AP31" s="253" t="n">
        <v>91.2659320987654</v>
      </c>
      <c r="AQ31" s="253" t="n">
        <v>90.1673024691358</v>
      </c>
      <c r="AR31" s="253" t="n">
        <v>89.5729654320988</v>
      </c>
      <c r="AS31" s="253" t="n">
        <v>88.7204024691358</v>
      </c>
      <c r="AT31" s="253" t="n">
        <v>89.7065395061729</v>
      </c>
      <c r="AU31" s="253" t="n">
        <v>91.7688580246914</v>
      </c>
      <c r="AV31" s="253" t="n">
        <v>96.8022469135803</v>
      </c>
      <c r="AW31" s="253" t="n">
        <v>99.5957617283951</v>
      </c>
      <c r="AX31" s="253" t="n">
        <v>102.044291358025</v>
      </c>
      <c r="AY31" s="253" t="n">
        <v>104.728601234568</v>
      </c>
      <c r="AZ31" s="253" t="n">
        <v>106.051586419753</v>
      </c>
      <c r="BA31" s="253" t="n">
        <v>106.594012345679</v>
      </c>
      <c r="BB31" s="254" t="n">
        <v>105.2893</v>
      </c>
      <c r="BC31" s="254" t="n">
        <v>105.0705</v>
      </c>
      <c r="BD31" s="254" t="n">
        <v>104.8712</v>
      </c>
      <c r="BE31" s="254" t="n">
        <v>104.7226</v>
      </c>
      <c r="BF31" s="254" t="n">
        <v>104.5386</v>
      </c>
      <c r="BG31" s="254" t="n">
        <v>104.3507</v>
      </c>
      <c r="BH31" s="254" t="n">
        <v>104.1893</v>
      </c>
      <c r="BI31" s="254" t="n">
        <v>103.9704</v>
      </c>
      <c r="BJ31" s="254" t="n">
        <v>103.7245</v>
      </c>
      <c r="BK31" s="254" t="n">
        <v>103.3767</v>
      </c>
      <c r="BL31" s="254" t="n">
        <v>103.1331</v>
      </c>
      <c r="BM31" s="254" t="n">
        <v>102.9187</v>
      </c>
      <c r="BN31" s="254" t="n">
        <v>102.6968</v>
      </c>
      <c r="BO31" s="254" t="n">
        <v>102.5685</v>
      </c>
      <c r="BP31" s="254" t="n">
        <v>102.4969</v>
      </c>
      <c r="BQ31" s="254" t="n">
        <v>102.6089</v>
      </c>
      <c r="BR31" s="254" t="n">
        <v>102.5557</v>
      </c>
      <c r="BS31" s="254" t="n">
        <v>102.4641</v>
      </c>
      <c r="BT31" s="254" t="n">
        <v>102.334</v>
      </c>
      <c r="BU31" s="254" t="n">
        <v>102.1656</v>
      </c>
      <c r="BV31" s="254" t="n">
        <v>101.9588</v>
      </c>
    </row>
    <row r="32" customFormat="false" ht="10.9" hidden="false" customHeight="true" outlineLevel="0" collapsed="false">
      <c r="A32" s="602" t="s">
        <v>1168</v>
      </c>
      <c r="B32" s="80" t="s">
        <v>1169</v>
      </c>
      <c r="C32" s="253" t="n">
        <v>99.1764740885323</v>
      </c>
      <c r="D32" s="253" t="n">
        <v>99.7309357268914</v>
      </c>
      <c r="E32" s="253" t="n">
        <v>100.066496627665</v>
      </c>
      <c r="F32" s="253" t="n">
        <v>99.9250983645119</v>
      </c>
      <c r="G32" s="253" t="n">
        <v>100.016401609871</v>
      </c>
      <c r="H32" s="253" t="n">
        <v>100.0823479374</v>
      </c>
      <c r="I32" s="253" t="n">
        <v>100.113888110504</v>
      </c>
      <c r="J32" s="253" t="n">
        <v>100.135907529821</v>
      </c>
      <c r="K32" s="253" t="n">
        <v>100.139356958756</v>
      </c>
      <c r="L32" s="253" t="n">
        <v>100.31410385832</v>
      </c>
      <c r="M32" s="253" t="n">
        <v>100.13801271073</v>
      </c>
      <c r="N32" s="253" t="n">
        <v>99.8009509769989</v>
      </c>
      <c r="O32" s="253" t="n">
        <v>99.2813951267817</v>
      </c>
      <c r="P32" s="253" t="n">
        <v>98.6385348685255</v>
      </c>
      <c r="Q32" s="253" t="n">
        <v>97.850846671886</v>
      </c>
      <c r="R32" s="253" t="n">
        <v>96.9965982036767</v>
      </c>
      <c r="S32" s="253" t="n">
        <v>95.8605533801603</v>
      </c>
      <c r="T32" s="253" t="n">
        <v>94.5209798681504</v>
      </c>
      <c r="U32" s="253" t="n">
        <v>92.9168496138118</v>
      </c>
      <c r="V32" s="253" t="n">
        <v>91.2159897651912</v>
      </c>
      <c r="W32" s="253" t="n">
        <v>89.3573722684536</v>
      </c>
      <c r="X32" s="253" t="n">
        <v>86.770764356021</v>
      </c>
      <c r="Y32" s="253" t="n">
        <v>85.0243061387324</v>
      </c>
      <c r="Z32" s="253" t="n">
        <v>83.5477648490099</v>
      </c>
      <c r="AA32" s="253" t="n">
        <v>81.9587112107628</v>
      </c>
      <c r="AB32" s="253" t="n">
        <v>81.3088257332409</v>
      </c>
      <c r="AC32" s="253" t="n">
        <v>81.2156791403532</v>
      </c>
      <c r="AD32" s="253" t="n">
        <v>82.2526408011278</v>
      </c>
      <c r="AE32" s="253" t="n">
        <v>82.8429449507377</v>
      </c>
      <c r="AF32" s="253" t="n">
        <v>83.5599609582108</v>
      </c>
      <c r="AG32" s="253" t="n">
        <v>84.704333827743</v>
      </c>
      <c r="AH32" s="253" t="n">
        <v>85.4492897977958</v>
      </c>
      <c r="AI32" s="253" t="n">
        <v>86.0954738725651</v>
      </c>
      <c r="AJ32" s="253" t="n">
        <v>86.487710322667</v>
      </c>
      <c r="AK32" s="253" t="n">
        <v>87.0527324039068</v>
      </c>
      <c r="AL32" s="253" t="n">
        <v>87.6353643869008</v>
      </c>
      <c r="AM32" s="253" t="n">
        <v>88.3482428273752</v>
      </c>
      <c r="AN32" s="253" t="n">
        <v>88.8816171970829</v>
      </c>
      <c r="AO32" s="253" t="n">
        <v>89.3481240517502</v>
      </c>
      <c r="AP32" s="253" t="n">
        <v>89.7487598748561</v>
      </c>
      <c r="AQ32" s="253" t="n">
        <v>90.0807843368332</v>
      </c>
      <c r="AR32" s="253" t="n">
        <v>90.3451939211606</v>
      </c>
      <c r="AS32" s="253" t="n">
        <v>90.2263267874843</v>
      </c>
      <c r="AT32" s="253" t="n">
        <v>90.5922529967779</v>
      </c>
      <c r="AU32" s="253" t="n">
        <v>91.1273107086872</v>
      </c>
      <c r="AV32" s="253" t="n">
        <v>92.1619175409744</v>
      </c>
      <c r="AW32" s="253" t="n">
        <v>92.7874250447937</v>
      </c>
      <c r="AX32" s="253" t="n">
        <v>93.3342508379072</v>
      </c>
      <c r="AY32" s="253" t="n">
        <v>93.8731098020622</v>
      </c>
      <c r="AZ32" s="253" t="n">
        <v>94.2095360124534</v>
      </c>
      <c r="BA32" s="253" t="n">
        <v>94.4142443508284</v>
      </c>
      <c r="BB32" s="254" t="n">
        <v>94.31017</v>
      </c>
      <c r="BC32" s="254" t="n">
        <v>94.38424</v>
      </c>
      <c r="BD32" s="254" t="n">
        <v>94.4594</v>
      </c>
      <c r="BE32" s="254" t="n">
        <v>94.54009</v>
      </c>
      <c r="BF32" s="254" t="n">
        <v>94.61408</v>
      </c>
      <c r="BG32" s="254" t="n">
        <v>94.68581</v>
      </c>
      <c r="BH32" s="254" t="n">
        <v>94.74881</v>
      </c>
      <c r="BI32" s="254" t="n">
        <v>94.8209</v>
      </c>
      <c r="BJ32" s="254" t="n">
        <v>94.8956</v>
      </c>
      <c r="BK32" s="254" t="n">
        <v>94.94781</v>
      </c>
      <c r="BL32" s="254" t="n">
        <v>95.04654</v>
      </c>
      <c r="BM32" s="254" t="n">
        <v>95.16669</v>
      </c>
      <c r="BN32" s="254" t="n">
        <v>95.27661</v>
      </c>
      <c r="BO32" s="254" t="n">
        <v>95.46337</v>
      </c>
      <c r="BP32" s="254" t="n">
        <v>95.69531</v>
      </c>
      <c r="BQ32" s="254" t="n">
        <v>96.08528</v>
      </c>
      <c r="BR32" s="254" t="n">
        <v>96.32294</v>
      </c>
      <c r="BS32" s="254" t="n">
        <v>96.52113</v>
      </c>
      <c r="BT32" s="254" t="n">
        <v>96.67986</v>
      </c>
      <c r="BU32" s="254" t="n">
        <v>96.79913</v>
      </c>
      <c r="BV32" s="254" t="n">
        <v>96.87893</v>
      </c>
    </row>
    <row r="33" customFormat="false" ht="10.9" hidden="false" customHeight="true" outlineLevel="0" collapsed="false">
      <c r="A33" s="74"/>
      <c r="B33" s="80"/>
      <c r="C33" s="253"/>
      <c r="D33" s="253"/>
      <c r="E33" s="253"/>
      <c r="F33" s="253"/>
      <c r="G33" s="253"/>
      <c r="H33" s="253"/>
      <c r="I33" s="253"/>
      <c r="J33" s="253"/>
      <c r="K33" s="253"/>
      <c r="L33" s="253"/>
      <c r="M33" s="253"/>
      <c r="N33" s="253"/>
      <c r="O33" s="253"/>
      <c r="P33" s="253"/>
      <c r="Q33" s="253"/>
      <c r="R33" s="253"/>
      <c r="S33" s="253"/>
      <c r="T33" s="253"/>
      <c r="U33" s="253"/>
      <c r="V33" s="253"/>
      <c r="W33" s="253"/>
      <c r="X33" s="253"/>
      <c r="Y33" s="253"/>
      <c r="Z33" s="253"/>
      <c r="AA33" s="253"/>
      <c r="AB33" s="253"/>
      <c r="AC33" s="253"/>
      <c r="AD33" s="253"/>
      <c r="AE33" s="253"/>
      <c r="AF33" s="253"/>
      <c r="AG33" s="253"/>
      <c r="AH33" s="253"/>
      <c r="AI33" s="253"/>
      <c r="AJ33" s="253"/>
      <c r="AK33" s="253"/>
      <c r="AL33" s="253"/>
      <c r="AM33" s="253"/>
      <c r="AN33" s="253"/>
      <c r="AO33" s="253"/>
      <c r="AP33" s="253"/>
      <c r="AQ33" s="253"/>
      <c r="AR33" s="253"/>
      <c r="AS33" s="253"/>
      <c r="AT33" s="253"/>
      <c r="AU33" s="253"/>
      <c r="AV33" s="253"/>
      <c r="AW33" s="253"/>
      <c r="AX33" s="253"/>
      <c r="AY33" s="253"/>
      <c r="AZ33" s="253"/>
      <c r="BA33" s="253"/>
      <c r="BB33" s="254"/>
      <c r="BC33" s="254"/>
      <c r="BD33" s="254"/>
      <c r="BE33" s="254"/>
      <c r="BF33" s="254"/>
      <c r="BG33" s="254"/>
      <c r="BH33" s="254"/>
      <c r="BI33" s="254"/>
      <c r="BJ33" s="254"/>
      <c r="BK33" s="254"/>
      <c r="BL33" s="254"/>
      <c r="BM33" s="254"/>
      <c r="BN33" s="254"/>
      <c r="BO33" s="254"/>
      <c r="BP33" s="254"/>
      <c r="BQ33" s="254"/>
      <c r="BR33" s="254"/>
      <c r="BS33" s="254"/>
      <c r="BT33" s="254"/>
      <c r="BU33" s="254"/>
      <c r="BV33" s="254"/>
    </row>
    <row r="34" customFormat="false" ht="11.1" hidden="false" customHeight="true" outlineLevel="0" collapsed="false">
      <c r="A34" s="592"/>
      <c r="B34" s="605" t="s">
        <v>1170</v>
      </c>
      <c r="C34" s="54"/>
      <c r="D34" s="54"/>
      <c r="E34" s="54"/>
      <c r="F34" s="54"/>
      <c r="G34" s="54"/>
      <c r="H34" s="54"/>
      <c r="I34" s="54"/>
      <c r="J34" s="54"/>
      <c r="K34" s="54"/>
      <c r="L34" s="54"/>
      <c r="M34" s="54"/>
      <c r="N34" s="54"/>
      <c r="O34" s="54"/>
      <c r="P34" s="54"/>
      <c r="Q34" s="54"/>
      <c r="R34" s="54"/>
      <c r="S34" s="54"/>
      <c r="T34" s="54"/>
      <c r="U34" s="54"/>
      <c r="V34" s="54"/>
      <c r="W34" s="54"/>
      <c r="X34" s="54"/>
      <c r="Y34" s="54"/>
      <c r="Z34" s="54"/>
      <c r="AA34" s="54"/>
      <c r="AB34" s="54"/>
      <c r="AC34" s="54"/>
      <c r="AD34" s="54"/>
      <c r="AE34" s="54"/>
      <c r="AF34" s="54"/>
      <c r="AG34" s="54"/>
      <c r="AH34" s="54"/>
      <c r="AI34" s="54"/>
      <c r="AJ34" s="54"/>
      <c r="AK34" s="54"/>
      <c r="AL34" s="54"/>
      <c r="AM34" s="54"/>
      <c r="AN34" s="54"/>
      <c r="AO34" s="54"/>
      <c r="AP34" s="54"/>
      <c r="AQ34" s="54"/>
      <c r="AR34" s="54"/>
      <c r="AS34" s="54"/>
      <c r="AT34" s="54"/>
      <c r="AU34" s="54"/>
      <c r="AV34" s="54"/>
      <c r="AW34" s="54"/>
      <c r="AX34" s="54"/>
      <c r="AY34" s="54"/>
      <c r="AZ34" s="54"/>
      <c r="BA34" s="54"/>
      <c r="BB34" s="55"/>
      <c r="BC34" s="55"/>
      <c r="BD34" s="55"/>
      <c r="BE34" s="55"/>
      <c r="BF34" s="55"/>
      <c r="BG34" s="55"/>
      <c r="BH34" s="55"/>
      <c r="BI34" s="55"/>
      <c r="BJ34" s="55"/>
      <c r="BK34" s="55"/>
      <c r="BL34" s="55"/>
      <c r="BM34" s="55"/>
      <c r="BN34" s="55"/>
      <c r="BO34" s="55"/>
      <c r="BP34" s="55"/>
      <c r="BQ34" s="55"/>
      <c r="BR34" s="55"/>
      <c r="BS34" s="55"/>
      <c r="BT34" s="55"/>
      <c r="BU34" s="55"/>
      <c r="BV34" s="55"/>
    </row>
    <row r="35" customFormat="false" ht="11.1" hidden="false" customHeight="true" outlineLevel="0" collapsed="false">
      <c r="A35" s="580"/>
      <c r="B35" s="589" t="s">
        <v>1171</v>
      </c>
      <c r="C35" s="606"/>
      <c r="D35" s="606"/>
      <c r="E35" s="606"/>
      <c r="F35" s="606"/>
      <c r="G35" s="606"/>
      <c r="H35" s="606"/>
      <c r="I35" s="606"/>
      <c r="J35" s="606"/>
      <c r="K35" s="606"/>
      <c r="L35" s="606"/>
      <c r="M35" s="606"/>
      <c r="N35" s="606"/>
      <c r="O35" s="606"/>
      <c r="P35" s="606"/>
      <c r="Q35" s="606"/>
      <c r="R35" s="606"/>
      <c r="S35" s="606"/>
      <c r="T35" s="606"/>
      <c r="U35" s="606"/>
      <c r="V35" s="606"/>
      <c r="W35" s="606"/>
      <c r="X35" s="606"/>
      <c r="Y35" s="606"/>
      <c r="Z35" s="606"/>
      <c r="AA35" s="606"/>
      <c r="AB35" s="606"/>
      <c r="AC35" s="606"/>
      <c r="AD35" s="606"/>
      <c r="AE35" s="606"/>
      <c r="AF35" s="606"/>
      <c r="AG35" s="606"/>
      <c r="AH35" s="606"/>
      <c r="AI35" s="606"/>
      <c r="AJ35" s="606"/>
      <c r="AK35" s="606"/>
      <c r="AL35" s="606"/>
      <c r="AM35" s="606"/>
      <c r="AN35" s="606"/>
      <c r="AO35" s="606"/>
      <c r="AP35" s="606"/>
      <c r="AQ35" s="606"/>
      <c r="AR35" s="606"/>
      <c r="AS35" s="606"/>
      <c r="AT35" s="606"/>
      <c r="AU35" s="606"/>
      <c r="AV35" s="606"/>
      <c r="AW35" s="606"/>
      <c r="AX35" s="606"/>
      <c r="AY35" s="606"/>
      <c r="AZ35" s="606"/>
      <c r="BA35" s="606"/>
      <c r="BB35" s="607"/>
      <c r="BC35" s="607"/>
      <c r="BD35" s="607"/>
      <c r="BE35" s="607"/>
      <c r="BF35" s="607"/>
      <c r="BG35" s="607"/>
      <c r="BH35" s="607"/>
      <c r="BI35" s="607"/>
      <c r="BJ35" s="607"/>
      <c r="BK35" s="607"/>
      <c r="BL35" s="607"/>
      <c r="BM35" s="607"/>
      <c r="BN35" s="607"/>
      <c r="BO35" s="607"/>
      <c r="BP35" s="607"/>
      <c r="BQ35" s="607"/>
      <c r="BR35" s="607"/>
      <c r="BS35" s="607"/>
      <c r="BT35" s="607"/>
      <c r="BU35" s="607"/>
      <c r="BV35" s="607"/>
    </row>
    <row r="36" customFormat="false" ht="11.1" hidden="false" customHeight="true" outlineLevel="0" collapsed="false">
      <c r="A36" s="592" t="s">
        <v>1172</v>
      </c>
      <c r="B36" s="593" t="s">
        <v>1173</v>
      </c>
      <c r="C36" s="221" t="n">
        <v>2.0357437037037</v>
      </c>
      <c r="D36" s="221" t="n">
        <v>2.04272481481481</v>
      </c>
      <c r="E36" s="221" t="n">
        <v>2.05017148148148</v>
      </c>
      <c r="F36" s="221" t="n">
        <v>2.06033160493827</v>
      </c>
      <c r="G36" s="221" t="n">
        <v>2.06702345679012</v>
      </c>
      <c r="H36" s="221" t="n">
        <v>2.0724949382716</v>
      </c>
      <c r="I36" s="221" t="n">
        <v>2.07326950617284</v>
      </c>
      <c r="J36" s="221" t="n">
        <v>2.07890765432099</v>
      </c>
      <c r="K36" s="221" t="n">
        <v>2.08593283950617</v>
      </c>
      <c r="L36" s="221" t="n">
        <v>2.09650308641975</v>
      </c>
      <c r="M36" s="221" t="n">
        <v>2.10468382716049</v>
      </c>
      <c r="N36" s="221" t="n">
        <v>2.11263308641975</v>
      </c>
      <c r="O36" s="221" t="n">
        <v>2.11935925925926</v>
      </c>
      <c r="P36" s="221" t="n">
        <v>2.12758925925926</v>
      </c>
      <c r="Q36" s="221" t="n">
        <v>2.13633148148148</v>
      </c>
      <c r="R36" s="221" t="n">
        <v>2.14539037037037</v>
      </c>
      <c r="S36" s="221" t="n">
        <v>2.1553037037037</v>
      </c>
      <c r="T36" s="221" t="n">
        <v>2.16587592592593</v>
      </c>
      <c r="U36" s="221" t="n">
        <v>2.19063444444444</v>
      </c>
      <c r="V36" s="221" t="n">
        <v>2.19237888888889</v>
      </c>
      <c r="W36" s="221" t="n">
        <v>2.18463666666667</v>
      </c>
      <c r="X36" s="221" t="n">
        <v>2.14903</v>
      </c>
      <c r="Y36" s="221" t="n">
        <v>2.13609777777778</v>
      </c>
      <c r="Z36" s="221" t="n">
        <v>2.12746222222222</v>
      </c>
      <c r="AA36" s="221" t="n">
        <v>2.12541765432099</v>
      </c>
      <c r="AB36" s="221" t="n">
        <v>2.12365469135803</v>
      </c>
      <c r="AC36" s="221" t="n">
        <v>2.12446765432099</v>
      </c>
      <c r="AD36" s="221" t="n">
        <v>2.12990691358025</v>
      </c>
      <c r="AE36" s="221" t="n">
        <v>2.13433395061728</v>
      </c>
      <c r="AF36" s="221" t="n">
        <v>2.13979913580247</v>
      </c>
      <c r="AG36" s="221" t="n">
        <v>2.14845259259259</v>
      </c>
      <c r="AH36" s="221" t="n">
        <v>2.15438148148148</v>
      </c>
      <c r="AI36" s="221" t="n">
        <v>2.15973592592593</v>
      </c>
      <c r="AJ36" s="221" t="n">
        <v>2.1648512345679</v>
      </c>
      <c r="AK36" s="221" t="n">
        <v>2.16880530864197</v>
      </c>
      <c r="AL36" s="221" t="n">
        <v>2.17193345679012</v>
      </c>
      <c r="AM36" s="221" t="n">
        <v>2.17456308641975</v>
      </c>
      <c r="AN36" s="221" t="n">
        <v>2.17579382716049</v>
      </c>
      <c r="AO36" s="221" t="n">
        <v>2.17595308641975</v>
      </c>
      <c r="AP36" s="221" t="n">
        <v>2.17206802469136</v>
      </c>
      <c r="AQ36" s="221" t="n">
        <v>2.17231395061728</v>
      </c>
      <c r="AR36" s="221" t="n">
        <v>2.17371802469136</v>
      </c>
      <c r="AS36" s="221" t="n">
        <v>2.17684962962963</v>
      </c>
      <c r="AT36" s="221" t="n">
        <v>2.18014296296296</v>
      </c>
      <c r="AU36" s="221" t="n">
        <v>2.18416740740741</v>
      </c>
      <c r="AV36" s="221" t="n">
        <v>2.18821111111111</v>
      </c>
      <c r="AW36" s="221" t="n">
        <v>2.19423166666667</v>
      </c>
      <c r="AX36" s="221" t="n">
        <v>2.20151722222222</v>
      </c>
      <c r="AY36" s="221" t="n">
        <v>2.21300520987654</v>
      </c>
      <c r="AZ36" s="221" t="n">
        <v>2.22061769135802</v>
      </c>
      <c r="BA36" s="221" t="n">
        <v>2.22729209876543</v>
      </c>
      <c r="BB36" s="222" t="n">
        <v>2.232311</v>
      </c>
      <c r="BC36" s="222" t="n">
        <v>2.237647</v>
      </c>
      <c r="BD36" s="222" t="n">
        <v>2.242584</v>
      </c>
      <c r="BE36" s="222" t="n">
        <v>2.246521</v>
      </c>
      <c r="BF36" s="222" t="n">
        <v>2.251106</v>
      </c>
      <c r="BG36" s="222" t="n">
        <v>2.255742</v>
      </c>
      <c r="BH36" s="222" t="n">
        <v>2.261205</v>
      </c>
      <c r="BI36" s="222" t="n">
        <v>2.265356</v>
      </c>
      <c r="BJ36" s="222" t="n">
        <v>2.268974</v>
      </c>
      <c r="BK36" s="222" t="n">
        <v>2.272261</v>
      </c>
      <c r="BL36" s="222" t="n">
        <v>2.274659</v>
      </c>
      <c r="BM36" s="222" t="n">
        <v>2.276371</v>
      </c>
      <c r="BN36" s="222" t="n">
        <v>2.275249</v>
      </c>
      <c r="BO36" s="222" t="n">
        <v>2.2772</v>
      </c>
      <c r="BP36" s="222" t="n">
        <v>2.280076</v>
      </c>
      <c r="BQ36" s="222" t="n">
        <v>2.285097</v>
      </c>
      <c r="BR36" s="222" t="n">
        <v>2.288908</v>
      </c>
      <c r="BS36" s="222" t="n">
        <v>2.292731</v>
      </c>
      <c r="BT36" s="222" t="n">
        <v>2.296564</v>
      </c>
      <c r="BU36" s="222" t="n">
        <v>2.300407</v>
      </c>
      <c r="BV36" s="222" t="n">
        <v>2.304262</v>
      </c>
    </row>
    <row r="37" customFormat="false" ht="11.1" hidden="false" customHeight="true" outlineLevel="0" collapsed="false">
      <c r="A37" s="608"/>
      <c r="B37" s="589" t="s">
        <v>1174</v>
      </c>
      <c r="C37" s="67"/>
      <c r="D37" s="67"/>
      <c r="E37" s="67"/>
      <c r="F37" s="67"/>
      <c r="G37" s="67"/>
      <c r="H37" s="67"/>
      <c r="I37" s="67"/>
      <c r="J37" s="67"/>
      <c r="K37" s="67"/>
      <c r="L37" s="67"/>
      <c r="M37" s="67"/>
      <c r="N37" s="67"/>
      <c r="O37" s="67"/>
      <c r="P37" s="67"/>
      <c r="Q37" s="67"/>
      <c r="R37" s="67"/>
      <c r="S37" s="67"/>
      <c r="T37" s="67"/>
      <c r="U37" s="67"/>
      <c r="V37" s="67"/>
      <c r="W37" s="67"/>
      <c r="X37" s="67"/>
      <c r="Y37" s="67"/>
      <c r="Z37" s="67"/>
      <c r="AA37" s="67"/>
      <c r="AB37" s="67"/>
      <c r="AC37" s="67"/>
      <c r="AD37" s="67"/>
      <c r="AE37" s="67"/>
      <c r="AF37" s="67"/>
      <c r="AG37" s="67"/>
      <c r="AH37" s="67"/>
      <c r="AI37" s="67"/>
      <c r="AJ37" s="67"/>
      <c r="AK37" s="67"/>
      <c r="AL37" s="67"/>
      <c r="AM37" s="67"/>
      <c r="AN37" s="67"/>
      <c r="AO37" s="67"/>
      <c r="AP37" s="67"/>
      <c r="AQ37" s="67"/>
      <c r="AR37" s="67"/>
      <c r="AS37" s="67"/>
      <c r="AT37" s="67"/>
      <c r="AU37" s="67"/>
      <c r="AV37" s="67"/>
      <c r="AW37" s="67"/>
      <c r="AX37" s="67"/>
      <c r="AY37" s="67"/>
      <c r="AZ37" s="67"/>
      <c r="BA37" s="67"/>
      <c r="BB37" s="68"/>
      <c r="BC37" s="68"/>
      <c r="BD37" s="68"/>
      <c r="BE37" s="68"/>
      <c r="BF37" s="68"/>
      <c r="BG37" s="68"/>
      <c r="BH37" s="68"/>
      <c r="BI37" s="68"/>
      <c r="BJ37" s="68"/>
      <c r="BK37" s="68"/>
      <c r="BL37" s="68"/>
      <c r="BM37" s="68"/>
      <c r="BN37" s="68"/>
      <c r="BO37" s="68"/>
      <c r="BP37" s="68"/>
      <c r="BQ37" s="68"/>
      <c r="BR37" s="68"/>
      <c r="BS37" s="68"/>
      <c r="BT37" s="68"/>
      <c r="BU37" s="68"/>
      <c r="BV37" s="68"/>
    </row>
    <row r="38" customFormat="false" ht="11.1" hidden="false" customHeight="true" outlineLevel="0" collapsed="false">
      <c r="A38" s="592" t="s">
        <v>1175</v>
      </c>
      <c r="B38" s="593" t="s">
        <v>1176</v>
      </c>
      <c r="C38" s="221" t="n">
        <v>1.67307852117891</v>
      </c>
      <c r="D38" s="221" t="n">
        <v>1.68468396193387</v>
      </c>
      <c r="E38" s="221" t="n">
        <v>1.69586170880936</v>
      </c>
      <c r="F38" s="221" t="n">
        <v>1.71051947031311</v>
      </c>
      <c r="G38" s="221" t="n">
        <v>1.71791104804887</v>
      </c>
      <c r="H38" s="221" t="n">
        <v>1.72194415052435</v>
      </c>
      <c r="I38" s="221" t="n">
        <v>1.70855047776199</v>
      </c>
      <c r="J38" s="221" t="n">
        <v>1.71641785470013</v>
      </c>
      <c r="K38" s="221" t="n">
        <v>1.73147798136117</v>
      </c>
      <c r="L38" s="221" t="n">
        <v>1.76189323783936</v>
      </c>
      <c r="M38" s="221" t="n">
        <v>1.78521707887556</v>
      </c>
      <c r="N38" s="221" t="n">
        <v>1.80961188456399</v>
      </c>
      <c r="O38" s="221" t="n">
        <v>1.83552615973343</v>
      </c>
      <c r="P38" s="221" t="n">
        <v>1.86172651610477</v>
      </c>
      <c r="Q38" s="221" t="n">
        <v>1.88866145850677</v>
      </c>
      <c r="R38" s="221" t="n">
        <v>1.9245954763919</v>
      </c>
      <c r="S38" s="221" t="n">
        <v>1.94680122376589</v>
      </c>
      <c r="T38" s="221" t="n">
        <v>1.9635431900812</v>
      </c>
      <c r="U38" s="221" t="n">
        <v>1.9998901071835</v>
      </c>
      <c r="V38" s="221" t="n">
        <v>1.98690296249721</v>
      </c>
      <c r="W38" s="221" t="n">
        <v>1.94965048786799</v>
      </c>
      <c r="X38" s="221" t="n">
        <v>1.83957571795474</v>
      </c>
      <c r="Y38" s="221" t="n">
        <v>1.79021030744551</v>
      </c>
      <c r="Z38" s="221" t="n">
        <v>1.75299729099918</v>
      </c>
      <c r="AA38" s="221" t="n">
        <v>1.73590565304334</v>
      </c>
      <c r="AB38" s="221" t="n">
        <v>1.71702068640214</v>
      </c>
      <c r="AC38" s="221" t="n">
        <v>1.70431137550317</v>
      </c>
      <c r="AD38" s="221" t="n">
        <v>1.70104299291441</v>
      </c>
      <c r="AE38" s="221" t="n">
        <v>1.69823603907389</v>
      </c>
      <c r="AF38" s="221" t="n">
        <v>1.69915578654959</v>
      </c>
      <c r="AG38" s="221" t="n">
        <v>1.70019354377092</v>
      </c>
      <c r="AH38" s="221" t="n">
        <v>1.71127321255703</v>
      </c>
      <c r="AI38" s="221" t="n">
        <v>1.7287861013373</v>
      </c>
      <c r="AJ38" s="221" t="n">
        <v>1.76278052960485</v>
      </c>
      <c r="AK38" s="221" t="n">
        <v>1.78562361875365</v>
      </c>
      <c r="AL38" s="221" t="n">
        <v>1.80736368827679</v>
      </c>
      <c r="AM38" s="221" t="n">
        <v>1.83865246897173</v>
      </c>
      <c r="AN38" s="221" t="n">
        <v>1.85019770114548</v>
      </c>
      <c r="AO38" s="221" t="n">
        <v>1.85265111559549</v>
      </c>
      <c r="AP38" s="221" t="n">
        <v>1.83228522428024</v>
      </c>
      <c r="AQ38" s="221" t="n">
        <v>1.82685061931389</v>
      </c>
      <c r="AR38" s="221" t="n">
        <v>1.82261981265492</v>
      </c>
      <c r="AS38" s="221" t="n">
        <v>1.80759757181864</v>
      </c>
      <c r="AT38" s="221" t="n">
        <v>1.81477078613796</v>
      </c>
      <c r="AU38" s="221" t="n">
        <v>1.83214422312817</v>
      </c>
      <c r="AV38" s="221" t="n">
        <v>1.87398556017691</v>
      </c>
      <c r="AW38" s="221" t="n">
        <v>1.90105868446822</v>
      </c>
      <c r="AX38" s="221" t="n">
        <v>1.92763127338972</v>
      </c>
      <c r="AY38" s="221" t="n">
        <v>1.96138693321203</v>
      </c>
      <c r="AZ38" s="221" t="n">
        <v>1.98119574669093</v>
      </c>
      <c r="BA38" s="221" t="n">
        <v>1.99474132009705</v>
      </c>
      <c r="BB38" s="222" t="n">
        <v>1.995885</v>
      </c>
      <c r="BC38" s="222" t="n">
        <v>2.001508</v>
      </c>
      <c r="BD38" s="222" t="n">
        <v>2.005472</v>
      </c>
      <c r="BE38" s="222" t="n">
        <v>2.004474</v>
      </c>
      <c r="BF38" s="222" t="n">
        <v>2.007596</v>
      </c>
      <c r="BG38" s="222" t="n">
        <v>2.011537</v>
      </c>
      <c r="BH38" s="222" t="n">
        <v>2.01879</v>
      </c>
      <c r="BI38" s="222" t="n">
        <v>2.022496</v>
      </c>
      <c r="BJ38" s="222" t="n">
        <v>2.025149</v>
      </c>
      <c r="BK38" s="222" t="n">
        <v>2.028166</v>
      </c>
      <c r="BL38" s="222" t="n">
        <v>2.027652</v>
      </c>
      <c r="BM38" s="222" t="n">
        <v>2.025023</v>
      </c>
      <c r="BN38" s="222" t="n">
        <v>2.013935</v>
      </c>
      <c r="BO38" s="222" t="n">
        <v>2.011837</v>
      </c>
      <c r="BP38" s="222" t="n">
        <v>2.012382</v>
      </c>
      <c r="BQ38" s="222" t="n">
        <v>2.017655</v>
      </c>
      <c r="BR38" s="222" t="n">
        <v>2.021928</v>
      </c>
      <c r="BS38" s="222" t="n">
        <v>2.027284</v>
      </c>
      <c r="BT38" s="222" t="n">
        <v>2.033723</v>
      </c>
      <c r="BU38" s="222" t="n">
        <v>2.041244</v>
      </c>
      <c r="BV38" s="222" t="n">
        <v>2.049848</v>
      </c>
    </row>
    <row r="39" customFormat="false" ht="11.1" hidden="false" customHeight="true" outlineLevel="0" collapsed="false">
      <c r="A39" s="580"/>
      <c r="B39" s="589" t="s">
        <v>1177</v>
      </c>
      <c r="C39" s="606"/>
      <c r="D39" s="606"/>
      <c r="E39" s="606"/>
      <c r="F39" s="606"/>
      <c r="G39" s="606"/>
      <c r="H39" s="606"/>
      <c r="I39" s="606"/>
      <c r="J39" s="606"/>
      <c r="K39" s="606"/>
      <c r="L39" s="606"/>
      <c r="M39" s="606"/>
      <c r="N39" s="606"/>
      <c r="O39" s="606"/>
      <c r="P39" s="606"/>
      <c r="Q39" s="606"/>
      <c r="R39" s="606"/>
      <c r="S39" s="606"/>
      <c r="T39" s="606"/>
      <c r="U39" s="606"/>
      <c r="V39" s="606"/>
      <c r="W39" s="606"/>
      <c r="X39" s="606"/>
      <c r="Y39" s="606"/>
      <c r="Z39" s="606"/>
      <c r="AA39" s="606"/>
      <c r="AB39" s="606"/>
      <c r="AC39" s="606"/>
      <c r="AD39" s="606"/>
      <c r="AE39" s="606"/>
      <c r="AF39" s="606"/>
      <c r="AG39" s="606"/>
      <c r="AH39" s="606"/>
      <c r="AI39" s="606"/>
      <c r="AJ39" s="606"/>
      <c r="AK39" s="606"/>
      <c r="AL39" s="606"/>
      <c r="AM39" s="606"/>
      <c r="AN39" s="606"/>
      <c r="AO39" s="606"/>
      <c r="AP39" s="606"/>
      <c r="AQ39" s="606"/>
      <c r="AR39" s="606"/>
      <c r="AS39" s="606"/>
      <c r="AT39" s="606"/>
      <c r="AU39" s="606"/>
      <c r="AV39" s="606"/>
      <c r="AW39" s="606"/>
      <c r="AX39" s="606"/>
      <c r="AY39" s="606"/>
      <c r="AZ39" s="606"/>
      <c r="BA39" s="606"/>
      <c r="BB39" s="607"/>
      <c r="BC39" s="607"/>
      <c r="BD39" s="607"/>
      <c r="BE39" s="607"/>
      <c r="BF39" s="607"/>
      <c r="BG39" s="607"/>
      <c r="BH39" s="607"/>
      <c r="BI39" s="607"/>
      <c r="BJ39" s="607"/>
      <c r="BK39" s="607"/>
      <c r="BL39" s="607"/>
      <c r="BM39" s="607"/>
      <c r="BN39" s="607"/>
      <c r="BO39" s="607"/>
      <c r="BP39" s="607"/>
      <c r="BQ39" s="607"/>
      <c r="BR39" s="607"/>
      <c r="BS39" s="607"/>
      <c r="BT39" s="607"/>
      <c r="BU39" s="607"/>
      <c r="BV39" s="607"/>
    </row>
    <row r="40" customFormat="false" ht="11.1" hidden="false" customHeight="true" outlineLevel="0" collapsed="false">
      <c r="A40" s="592" t="s">
        <v>1178</v>
      </c>
      <c r="B40" s="593" t="s">
        <v>1176</v>
      </c>
      <c r="C40" s="221" t="n">
        <v>1.632</v>
      </c>
      <c r="D40" s="221" t="n">
        <v>1.711</v>
      </c>
      <c r="E40" s="221" t="n">
        <v>1.941</v>
      </c>
      <c r="F40" s="221" t="n">
        <v>2.144</v>
      </c>
      <c r="G40" s="221" t="n">
        <v>2.273</v>
      </c>
      <c r="H40" s="221" t="n">
        <v>2.213</v>
      </c>
      <c r="I40" s="221" t="n">
        <v>2.342</v>
      </c>
      <c r="J40" s="221" t="n">
        <v>2.13</v>
      </c>
      <c r="K40" s="221" t="n">
        <v>2.202</v>
      </c>
      <c r="L40" s="221" t="n">
        <v>2.195</v>
      </c>
      <c r="M40" s="221" t="n">
        <v>2.532</v>
      </c>
      <c r="N40" s="221" t="n">
        <v>2.388</v>
      </c>
      <c r="O40" s="221" t="n">
        <v>2.44</v>
      </c>
      <c r="P40" s="221" t="n">
        <v>2.469</v>
      </c>
      <c r="Q40" s="221" t="n">
        <v>2.826</v>
      </c>
      <c r="R40" s="221" t="n">
        <v>2.911</v>
      </c>
      <c r="S40" s="221" t="n">
        <v>3.217</v>
      </c>
      <c r="T40" s="221" t="n">
        <v>3.406</v>
      </c>
      <c r="U40" s="221" t="n">
        <v>3.577</v>
      </c>
      <c r="V40" s="221" t="n">
        <v>3.133</v>
      </c>
      <c r="W40" s="221" t="n">
        <v>3.123</v>
      </c>
      <c r="X40" s="221" t="n">
        <v>2.448</v>
      </c>
      <c r="Y40" s="221" t="n">
        <v>1.751</v>
      </c>
      <c r="Z40" s="221" t="n">
        <v>1.3</v>
      </c>
      <c r="AA40" s="221" t="n">
        <v>1.411</v>
      </c>
      <c r="AB40" s="221" t="n">
        <v>1.392</v>
      </c>
      <c r="AC40" s="221" t="n">
        <v>1.317</v>
      </c>
      <c r="AD40" s="221" t="n">
        <v>1.481</v>
      </c>
      <c r="AE40" s="221" t="n">
        <v>1.66</v>
      </c>
      <c r="AF40" s="221" t="n">
        <v>1.938</v>
      </c>
      <c r="AG40" s="221" t="n">
        <v>1.808</v>
      </c>
      <c r="AH40" s="221" t="n">
        <v>2.045</v>
      </c>
      <c r="AI40" s="221" t="n">
        <v>1.944</v>
      </c>
      <c r="AJ40" s="221" t="n">
        <v>1.94</v>
      </c>
      <c r="AK40" s="221" t="n">
        <v>2.092</v>
      </c>
      <c r="AL40" s="221" t="n">
        <v>2.037</v>
      </c>
      <c r="AM40" s="221" t="n">
        <v>2.227</v>
      </c>
      <c r="AN40" s="221" t="n">
        <v>2.058</v>
      </c>
      <c r="AO40" s="221" t="n">
        <v>2.225</v>
      </c>
      <c r="AP40" s="221" t="n">
        <v>2.316</v>
      </c>
      <c r="AQ40" s="221" t="n">
        <v>2.29</v>
      </c>
      <c r="AR40" s="221" t="n">
        <v>2.169</v>
      </c>
      <c r="AS40" s="221" t="n">
        <v>2.17</v>
      </c>
      <c r="AT40" s="221" t="n">
        <v>2.229</v>
      </c>
      <c r="AU40" s="221" t="n">
        <v>2.198</v>
      </c>
      <c r="AV40" s="221" t="n">
        <v>2.317</v>
      </c>
      <c r="AW40" s="221" t="n">
        <v>2.376</v>
      </c>
      <c r="AX40" s="221" t="n">
        <v>2.461</v>
      </c>
      <c r="AY40" s="221" t="n">
        <v>2.558</v>
      </c>
      <c r="AZ40" s="221" t="n">
        <v>2.662</v>
      </c>
      <c r="BA40" s="221" t="n">
        <v>3.038778</v>
      </c>
      <c r="BB40" s="222" t="n">
        <v>3.246252</v>
      </c>
      <c r="BC40" s="222" t="n">
        <v>3.260584</v>
      </c>
      <c r="BD40" s="222" t="n">
        <v>3.256829</v>
      </c>
      <c r="BE40" s="222" t="n">
        <v>3.227285</v>
      </c>
      <c r="BF40" s="222" t="n">
        <v>3.228497</v>
      </c>
      <c r="BG40" s="222" t="n">
        <v>3.197921</v>
      </c>
      <c r="BH40" s="222" t="n">
        <v>3.201876</v>
      </c>
      <c r="BI40" s="222" t="n">
        <v>3.181364</v>
      </c>
      <c r="BJ40" s="222" t="n">
        <v>3.172292</v>
      </c>
      <c r="BK40" s="222" t="n">
        <v>3.182115</v>
      </c>
      <c r="BL40" s="222" t="n">
        <v>3.182099</v>
      </c>
      <c r="BM40" s="222" t="n">
        <v>3.199986</v>
      </c>
      <c r="BN40" s="222" t="n">
        <v>3.232514</v>
      </c>
      <c r="BO40" s="222" t="n">
        <v>3.252939</v>
      </c>
      <c r="BP40" s="222" t="n">
        <v>3.250145</v>
      </c>
      <c r="BQ40" s="222" t="n">
        <v>3.240333</v>
      </c>
      <c r="BR40" s="222" t="n">
        <v>3.230799</v>
      </c>
      <c r="BS40" s="222" t="n">
        <v>3.213928</v>
      </c>
      <c r="BT40" s="222" t="n">
        <v>3.204934</v>
      </c>
      <c r="BU40" s="222" t="n">
        <v>3.195876</v>
      </c>
      <c r="BV40" s="222" t="n">
        <v>3.189276</v>
      </c>
    </row>
    <row r="41" customFormat="false" ht="11.1" hidden="false" customHeight="true" outlineLevel="0" collapsed="false">
      <c r="A41" s="592"/>
      <c r="B41" s="589" t="s">
        <v>84</v>
      </c>
      <c r="C41" s="54"/>
      <c r="D41" s="54"/>
      <c r="E41" s="54"/>
      <c r="F41" s="54"/>
      <c r="G41" s="54"/>
      <c r="H41" s="54"/>
      <c r="I41" s="54"/>
      <c r="J41" s="54"/>
      <c r="K41" s="54"/>
      <c r="L41" s="54"/>
      <c r="M41" s="54"/>
      <c r="N41" s="54"/>
      <c r="O41" s="54"/>
      <c r="P41" s="54"/>
      <c r="Q41" s="54"/>
      <c r="R41" s="54"/>
      <c r="S41" s="54"/>
      <c r="T41" s="54"/>
      <c r="U41" s="54"/>
      <c r="V41" s="54"/>
      <c r="W41" s="54"/>
      <c r="X41" s="54"/>
      <c r="Y41" s="54"/>
      <c r="Z41" s="54"/>
      <c r="AA41" s="54"/>
      <c r="AB41" s="54"/>
      <c r="AC41" s="54"/>
      <c r="AD41" s="54"/>
      <c r="AE41" s="54"/>
      <c r="AF41" s="54"/>
      <c r="AG41" s="54"/>
      <c r="AH41" s="54"/>
      <c r="AI41" s="54"/>
      <c r="AJ41" s="54"/>
      <c r="AK41" s="54"/>
      <c r="AL41" s="54"/>
      <c r="AM41" s="54"/>
      <c r="AN41" s="54"/>
      <c r="AO41" s="54"/>
      <c r="AP41" s="54"/>
      <c r="AQ41" s="54"/>
      <c r="AR41" s="54"/>
      <c r="AS41" s="54"/>
      <c r="AT41" s="54"/>
      <c r="AU41" s="54"/>
      <c r="AV41" s="54"/>
      <c r="AW41" s="54"/>
      <c r="AX41" s="54"/>
      <c r="AY41" s="54"/>
      <c r="AZ41" s="54"/>
      <c r="BA41" s="54"/>
      <c r="BB41" s="55"/>
      <c r="BC41" s="55"/>
      <c r="BD41" s="55"/>
      <c r="BE41" s="55"/>
      <c r="BF41" s="55"/>
      <c r="BG41" s="55"/>
      <c r="BH41" s="55"/>
      <c r="BI41" s="55"/>
      <c r="BJ41" s="55"/>
      <c r="BK41" s="55"/>
      <c r="BL41" s="55"/>
      <c r="BM41" s="55"/>
      <c r="BN41" s="55"/>
      <c r="BO41" s="55"/>
      <c r="BP41" s="55"/>
      <c r="BQ41" s="55"/>
      <c r="BR41" s="55"/>
      <c r="BS41" s="55"/>
      <c r="BT41" s="55"/>
      <c r="BU41" s="55"/>
      <c r="BV41" s="55"/>
    </row>
    <row r="42" customFormat="false" ht="11.1" hidden="false" customHeight="true" outlineLevel="0" collapsed="false">
      <c r="A42" s="74" t="s">
        <v>85</v>
      </c>
      <c r="B42" s="593" t="s">
        <v>1179</v>
      </c>
      <c r="C42" s="253" t="n">
        <v>105.035148148148</v>
      </c>
      <c r="D42" s="253" t="n">
        <v>105.37737037037</v>
      </c>
      <c r="E42" s="253" t="n">
        <v>105.685481481482</v>
      </c>
      <c r="F42" s="253" t="n">
        <v>105.958592592593</v>
      </c>
      <c r="G42" s="253" t="n">
        <v>106.199148148148</v>
      </c>
      <c r="H42" s="253" t="n">
        <v>106.406259259259</v>
      </c>
      <c r="I42" s="253" t="n">
        <v>106.578296296296</v>
      </c>
      <c r="J42" s="253" t="n">
        <v>106.719740740741</v>
      </c>
      <c r="K42" s="253" t="n">
        <v>106.828962962963</v>
      </c>
      <c r="L42" s="253" t="n">
        <v>106.821074074074</v>
      </c>
      <c r="M42" s="253" t="n">
        <v>106.929518518519</v>
      </c>
      <c r="N42" s="253" t="n">
        <v>107.069407407407</v>
      </c>
      <c r="O42" s="253" t="n">
        <v>107.234222222222</v>
      </c>
      <c r="P42" s="253" t="n">
        <v>107.441888888889</v>
      </c>
      <c r="Q42" s="253" t="n">
        <v>107.685888888889</v>
      </c>
      <c r="R42" s="253" t="n">
        <v>107.962518518519</v>
      </c>
      <c r="S42" s="253" t="n">
        <v>108.281962962963</v>
      </c>
      <c r="T42" s="253" t="n">
        <v>108.640518518519</v>
      </c>
      <c r="U42" s="253" t="n">
        <v>109.316555555556</v>
      </c>
      <c r="V42" s="253" t="n">
        <v>109.544555555556</v>
      </c>
      <c r="W42" s="253" t="n">
        <v>109.602888888889</v>
      </c>
      <c r="X42" s="253" t="n">
        <v>109.169777777778</v>
      </c>
      <c r="Y42" s="253" t="n">
        <v>109.130111111111</v>
      </c>
      <c r="Z42" s="253" t="n">
        <v>109.162111111111</v>
      </c>
      <c r="AA42" s="253" t="n">
        <v>109.394074074074</v>
      </c>
      <c r="AB42" s="253" t="n">
        <v>109.473185185185</v>
      </c>
      <c r="AC42" s="253" t="n">
        <v>109.527740740741</v>
      </c>
      <c r="AD42" s="253" t="n">
        <v>109.508111111111</v>
      </c>
      <c r="AE42" s="253" t="n">
        <v>109.550777777778</v>
      </c>
      <c r="AF42" s="253" t="n">
        <v>109.606111111111</v>
      </c>
      <c r="AG42" s="253" t="n">
        <v>109.731</v>
      </c>
      <c r="AH42" s="253" t="n">
        <v>109.769</v>
      </c>
      <c r="AI42" s="253" t="n">
        <v>109.777</v>
      </c>
      <c r="AJ42" s="253" t="n">
        <v>109.665814814815</v>
      </c>
      <c r="AK42" s="253" t="n">
        <v>109.680703703704</v>
      </c>
      <c r="AL42" s="253" t="n">
        <v>109.732481481481</v>
      </c>
      <c r="AM42" s="253" t="n">
        <v>109.831814814815</v>
      </c>
      <c r="AN42" s="253" t="n">
        <v>109.94937037037</v>
      </c>
      <c r="AO42" s="253" t="n">
        <v>110.095814814815</v>
      </c>
      <c r="AP42" s="253" t="n">
        <v>110.302407407407</v>
      </c>
      <c r="AQ42" s="253" t="n">
        <v>110.483185185185</v>
      </c>
      <c r="AR42" s="253" t="n">
        <v>110.669407407407</v>
      </c>
      <c r="AS42" s="253" t="n">
        <v>110.936333333333</v>
      </c>
      <c r="AT42" s="253" t="n">
        <v>111.077</v>
      </c>
      <c r="AU42" s="253" t="n">
        <v>111.166666666667</v>
      </c>
      <c r="AV42" s="253" t="n">
        <v>111.111659259259</v>
      </c>
      <c r="AW42" s="253" t="n">
        <v>111.169581481482</v>
      </c>
      <c r="AX42" s="253" t="n">
        <v>111.246759259259</v>
      </c>
      <c r="AY42" s="253" t="n">
        <v>111.332822222222</v>
      </c>
      <c r="AZ42" s="253" t="n">
        <v>111.456288888889</v>
      </c>
      <c r="BA42" s="253" t="n">
        <v>111.606788888889</v>
      </c>
      <c r="BB42" s="254" t="n">
        <v>111.7925</v>
      </c>
      <c r="BC42" s="254" t="n">
        <v>111.9909</v>
      </c>
      <c r="BD42" s="254" t="n">
        <v>112.2102</v>
      </c>
      <c r="BE42" s="254" t="n">
        <v>112.5478</v>
      </c>
      <c r="BF42" s="254" t="n">
        <v>112.7358</v>
      </c>
      <c r="BG42" s="254" t="n">
        <v>112.8715</v>
      </c>
      <c r="BH42" s="254" t="n">
        <v>112.8562</v>
      </c>
      <c r="BI42" s="254" t="n">
        <v>112.9617</v>
      </c>
      <c r="BJ42" s="254" t="n">
        <v>113.0891</v>
      </c>
      <c r="BK42" s="254" t="n">
        <v>113.3021</v>
      </c>
      <c r="BL42" s="254" t="n">
        <v>113.4255</v>
      </c>
      <c r="BM42" s="254" t="n">
        <v>113.5231</v>
      </c>
      <c r="BN42" s="254" t="n">
        <v>113.5181</v>
      </c>
      <c r="BO42" s="254" t="n">
        <v>113.6213</v>
      </c>
      <c r="BP42" s="254" t="n">
        <v>113.756</v>
      </c>
      <c r="BQ42" s="254" t="n">
        <v>113.96</v>
      </c>
      <c r="BR42" s="254" t="n">
        <v>114.1296</v>
      </c>
      <c r="BS42" s="254" t="n">
        <v>114.3025</v>
      </c>
      <c r="BT42" s="254" t="n">
        <v>114.4786</v>
      </c>
      <c r="BU42" s="254" t="n">
        <v>114.658</v>
      </c>
      <c r="BV42" s="254" t="n">
        <v>114.8407</v>
      </c>
    </row>
    <row r="43" customFormat="false" ht="11.1" hidden="false" customHeight="true" outlineLevel="0" collapsed="false">
      <c r="A43" s="580"/>
      <c r="B43" s="589" t="s">
        <v>1180</v>
      </c>
      <c r="C43" s="67"/>
      <c r="D43" s="67"/>
      <c r="E43" s="67"/>
      <c r="F43" s="67"/>
      <c r="G43" s="67"/>
      <c r="H43" s="67"/>
      <c r="I43" s="67"/>
      <c r="J43" s="67"/>
      <c r="K43" s="67"/>
      <c r="L43" s="67"/>
      <c r="M43" s="67"/>
      <c r="N43" s="67"/>
      <c r="O43" s="67"/>
      <c r="P43" s="67"/>
      <c r="Q43" s="67"/>
      <c r="R43" s="67"/>
      <c r="S43" s="67"/>
      <c r="T43" s="67"/>
      <c r="U43" s="67"/>
      <c r="V43" s="67"/>
      <c r="W43" s="67"/>
      <c r="X43" s="67"/>
      <c r="Y43" s="67"/>
      <c r="Z43" s="67"/>
      <c r="AA43" s="67"/>
      <c r="AB43" s="67"/>
      <c r="AC43" s="67"/>
      <c r="AD43" s="67"/>
      <c r="AE43" s="67"/>
      <c r="AF43" s="67"/>
      <c r="AG43" s="67"/>
      <c r="AH43" s="67"/>
      <c r="AI43" s="67"/>
      <c r="AJ43" s="67"/>
      <c r="AK43" s="67"/>
      <c r="AL43" s="67"/>
      <c r="AM43" s="67"/>
      <c r="AN43" s="67"/>
      <c r="AO43" s="67"/>
      <c r="AP43" s="67"/>
      <c r="AQ43" s="67"/>
      <c r="AR43" s="67"/>
      <c r="AS43" s="67"/>
      <c r="AT43" s="67"/>
      <c r="AU43" s="67"/>
      <c r="AV43" s="67"/>
      <c r="AW43" s="67"/>
      <c r="AX43" s="67"/>
      <c r="AY43" s="67"/>
      <c r="AZ43" s="67"/>
      <c r="BA43" s="67"/>
      <c r="BB43" s="68"/>
      <c r="BC43" s="68"/>
      <c r="BD43" s="68"/>
      <c r="BE43" s="68"/>
      <c r="BF43" s="68"/>
      <c r="BG43" s="68"/>
      <c r="BH43" s="68"/>
      <c r="BI43" s="68"/>
      <c r="BJ43" s="68"/>
      <c r="BK43" s="68"/>
      <c r="BL43" s="68"/>
      <c r="BM43" s="68"/>
      <c r="BN43" s="68"/>
      <c r="BO43" s="68"/>
      <c r="BP43" s="68"/>
      <c r="BQ43" s="68"/>
      <c r="BR43" s="68"/>
      <c r="BS43" s="68"/>
      <c r="BT43" s="68"/>
      <c r="BU43" s="68"/>
      <c r="BV43" s="68"/>
    </row>
    <row r="44" customFormat="false" ht="11.1" hidden="false" customHeight="true" outlineLevel="0" collapsed="false">
      <c r="A44" s="580"/>
      <c r="B44" s="605" t="s">
        <v>1181</v>
      </c>
      <c r="C44" s="67"/>
      <c r="D44" s="67"/>
      <c r="E44" s="67"/>
      <c r="F44" s="67"/>
      <c r="G44" s="67"/>
      <c r="H44" s="67"/>
      <c r="I44" s="67"/>
      <c r="J44" s="67"/>
      <c r="K44" s="67"/>
      <c r="L44" s="67"/>
      <c r="M44" s="67"/>
      <c r="N44" s="67"/>
      <c r="O44" s="67"/>
      <c r="P44" s="67"/>
      <c r="Q44" s="67"/>
      <c r="R44" s="67"/>
      <c r="S44" s="67"/>
      <c r="T44" s="67"/>
      <c r="U44" s="67"/>
      <c r="V44" s="67"/>
      <c r="W44" s="67"/>
      <c r="X44" s="67"/>
      <c r="Y44" s="67"/>
      <c r="Z44" s="67"/>
      <c r="AA44" s="67"/>
      <c r="AB44" s="67"/>
      <c r="AC44" s="67"/>
      <c r="AD44" s="67"/>
      <c r="AE44" s="67"/>
      <c r="AF44" s="67"/>
      <c r="AG44" s="67"/>
      <c r="AH44" s="67"/>
      <c r="AI44" s="67"/>
      <c r="AJ44" s="67"/>
      <c r="AK44" s="67"/>
      <c r="AL44" s="67"/>
      <c r="AM44" s="67"/>
      <c r="AN44" s="67"/>
      <c r="AO44" s="67"/>
      <c r="AP44" s="67"/>
      <c r="AQ44" s="67"/>
      <c r="AR44" s="67"/>
      <c r="AS44" s="67"/>
      <c r="AT44" s="67"/>
      <c r="AU44" s="67"/>
      <c r="AV44" s="67"/>
      <c r="AW44" s="67"/>
      <c r="AX44" s="67"/>
      <c r="AY44" s="67"/>
      <c r="AZ44" s="67"/>
      <c r="BA44" s="67"/>
      <c r="BB44" s="68"/>
      <c r="BC44" s="68"/>
      <c r="BD44" s="68"/>
      <c r="BE44" s="68"/>
      <c r="BF44" s="68"/>
      <c r="BG44" s="68"/>
      <c r="BH44" s="68"/>
      <c r="BI44" s="68"/>
      <c r="BJ44" s="68"/>
      <c r="BK44" s="68"/>
      <c r="BL44" s="68"/>
      <c r="BM44" s="68"/>
      <c r="BN44" s="68"/>
      <c r="BO44" s="68"/>
      <c r="BP44" s="68"/>
      <c r="BQ44" s="68"/>
      <c r="BR44" s="68"/>
      <c r="BS44" s="68"/>
      <c r="BT44" s="68"/>
      <c r="BU44" s="68"/>
      <c r="BV44" s="68"/>
    </row>
    <row r="45" customFormat="false" ht="11.1" hidden="false" customHeight="true" outlineLevel="0" collapsed="false">
      <c r="A45" s="580"/>
      <c r="B45" s="589" t="s">
        <v>1182</v>
      </c>
      <c r="C45" s="67"/>
      <c r="D45" s="67"/>
      <c r="E45" s="67"/>
      <c r="F45" s="67"/>
      <c r="G45" s="67"/>
      <c r="H45" s="67"/>
      <c r="I45" s="67"/>
      <c r="J45" s="67"/>
      <c r="K45" s="67"/>
      <c r="L45" s="67"/>
      <c r="M45" s="67"/>
      <c r="N45" s="67"/>
      <c r="O45" s="67"/>
      <c r="P45" s="67"/>
      <c r="Q45" s="67"/>
      <c r="R45" s="67"/>
      <c r="S45" s="67"/>
      <c r="T45" s="67"/>
      <c r="U45" s="67"/>
      <c r="V45" s="67"/>
      <c r="W45" s="67"/>
      <c r="X45" s="67"/>
      <c r="Y45" s="67"/>
      <c r="Z45" s="67"/>
      <c r="AA45" s="67"/>
      <c r="AB45" s="67"/>
      <c r="AC45" s="67"/>
      <c r="AD45" s="67"/>
      <c r="AE45" s="67"/>
      <c r="AF45" s="67"/>
      <c r="AG45" s="67"/>
      <c r="AH45" s="67"/>
      <c r="AI45" s="67"/>
      <c r="AJ45" s="67"/>
      <c r="AK45" s="67"/>
      <c r="AL45" s="67"/>
      <c r="AM45" s="67"/>
      <c r="AN45" s="67"/>
      <c r="AO45" s="67"/>
      <c r="AP45" s="67"/>
      <c r="AQ45" s="67"/>
      <c r="AR45" s="67"/>
      <c r="AS45" s="67"/>
      <c r="AT45" s="67"/>
      <c r="AU45" s="67"/>
      <c r="AV45" s="67"/>
      <c r="AW45" s="67"/>
      <c r="AX45" s="67"/>
      <c r="AY45" s="67"/>
      <c r="AZ45" s="67"/>
      <c r="BA45" s="67"/>
      <c r="BB45" s="68"/>
      <c r="BC45" s="68"/>
      <c r="BD45" s="68"/>
      <c r="BE45" s="68"/>
      <c r="BF45" s="68"/>
      <c r="BG45" s="68"/>
      <c r="BH45" s="68"/>
      <c r="BI45" s="68"/>
      <c r="BJ45" s="68"/>
      <c r="BK45" s="68"/>
      <c r="BL45" s="68"/>
      <c r="BM45" s="68"/>
      <c r="BN45" s="68"/>
      <c r="BO45" s="68"/>
      <c r="BP45" s="68"/>
      <c r="BQ45" s="68"/>
      <c r="BR45" s="68"/>
      <c r="BS45" s="68"/>
      <c r="BT45" s="68"/>
      <c r="BU45" s="68"/>
      <c r="BV45" s="68"/>
    </row>
    <row r="46" customFormat="false" ht="11.1" hidden="false" customHeight="true" outlineLevel="0" collapsed="false">
      <c r="A46" s="609" t="s">
        <v>1183</v>
      </c>
      <c r="B46" s="593" t="s">
        <v>1184</v>
      </c>
      <c r="C46" s="76" t="n">
        <v>7539</v>
      </c>
      <c r="D46" s="76" t="n">
        <v>7809.07142857143</v>
      </c>
      <c r="E46" s="76" t="n">
        <v>8365.90322580645</v>
      </c>
      <c r="F46" s="76" t="n">
        <v>8413.26666666667</v>
      </c>
      <c r="G46" s="76" t="n">
        <v>8620.64516129032</v>
      </c>
      <c r="H46" s="76" t="n">
        <v>8844.53333333333</v>
      </c>
      <c r="I46" s="76" t="n">
        <v>8613.51612903226</v>
      </c>
      <c r="J46" s="76" t="n">
        <v>8757.22580645161</v>
      </c>
      <c r="K46" s="76" t="n">
        <v>8208.83333333333</v>
      </c>
      <c r="L46" s="76" t="n">
        <v>8439.45161290323</v>
      </c>
      <c r="M46" s="76" t="n">
        <v>8198.5</v>
      </c>
      <c r="N46" s="76" t="n">
        <v>7766.96774193548</v>
      </c>
      <c r="O46" s="76" t="n">
        <v>7525.03225806452</v>
      </c>
      <c r="P46" s="76" t="n">
        <v>7620.89655172414</v>
      </c>
      <c r="Q46" s="76" t="n">
        <v>8138.61290322581</v>
      </c>
      <c r="R46" s="76" t="n">
        <v>8407.33333333333</v>
      </c>
      <c r="S46" s="76" t="n">
        <v>8430.48387096774</v>
      </c>
      <c r="T46" s="76" t="n">
        <v>8529.8</v>
      </c>
      <c r="U46" s="76" t="n">
        <v>8444.67741935484</v>
      </c>
      <c r="V46" s="76" t="n">
        <v>8422.41935483871</v>
      </c>
      <c r="W46" s="76" t="n">
        <v>7959.66666666667</v>
      </c>
      <c r="X46" s="76" t="n">
        <v>8269.93548387097</v>
      </c>
      <c r="Y46" s="76" t="n">
        <v>7896.73333333333</v>
      </c>
      <c r="Z46" s="76" t="n">
        <v>7822.35483870968</v>
      </c>
      <c r="AA46" s="76" t="n">
        <v>7299.87096774194</v>
      </c>
      <c r="AB46" s="76" t="n">
        <v>7826.60714285714</v>
      </c>
      <c r="AC46" s="76" t="n">
        <v>8037.38709677419</v>
      </c>
      <c r="AD46" s="76" t="n">
        <v>8428.43333333333</v>
      </c>
      <c r="AE46" s="76" t="n">
        <v>8401.22580645161</v>
      </c>
      <c r="AF46" s="76" t="n">
        <v>8690</v>
      </c>
      <c r="AG46" s="76" t="n">
        <v>8635</v>
      </c>
      <c r="AH46" s="76" t="n">
        <v>8486.25806451613</v>
      </c>
      <c r="AI46" s="76" t="n">
        <v>8138.1</v>
      </c>
      <c r="AJ46" s="76" t="n">
        <v>8215</v>
      </c>
      <c r="AK46" s="76" t="n">
        <v>7976.63333333333</v>
      </c>
      <c r="AL46" s="76" t="n">
        <v>7804.355</v>
      </c>
      <c r="AM46" s="76" t="n">
        <v>7194.16129032258</v>
      </c>
      <c r="AN46" s="76" t="n">
        <v>7597.78571428572</v>
      </c>
      <c r="AO46" s="76" t="n">
        <v>8189.61290322581</v>
      </c>
      <c r="AP46" s="76" t="n">
        <v>8552.5</v>
      </c>
      <c r="AQ46" s="76" t="n">
        <v>8350.41935483871</v>
      </c>
      <c r="AR46" s="76" t="n">
        <v>8759.73333333333</v>
      </c>
      <c r="AS46" s="76" t="n">
        <v>8663</v>
      </c>
      <c r="AT46" s="76" t="n">
        <v>8634.54838709678</v>
      </c>
      <c r="AU46" s="76" t="n">
        <v>8256.16666666667</v>
      </c>
      <c r="AV46" s="76" t="n">
        <v>8387.74193548387</v>
      </c>
      <c r="AW46" s="76" t="n">
        <v>8100.96666666667</v>
      </c>
      <c r="AX46" s="76" t="n">
        <v>7875.48387096774</v>
      </c>
      <c r="AY46" s="76" t="n">
        <v>7209.51612903226</v>
      </c>
      <c r="AZ46" s="76" t="n">
        <v>7782.312</v>
      </c>
      <c r="BA46" s="76" t="n">
        <v>8261.543</v>
      </c>
      <c r="BB46" s="77" t="n">
        <v>8526.868</v>
      </c>
      <c r="BC46" s="77" t="n">
        <v>8490.305</v>
      </c>
      <c r="BD46" s="77" t="n">
        <v>8803.734</v>
      </c>
      <c r="BE46" s="77" t="n">
        <v>8708.232</v>
      </c>
      <c r="BF46" s="77" t="n">
        <v>8703.178</v>
      </c>
      <c r="BG46" s="77" t="n">
        <v>8256.094</v>
      </c>
      <c r="BH46" s="77" t="n">
        <v>8385.763</v>
      </c>
      <c r="BI46" s="77" t="n">
        <v>8130.233</v>
      </c>
      <c r="BJ46" s="77" t="n">
        <v>7889.106</v>
      </c>
      <c r="BK46" s="77" t="n">
        <v>7472.872</v>
      </c>
      <c r="BL46" s="77" t="n">
        <v>7824.95</v>
      </c>
      <c r="BM46" s="77" t="n">
        <v>8298.394</v>
      </c>
      <c r="BN46" s="77" t="n">
        <v>8578.092</v>
      </c>
      <c r="BO46" s="77" t="n">
        <v>8554.115</v>
      </c>
      <c r="BP46" s="77" t="n">
        <v>8858.766</v>
      </c>
      <c r="BQ46" s="77" t="n">
        <v>8770.32</v>
      </c>
      <c r="BR46" s="77" t="n">
        <v>8732.063</v>
      </c>
      <c r="BS46" s="77" t="n">
        <v>8321.819</v>
      </c>
      <c r="BT46" s="77" t="n">
        <v>8461.177</v>
      </c>
      <c r="BU46" s="77" t="n">
        <v>8204.558</v>
      </c>
      <c r="BV46" s="77" t="n">
        <v>7967.524</v>
      </c>
    </row>
    <row r="47" customFormat="false" ht="11.1" hidden="false" customHeight="true" outlineLevel="0" collapsed="false">
      <c r="A47" s="580"/>
      <c r="B47" s="589" t="s">
        <v>1185</v>
      </c>
      <c r="C47" s="67"/>
      <c r="D47" s="67"/>
      <c r="E47" s="67"/>
      <c r="F47" s="67"/>
      <c r="G47" s="67"/>
      <c r="H47" s="67"/>
      <c r="I47" s="67"/>
      <c r="J47" s="67"/>
      <c r="K47" s="67"/>
      <c r="L47" s="67"/>
      <c r="M47" s="67"/>
      <c r="N47" s="67"/>
      <c r="O47" s="67"/>
      <c r="P47" s="67"/>
      <c r="Q47" s="67"/>
      <c r="R47" s="67"/>
      <c r="S47" s="67"/>
      <c r="T47" s="67"/>
      <c r="U47" s="67"/>
      <c r="V47" s="67"/>
      <c r="W47" s="67"/>
      <c r="X47" s="67"/>
      <c r="Y47" s="67"/>
      <c r="Z47" s="67"/>
      <c r="AA47" s="67"/>
      <c r="AB47" s="67"/>
      <c r="AC47" s="67"/>
      <c r="AD47" s="67"/>
      <c r="AE47" s="67"/>
      <c r="AF47" s="67"/>
      <c r="AG47" s="67"/>
      <c r="AH47" s="67"/>
      <c r="AI47" s="67"/>
      <c r="AJ47" s="67"/>
      <c r="AK47" s="67"/>
      <c r="AL47" s="67"/>
      <c r="AM47" s="67"/>
      <c r="AN47" s="67"/>
      <c r="AO47" s="67"/>
      <c r="AP47" s="67"/>
      <c r="AQ47" s="67"/>
      <c r="AR47" s="67"/>
      <c r="AS47" s="67"/>
      <c r="AT47" s="67"/>
      <c r="AU47" s="67"/>
      <c r="AV47" s="67"/>
      <c r="AW47" s="67"/>
      <c r="AX47" s="67"/>
      <c r="AY47" s="67"/>
      <c r="AZ47" s="67"/>
      <c r="BA47" s="67"/>
      <c r="BB47" s="68"/>
      <c r="BC47" s="68"/>
      <c r="BD47" s="68"/>
      <c r="BE47" s="68"/>
      <c r="BF47" s="68"/>
      <c r="BG47" s="68"/>
      <c r="BH47" s="68"/>
      <c r="BI47" s="68"/>
      <c r="BJ47" s="68"/>
      <c r="BK47" s="68"/>
      <c r="BL47" s="68"/>
      <c r="BM47" s="68"/>
      <c r="BN47" s="68"/>
      <c r="BO47" s="68"/>
      <c r="BP47" s="68"/>
      <c r="BQ47" s="68"/>
      <c r="BR47" s="68"/>
      <c r="BS47" s="68"/>
      <c r="BT47" s="68"/>
      <c r="BU47" s="68"/>
      <c r="BV47" s="68"/>
    </row>
    <row r="48" customFormat="false" ht="11.1" hidden="false" customHeight="true" outlineLevel="0" collapsed="false">
      <c r="A48" s="592" t="s">
        <v>1186</v>
      </c>
      <c r="B48" s="593" t="s">
        <v>1187</v>
      </c>
      <c r="C48" s="76" t="n">
        <v>538.884482193549</v>
      </c>
      <c r="D48" s="76" t="n">
        <v>540.962389607143</v>
      </c>
      <c r="E48" s="76" t="n">
        <v>564.546349096774</v>
      </c>
      <c r="F48" s="76" t="n">
        <v>560.781944033333</v>
      </c>
      <c r="G48" s="76" t="n">
        <v>562.944021064516</v>
      </c>
      <c r="H48" s="76" t="n">
        <v>574.879667666667</v>
      </c>
      <c r="I48" s="76" t="n">
        <v>578.293542032258</v>
      </c>
      <c r="J48" s="76" t="n">
        <v>584.765995129032</v>
      </c>
      <c r="K48" s="76" t="n">
        <v>559.770892433333</v>
      </c>
      <c r="L48" s="76" t="n">
        <v>560.896123354839</v>
      </c>
      <c r="M48" s="76" t="n">
        <v>564.206337333333</v>
      </c>
      <c r="N48" s="76" t="n">
        <v>563.773979645161</v>
      </c>
      <c r="O48" s="76" t="n">
        <v>541.907150483871</v>
      </c>
      <c r="P48" s="76" t="n">
        <v>534.965628827586</v>
      </c>
      <c r="Q48" s="76" t="n">
        <v>553.308777129032</v>
      </c>
      <c r="R48" s="76" t="n">
        <v>566.7110938</v>
      </c>
      <c r="S48" s="76" t="n">
        <v>548.561557774194</v>
      </c>
      <c r="T48" s="76" t="n">
        <v>560.9565644</v>
      </c>
      <c r="U48" s="76" t="n">
        <v>562.152568580645</v>
      </c>
      <c r="V48" s="76" t="n">
        <v>553.647290451613</v>
      </c>
      <c r="W48" s="76" t="n">
        <v>511.824107566667</v>
      </c>
      <c r="X48" s="76" t="n">
        <v>523.202113483871</v>
      </c>
      <c r="Y48" s="76" t="n">
        <v>504.055507233333</v>
      </c>
      <c r="Z48" s="76" t="n">
        <v>506.532687064516</v>
      </c>
      <c r="AA48" s="76" t="n">
        <v>483.591869032258</v>
      </c>
      <c r="AB48" s="76" t="n">
        <v>491.316753214286</v>
      </c>
      <c r="AC48" s="76" t="n">
        <v>502.474862</v>
      </c>
      <c r="AD48" s="76" t="n">
        <v>510.189036366667</v>
      </c>
      <c r="AE48" s="76" t="n">
        <v>495.953089709677</v>
      </c>
      <c r="AF48" s="76" t="n">
        <v>529.401669633333</v>
      </c>
      <c r="AG48" s="76" t="n">
        <v>533.044857967742</v>
      </c>
      <c r="AH48" s="76" t="n">
        <v>524.735592354839</v>
      </c>
      <c r="AI48" s="76" t="n">
        <v>492.642411033333</v>
      </c>
      <c r="AJ48" s="76" t="n">
        <v>493.813237419355</v>
      </c>
      <c r="AK48" s="76" t="n">
        <v>492.797034133333</v>
      </c>
      <c r="AL48" s="76" t="n">
        <v>503.658785483871</v>
      </c>
      <c r="AM48" s="76" t="n">
        <v>480.91932</v>
      </c>
      <c r="AN48" s="76" t="n">
        <v>480.236182964286</v>
      </c>
      <c r="AO48" s="76" t="n">
        <v>511.078472419355</v>
      </c>
      <c r="AP48" s="76" t="n">
        <v>514.894087866667</v>
      </c>
      <c r="AQ48" s="76" t="n">
        <v>521.453477612903</v>
      </c>
      <c r="AR48" s="76" t="n">
        <v>552.668553033333</v>
      </c>
      <c r="AS48" s="76" t="n">
        <v>558.750835193549</v>
      </c>
      <c r="AT48" s="76" t="n">
        <v>551.837449774194</v>
      </c>
      <c r="AU48" s="76" t="n">
        <v>525.482504566667</v>
      </c>
      <c r="AV48" s="76" t="n">
        <v>527.813164258065</v>
      </c>
      <c r="AW48" s="76" t="n">
        <v>523.517068133333</v>
      </c>
      <c r="AX48" s="76" t="n">
        <v>525.930414064516</v>
      </c>
      <c r="AY48" s="76" t="n">
        <v>499.0925</v>
      </c>
      <c r="AZ48" s="76" t="n">
        <v>498.3525</v>
      </c>
      <c r="BA48" s="76" t="n">
        <v>516.219</v>
      </c>
      <c r="BB48" s="77" t="n">
        <v>522.4813</v>
      </c>
      <c r="BC48" s="77" t="n">
        <v>526.7655</v>
      </c>
      <c r="BD48" s="77" t="n">
        <v>557.9517</v>
      </c>
      <c r="BE48" s="77" t="n">
        <v>570.9371</v>
      </c>
      <c r="BF48" s="77" t="n">
        <v>570.1509</v>
      </c>
      <c r="BG48" s="77" t="n">
        <v>547.6216</v>
      </c>
      <c r="BH48" s="77" t="n">
        <v>554.2987</v>
      </c>
      <c r="BI48" s="77" t="n">
        <v>543.4401</v>
      </c>
      <c r="BJ48" s="77" t="n">
        <v>543.0736</v>
      </c>
      <c r="BK48" s="77" t="n">
        <v>516.2911</v>
      </c>
      <c r="BL48" s="77" t="n">
        <v>515.5576</v>
      </c>
      <c r="BM48" s="77" t="n">
        <v>534.4231</v>
      </c>
      <c r="BN48" s="77" t="n">
        <v>540.4256</v>
      </c>
      <c r="BO48" s="77" t="n">
        <v>544.1928</v>
      </c>
      <c r="BP48" s="77" t="n">
        <v>575.9891</v>
      </c>
      <c r="BQ48" s="77" t="n">
        <v>589.3774</v>
      </c>
      <c r="BR48" s="77" t="n">
        <v>588.9307</v>
      </c>
      <c r="BS48" s="77" t="n">
        <v>566.2241</v>
      </c>
      <c r="BT48" s="77" t="n">
        <v>574.8692</v>
      </c>
      <c r="BU48" s="77" t="n">
        <v>565.4063</v>
      </c>
      <c r="BV48" s="77" t="n">
        <v>566.8368</v>
      </c>
    </row>
    <row r="49" customFormat="false" ht="11.1" hidden="false" customHeight="true" outlineLevel="0" collapsed="false">
      <c r="A49" s="580"/>
      <c r="B49" s="589" t="s">
        <v>1188</v>
      </c>
      <c r="C49" s="590"/>
      <c r="D49" s="590"/>
      <c r="E49" s="590"/>
      <c r="F49" s="590"/>
      <c r="G49" s="590"/>
      <c r="H49" s="590"/>
      <c r="I49" s="590"/>
      <c r="J49" s="590"/>
      <c r="K49" s="590"/>
      <c r="L49" s="590"/>
      <c r="M49" s="590"/>
      <c r="N49" s="590"/>
      <c r="O49" s="590"/>
      <c r="P49" s="590"/>
      <c r="Q49" s="590"/>
      <c r="R49" s="590"/>
      <c r="S49" s="590"/>
      <c r="T49" s="590"/>
      <c r="U49" s="590"/>
      <c r="V49" s="590"/>
      <c r="W49" s="590"/>
      <c r="X49" s="590"/>
      <c r="Y49" s="590"/>
      <c r="Z49" s="590"/>
      <c r="AA49" s="590"/>
      <c r="AB49" s="590"/>
      <c r="AC49" s="590"/>
      <c r="AD49" s="590"/>
      <c r="AE49" s="590"/>
      <c r="AF49" s="590"/>
      <c r="AG49" s="590"/>
      <c r="AH49" s="590"/>
      <c r="AI49" s="590"/>
      <c r="AJ49" s="590"/>
      <c r="AK49" s="590"/>
      <c r="AL49" s="590"/>
      <c r="AM49" s="590"/>
      <c r="AN49" s="590"/>
      <c r="AO49" s="590"/>
      <c r="AP49" s="590"/>
      <c r="AQ49" s="590"/>
      <c r="AR49" s="590"/>
      <c r="AS49" s="590"/>
      <c r="AT49" s="590"/>
      <c r="AU49" s="590"/>
      <c r="AV49" s="590"/>
      <c r="AW49" s="590"/>
      <c r="AX49" s="590"/>
      <c r="AY49" s="590"/>
      <c r="AZ49" s="590"/>
      <c r="BA49" s="590"/>
      <c r="BB49" s="591"/>
      <c r="BC49" s="591"/>
      <c r="BD49" s="591"/>
      <c r="BE49" s="591"/>
      <c r="BF49" s="591"/>
      <c r="BG49" s="591"/>
      <c r="BH49" s="591"/>
      <c r="BI49" s="591"/>
      <c r="BJ49" s="591"/>
      <c r="BK49" s="591"/>
      <c r="BL49" s="591"/>
      <c r="BM49" s="591"/>
      <c r="BN49" s="591"/>
      <c r="BO49" s="591"/>
      <c r="BP49" s="591"/>
      <c r="BQ49" s="591"/>
      <c r="BR49" s="591"/>
      <c r="BS49" s="591"/>
      <c r="BT49" s="591"/>
      <c r="BU49" s="591"/>
      <c r="BV49" s="591"/>
    </row>
    <row r="50" customFormat="false" ht="11.1" hidden="false" customHeight="true" outlineLevel="0" collapsed="false">
      <c r="A50" s="592" t="s">
        <v>1189</v>
      </c>
      <c r="B50" s="593" t="s">
        <v>1190</v>
      </c>
      <c r="C50" s="76" t="n">
        <v>300.893203935484</v>
      </c>
      <c r="D50" s="76" t="n">
        <v>310.290087678571</v>
      </c>
      <c r="E50" s="76" t="n">
        <v>350.333314806452</v>
      </c>
      <c r="F50" s="76" t="n">
        <v>341.340950333333</v>
      </c>
      <c r="G50" s="76" t="n">
        <v>337.949413516129</v>
      </c>
      <c r="H50" s="76" t="n">
        <v>365.832978233333</v>
      </c>
      <c r="I50" s="76" t="n">
        <v>365.688681096774</v>
      </c>
      <c r="J50" s="76" t="n">
        <v>365.085149580645</v>
      </c>
      <c r="K50" s="76" t="n">
        <v>330.420264866667</v>
      </c>
      <c r="L50" s="76" t="n">
        <v>338.875383193548</v>
      </c>
      <c r="M50" s="76" t="n">
        <v>339.5284037</v>
      </c>
      <c r="N50" s="76" t="n">
        <v>330.223615548387</v>
      </c>
      <c r="O50" s="76" t="n">
        <v>307.474257451613</v>
      </c>
      <c r="P50" s="76" t="n">
        <v>313.369736965517</v>
      </c>
      <c r="Q50" s="76" t="n">
        <v>349.132251516129</v>
      </c>
      <c r="R50" s="76" t="n">
        <v>343.503384166667</v>
      </c>
      <c r="S50" s="76" t="n">
        <v>339.20724983871</v>
      </c>
      <c r="T50" s="76" t="n">
        <v>357.320235333333</v>
      </c>
      <c r="U50" s="76" t="n">
        <v>357.137633741936</v>
      </c>
      <c r="V50" s="76" t="n">
        <v>347.523494419355</v>
      </c>
      <c r="W50" s="76" t="n">
        <v>303.1147834</v>
      </c>
      <c r="X50" s="76" t="n">
        <v>311.089285419355</v>
      </c>
      <c r="Y50" s="76" t="n">
        <v>288.081012733333</v>
      </c>
      <c r="Z50" s="76" t="n">
        <v>289.674303419355</v>
      </c>
      <c r="AA50" s="76" t="n">
        <v>261.121734709677</v>
      </c>
      <c r="AB50" s="76" t="n">
        <v>269.329459392857</v>
      </c>
      <c r="AC50" s="76" t="n">
        <v>293.429131129032</v>
      </c>
      <c r="AD50" s="76" t="n">
        <v>299.702784666667</v>
      </c>
      <c r="AE50" s="76" t="n">
        <v>290.773175483871</v>
      </c>
      <c r="AF50" s="76" t="n">
        <v>324.933649866667</v>
      </c>
      <c r="AG50" s="76" t="n">
        <v>333.27625683871</v>
      </c>
      <c r="AH50" s="76" t="n">
        <v>324.95623716129</v>
      </c>
      <c r="AI50" s="76" t="n">
        <v>296.362892366667</v>
      </c>
      <c r="AJ50" s="76" t="n">
        <v>305.57864083871</v>
      </c>
      <c r="AK50" s="76" t="n">
        <v>298.456112</v>
      </c>
      <c r="AL50" s="76" t="n">
        <v>304.862573419355</v>
      </c>
      <c r="AM50" s="76" t="n">
        <v>277.212529322581</v>
      </c>
      <c r="AN50" s="76" t="n">
        <v>281.737010178571</v>
      </c>
      <c r="AO50" s="76" t="n">
        <v>318.946456612903</v>
      </c>
      <c r="AP50" s="76" t="n">
        <v>316.124967466667</v>
      </c>
      <c r="AQ50" s="76" t="n">
        <v>322.858173451613</v>
      </c>
      <c r="AR50" s="76" t="n">
        <v>351.0239602</v>
      </c>
      <c r="AS50" s="76" t="n">
        <v>354.837060612903</v>
      </c>
      <c r="AT50" s="76" t="n">
        <v>346.127570258065</v>
      </c>
      <c r="AU50" s="76" t="n">
        <v>320.691919833333</v>
      </c>
      <c r="AV50" s="76" t="n">
        <v>329.750163935484</v>
      </c>
      <c r="AW50" s="76" t="n">
        <v>319.039653966667</v>
      </c>
      <c r="AX50" s="76" t="n">
        <v>318.680350548387</v>
      </c>
      <c r="AY50" s="76" t="n">
        <v>285.9451</v>
      </c>
      <c r="AZ50" s="76" t="n">
        <v>290.3245</v>
      </c>
      <c r="BA50" s="76" t="n">
        <v>320.0907</v>
      </c>
      <c r="BB50" s="77" t="n">
        <v>320.6984</v>
      </c>
      <c r="BC50" s="77" t="n">
        <v>325.824</v>
      </c>
      <c r="BD50" s="77" t="n">
        <v>355.3603</v>
      </c>
      <c r="BE50" s="77" t="n">
        <v>365.0482</v>
      </c>
      <c r="BF50" s="77" t="n">
        <v>360.7011</v>
      </c>
      <c r="BG50" s="77" t="n">
        <v>335.1518</v>
      </c>
      <c r="BH50" s="77" t="n">
        <v>347.4039</v>
      </c>
      <c r="BI50" s="77" t="n">
        <v>336.2412</v>
      </c>
      <c r="BJ50" s="77" t="n">
        <v>332.9679</v>
      </c>
      <c r="BK50" s="77" t="n">
        <v>294.8638</v>
      </c>
      <c r="BL50" s="77" t="n">
        <v>299.5057</v>
      </c>
      <c r="BM50" s="77" t="n">
        <v>331.6309</v>
      </c>
      <c r="BN50" s="77" t="n">
        <v>330.2324</v>
      </c>
      <c r="BO50" s="77" t="n">
        <v>334.7264</v>
      </c>
      <c r="BP50" s="77" t="n">
        <v>365.1593</v>
      </c>
      <c r="BQ50" s="77" t="n">
        <v>375.9623</v>
      </c>
      <c r="BR50" s="77" t="n">
        <v>373.0059</v>
      </c>
      <c r="BS50" s="77" t="n">
        <v>348.413</v>
      </c>
      <c r="BT50" s="77" t="n">
        <v>366.4895</v>
      </c>
      <c r="BU50" s="77" t="n">
        <v>357.4859</v>
      </c>
      <c r="BV50" s="77" t="n">
        <v>356.5322</v>
      </c>
    </row>
    <row r="51" customFormat="false" ht="11.1" hidden="false" customHeight="true" outlineLevel="0" collapsed="false">
      <c r="A51" s="580"/>
      <c r="B51" s="589" t="s">
        <v>1191</v>
      </c>
      <c r="C51" s="67"/>
      <c r="D51" s="67"/>
      <c r="E51" s="67"/>
      <c r="F51" s="67"/>
      <c r="G51" s="67"/>
      <c r="H51" s="67"/>
      <c r="I51" s="67"/>
      <c r="J51" s="67"/>
      <c r="K51" s="67"/>
      <c r="L51" s="67"/>
      <c r="M51" s="67"/>
      <c r="N51" s="67"/>
      <c r="O51" s="67"/>
      <c r="P51" s="67"/>
      <c r="Q51" s="67"/>
      <c r="R51" s="67"/>
      <c r="S51" s="67"/>
      <c r="T51" s="67"/>
      <c r="U51" s="67"/>
      <c r="V51" s="67"/>
      <c r="W51" s="67"/>
      <c r="X51" s="67"/>
      <c r="Y51" s="67"/>
      <c r="Z51" s="67"/>
      <c r="AA51" s="67"/>
      <c r="AB51" s="67"/>
      <c r="AC51" s="67"/>
      <c r="AD51" s="67"/>
      <c r="AE51" s="67"/>
      <c r="AF51" s="67"/>
      <c r="AG51" s="67"/>
      <c r="AH51" s="67"/>
      <c r="AI51" s="67"/>
      <c r="AJ51" s="67"/>
      <c r="AK51" s="67"/>
      <c r="AL51" s="67"/>
      <c r="AM51" s="67"/>
      <c r="AN51" s="67"/>
      <c r="AO51" s="67"/>
      <c r="AP51" s="67"/>
      <c r="AQ51" s="67"/>
      <c r="AR51" s="67"/>
      <c r="AS51" s="67"/>
      <c r="AT51" s="67"/>
      <c r="AU51" s="67"/>
      <c r="AV51" s="67"/>
      <c r="AW51" s="67"/>
      <c r="AX51" s="67"/>
      <c r="AY51" s="67"/>
      <c r="AZ51" s="67"/>
      <c r="BA51" s="67"/>
      <c r="BB51" s="68"/>
      <c r="BC51" s="68"/>
      <c r="BD51" s="68"/>
      <c r="BE51" s="68"/>
      <c r="BF51" s="68"/>
      <c r="BG51" s="68"/>
      <c r="BH51" s="68"/>
      <c r="BI51" s="68"/>
      <c r="BJ51" s="68"/>
      <c r="BK51" s="68"/>
      <c r="BL51" s="68"/>
      <c r="BM51" s="68"/>
      <c r="BN51" s="68"/>
      <c r="BO51" s="68"/>
      <c r="BP51" s="68"/>
      <c r="BQ51" s="68"/>
      <c r="BR51" s="68"/>
      <c r="BS51" s="68"/>
      <c r="BT51" s="68"/>
      <c r="BU51" s="68"/>
      <c r="BV51" s="68"/>
    </row>
    <row r="52" customFormat="false" ht="11.1" hidden="false" customHeight="true" outlineLevel="0" collapsed="false">
      <c r="A52" s="592" t="s">
        <v>1192</v>
      </c>
      <c r="B52" s="593" t="s">
        <v>1193</v>
      </c>
      <c r="C52" s="253" t="n">
        <v>237.021</v>
      </c>
      <c r="D52" s="253" t="n">
        <v>242.627</v>
      </c>
      <c r="E52" s="253" t="n">
        <v>246.331</v>
      </c>
      <c r="F52" s="253" t="n">
        <v>248.807</v>
      </c>
      <c r="G52" s="253" t="n">
        <v>249.76</v>
      </c>
      <c r="H52" s="253" t="n">
        <v>256.723</v>
      </c>
      <c r="I52" s="253" t="n">
        <v>259.543</v>
      </c>
      <c r="J52" s="253" t="n">
        <v>255.105</v>
      </c>
      <c r="K52" s="253" t="n">
        <v>252.919</v>
      </c>
      <c r="L52" s="253" t="n">
        <v>257.409</v>
      </c>
      <c r="M52" s="253" t="n">
        <v>258.116</v>
      </c>
      <c r="N52" s="253" t="n">
        <v>255.873</v>
      </c>
      <c r="O52" s="253" t="n">
        <v>258.046</v>
      </c>
      <c r="P52" s="253" t="n">
        <v>261.017</v>
      </c>
      <c r="Q52" s="253" t="n">
        <v>271.514</v>
      </c>
      <c r="R52" s="253" t="n">
        <v>274.02</v>
      </c>
      <c r="S52" s="253" t="n">
        <v>285.607</v>
      </c>
      <c r="T52" s="253" t="n">
        <v>304.81</v>
      </c>
      <c r="U52" s="253" t="n">
        <v>311.244</v>
      </c>
      <c r="V52" s="253" t="n">
        <v>308.309</v>
      </c>
      <c r="W52" s="253" t="n">
        <v>297.228</v>
      </c>
      <c r="X52" s="253" t="n">
        <v>284.166</v>
      </c>
      <c r="Y52" s="253" t="n">
        <v>268.452</v>
      </c>
      <c r="Z52" s="253" t="n">
        <v>259.566</v>
      </c>
      <c r="AA52" s="253" t="n">
        <v>255.621</v>
      </c>
      <c r="AB52" s="253" t="n">
        <v>251.829</v>
      </c>
      <c r="AC52" s="253" t="n">
        <v>250.561</v>
      </c>
      <c r="AD52" s="253" t="n">
        <v>248.943</v>
      </c>
      <c r="AE52" s="253" t="n">
        <v>247.605</v>
      </c>
      <c r="AF52" s="253" t="n">
        <v>252.803</v>
      </c>
      <c r="AG52" s="253" t="n">
        <v>259.585</v>
      </c>
      <c r="AH52" s="253" t="n">
        <v>259.351</v>
      </c>
      <c r="AI52" s="253" t="n">
        <v>262.848</v>
      </c>
      <c r="AJ52" s="253" t="n">
        <v>265.696</v>
      </c>
      <c r="AK52" s="253" t="n">
        <v>270.069</v>
      </c>
      <c r="AL52" s="253" t="n">
        <v>270.667</v>
      </c>
      <c r="AM52" s="253" t="n">
        <v>264.331</v>
      </c>
      <c r="AN52" s="253" t="n">
        <v>265.358</v>
      </c>
      <c r="AO52" s="253" t="n">
        <v>269.377</v>
      </c>
      <c r="AP52" s="253" t="n">
        <v>275.696</v>
      </c>
      <c r="AQ52" s="253" t="n">
        <v>281.74</v>
      </c>
      <c r="AR52" s="253" t="n">
        <v>288.517</v>
      </c>
      <c r="AS52" s="253" t="n">
        <v>285.979</v>
      </c>
      <c r="AT52" s="253" t="n">
        <v>281.93</v>
      </c>
      <c r="AU52" s="253" t="n">
        <v>278.828</v>
      </c>
      <c r="AV52" s="253" t="n">
        <v>277.344</v>
      </c>
      <c r="AW52" s="253" t="n">
        <v>282.695</v>
      </c>
      <c r="AX52" s="253" t="n">
        <v>286.438</v>
      </c>
      <c r="AY52" s="253" t="n">
        <v>290.243</v>
      </c>
      <c r="AZ52" s="253" t="n">
        <v>298.099</v>
      </c>
      <c r="BA52" s="253" t="n">
        <v>294.3907</v>
      </c>
      <c r="BB52" s="254" t="n">
        <v>293.6333</v>
      </c>
      <c r="BC52" s="254" t="n">
        <v>297.3173</v>
      </c>
      <c r="BD52" s="254" t="n">
        <v>307.0199</v>
      </c>
      <c r="BE52" s="254" t="n">
        <v>313.4452</v>
      </c>
      <c r="BF52" s="254" t="n">
        <v>318.2427</v>
      </c>
      <c r="BG52" s="254" t="n">
        <v>320.4044</v>
      </c>
      <c r="BH52" s="254" t="n">
        <v>316.6882</v>
      </c>
      <c r="BI52" s="254" t="n">
        <v>322.7389</v>
      </c>
      <c r="BJ52" s="254" t="n">
        <v>325.5523</v>
      </c>
      <c r="BK52" s="254" t="n">
        <v>312.9016</v>
      </c>
      <c r="BL52" s="254" t="n">
        <v>306.5888</v>
      </c>
      <c r="BM52" s="254" t="n">
        <v>302.045</v>
      </c>
      <c r="BN52" s="254" t="n">
        <v>299.3364</v>
      </c>
      <c r="BO52" s="254" t="n">
        <v>298.9177</v>
      </c>
      <c r="BP52" s="254" t="n">
        <v>305.2084</v>
      </c>
      <c r="BQ52" s="254" t="n">
        <v>309.1412</v>
      </c>
      <c r="BR52" s="254" t="n">
        <v>307.2855</v>
      </c>
      <c r="BS52" s="254" t="n">
        <v>306.8967</v>
      </c>
      <c r="BT52" s="254" t="n">
        <v>305.8031</v>
      </c>
      <c r="BU52" s="254" t="n">
        <v>306.8173</v>
      </c>
      <c r="BV52" s="254" t="n">
        <v>306.133</v>
      </c>
    </row>
    <row r="53" customFormat="false" ht="11.1" hidden="false" customHeight="true" outlineLevel="0" collapsed="false">
      <c r="A53" s="580"/>
      <c r="B53" s="589" t="s">
        <v>1194</v>
      </c>
      <c r="C53" s="78"/>
      <c r="D53" s="78"/>
      <c r="E53" s="78"/>
      <c r="F53" s="78"/>
      <c r="G53" s="78"/>
      <c r="H53" s="78"/>
      <c r="I53" s="78"/>
      <c r="J53" s="78"/>
      <c r="K53" s="78"/>
      <c r="L53" s="78"/>
      <c r="M53" s="78"/>
      <c r="N53" s="78"/>
      <c r="O53" s="78"/>
      <c r="P53" s="78"/>
      <c r="Q53" s="78"/>
      <c r="R53" s="78"/>
      <c r="S53" s="78"/>
      <c r="T53" s="78"/>
      <c r="U53" s="78"/>
      <c r="V53" s="78"/>
      <c r="W53" s="78"/>
      <c r="X53" s="78"/>
      <c r="Y53" s="78"/>
      <c r="Z53" s="78"/>
      <c r="AA53" s="78"/>
      <c r="AB53" s="78"/>
      <c r="AC53" s="78"/>
      <c r="AD53" s="78"/>
      <c r="AE53" s="78"/>
      <c r="AF53" s="78"/>
      <c r="AG53" s="78"/>
      <c r="AH53" s="78"/>
      <c r="AI53" s="78"/>
      <c r="AJ53" s="78"/>
      <c r="AK53" s="78"/>
      <c r="AL53" s="78"/>
      <c r="AM53" s="78"/>
      <c r="AN53" s="78"/>
      <c r="AO53" s="78"/>
      <c r="AP53" s="78"/>
      <c r="AQ53" s="78"/>
      <c r="AR53" s="78"/>
      <c r="AS53" s="78"/>
      <c r="AT53" s="78"/>
      <c r="AU53" s="78"/>
      <c r="AV53" s="78"/>
      <c r="AW53" s="78"/>
      <c r="AX53" s="78"/>
      <c r="AY53" s="78"/>
      <c r="AZ53" s="78"/>
      <c r="BA53" s="78"/>
      <c r="BB53" s="79"/>
      <c r="BC53" s="79"/>
      <c r="BD53" s="79"/>
      <c r="BE53" s="79"/>
      <c r="BF53" s="79"/>
      <c r="BG53" s="79"/>
      <c r="BH53" s="79"/>
      <c r="BI53" s="79"/>
      <c r="BJ53" s="79"/>
      <c r="BK53" s="79"/>
      <c r="BL53" s="79"/>
      <c r="BM53" s="79"/>
      <c r="BN53" s="79"/>
      <c r="BO53" s="79"/>
      <c r="BP53" s="79"/>
      <c r="BQ53" s="79"/>
      <c r="BR53" s="79"/>
      <c r="BS53" s="79"/>
      <c r="BT53" s="79"/>
      <c r="BU53" s="79"/>
      <c r="BV53" s="79"/>
    </row>
    <row r="54" customFormat="false" ht="11.1" hidden="false" customHeight="true" outlineLevel="0" collapsed="false">
      <c r="A54" s="610" t="s">
        <v>832</v>
      </c>
      <c r="B54" s="611" t="s">
        <v>1195</v>
      </c>
      <c r="C54" s="408" t="n">
        <v>0.270221198156682</v>
      </c>
      <c r="D54" s="408" t="n">
        <v>0.279397959183674</v>
      </c>
      <c r="E54" s="408" t="n">
        <v>0.287225806451613</v>
      </c>
      <c r="F54" s="408" t="n">
        <v>0.292271428571429</v>
      </c>
      <c r="G54" s="408" t="n">
        <v>0.296603686635945</v>
      </c>
      <c r="H54" s="408" t="n">
        <v>0.296271428571429</v>
      </c>
      <c r="I54" s="408" t="n">
        <v>0.300129032258065</v>
      </c>
      <c r="J54" s="408" t="n">
        <v>0.296078341013825</v>
      </c>
      <c r="K54" s="408" t="n">
        <v>0.300195238095238</v>
      </c>
      <c r="L54" s="408" t="n">
        <v>0.302539170506913</v>
      </c>
      <c r="M54" s="408" t="n">
        <v>0.295428571428572</v>
      </c>
      <c r="N54" s="408" t="n">
        <v>0.293912442396313</v>
      </c>
      <c r="O54" s="408" t="n">
        <v>0.297004608294931</v>
      </c>
      <c r="P54" s="408" t="n">
        <v>0.306039408866995</v>
      </c>
      <c r="Q54" s="408" t="n">
        <v>0.302202764976959</v>
      </c>
      <c r="R54" s="408" t="n">
        <v>0.303471428571429</v>
      </c>
      <c r="S54" s="408" t="n">
        <v>0.304359447004608</v>
      </c>
      <c r="T54" s="408" t="n">
        <v>0.300595238095238</v>
      </c>
      <c r="U54" s="408" t="n">
        <v>0.301400921658986</v>
      </c>
      <c r="V54" s="408" t="n">
        <v>0.303847926267281</v>
      </c>
      <c r="W54" s="408" t="n">
        <v>0.28892380952381</v>
      </c>
      <c r="X54" s="408" t="n">
        <v>0.250917050691244</v>
      </c>
      <c r="Y54" s="408" t="n">
        <v>0.20444099378882</v>
      </c>
      <c r="Z54" s="408" t="n">
        <v>0.145096774193548</v>
      </c>
      <c r="AA54" s="408" t="n">
        <v>0.145456221198157</v>
      </c>
      <c r="AB54" s="408" t="n">
        <v>0.147892857142857</v>
      </c>
      <c r="AC54" s="408" t="n">
        <v>0.143889400921659</v>
      </c>
      <c r="AD54" s="408" t="n">
        <v>0.142819047619048</v>
      </c>
      <c r="AE54" s="408" t="n">
        <v>0.152465437788018</v>
      </c>
      <c r="AF54" s="408" t="n">
        <v>0.163233333333333</v>
      </c>
      <c r="AG54" s="408" t="n">
        <v>0.176327188940092</v>
      </c>
      <c r="AH54" s="408" t="n">
        <v>0.185216589861751</v>
      </c>
      <c r="AI54" s="408" t="n">
        <v>0.197271428571429</v>
      </c>
      <c r="AJ54" s="408" t="n">
        <v>0.210562211981567</v>
      </c>
      <c r="AK54" s="408" t="n">
        <v>0.219133333333333</v>
      </c>
      <c r="AL54" s="408" t="n">
        <v>0.21305069124424</v>
      </c>
      <c r="AM54" s="408" t="n">
        <v>0.223216589861751</v>
      </c>
      <c r="AN54" s="408" t="n">
        <v>0.235326530612245</v>
      </c>
      <c r="AO54" s="408" t="n">
        <v>0.244834101382489</v>
      </c>
      <c r="AP54" s="408" t="n">
        <v>0.249571428571429</v>
      </c>
      <c r="AQ54" s="408" t="n">
        <v>0.254405529953917</v>
      </c>
      <c r="AR54" s="408" t="n">
        <v>0.255004761904762</v>
      </c>
      <c r="AS54" s="408" t="n">
        <v>0.246672811059908</v>
      </c>
      <c r="AT54" s="408" t="n">
        <v>0.243967741935484</v>
      </c>
      <c r="AU54" s="408" t="n">
        <v>0.244747619047619</v>
      </c>
      <c r="AV54" s="408" t="n">
        <v>0.233364055299539</v>
      </c>
      <c r="AW54" s="408" t="n">
        <v>0.237485714285714</v>
      </c>
      <c r="AX54" s="408" t="n">
        <v>0.240009216589862</v>
      </c>
      <c r="AY54" s="408" t="n">
        <v>0.250244239631336</v>
      </c>
      <c r="AZ54" s="408" t="n">
        <v>0.259637755102041</v>
      </c>
      <c r="BA54" s="408" t="n">
        <v>0.261147465437788</v>
      </c>
      <c r="BB54" s="409" t="n">
        <v>0.2671866</v>
      </c>
      <c r="BC54" s="409" t="n">
        <v>0.2771697</v>
      </c>
      <c r="BD54" s="409" t="n">
        <v>0.2737163</v>
      </c>
      <c r="BE54" s="409" t="n">
        <v>0.2691778</v>
      </c>
      <c r="BF54" s="409" t="n">
        <v>0.2636915</v>
      </c>
      <c r="BG54" s="409" t="n">
        <v>0.264768</v>
      </c>
      <c r="BH54" s="409" t="n">
        <v>0.2566366</v>
      </c>
      <c r="BI54" s="409" t="n">
        <v>0.2521746</v>
      </c>
      <c r="BJ54" s="409" t="n">
        <v>0.2468863</v>
      </c>
      <c r="BK54" s="409" t="n">
        <v>0.2435428</v>
      </c>
      <c r="BL54" s="409" t="n">
        <v>0.2563527</v>
      </c>
      <c r="BM54" s="409" t="n">
        <v>0.262696</v>
      </c>
      <c r="BN54" s="409" t="n">
        <v>0.262918</v>
      </c>
      <c r="BO54" s="409" t="n">
        <v>0.2713594</v>
      </c>
      <c r="BP54" s="409" t="n">
        <v>0.2681242</v>
      </c>
      <c r="BQ54" s="409" t="n">
        <v>0.2652011</v>
      </c>
      <c r="BR54" s="409" t="n">
        <v>0.2610532</v>
      </c>
      <c r="BS54" s="409" t="n">
        <v>0.2631763</v>
      </c>
      <c r="BT54" s="409" t="n">
        <v>0.2558381</v>
      </c>
      <c r="BU54" s="409" t="n">
        <v>0.2519544</v>
      </c>
      <c r="BV54" s="409" t="n">
        <v>0.2470299</v>
      </c>
    </row>
    <row r="55" customFormat="false" ht="11.1" hidden="false" customHeight="true" outlineLevel="0" collapsed="false">
      <c r="A55" s="610"/>
      <c r="B55" s="611"/>
      <c r="C55" s="408"/>
      <c r="D55" s="408"/>
      <c r="E55" s="408"/>
      <c r="F55" s="408"/>
      <c r="G55" s="408"/>
      <c r="H55" s="408"/>
      <c r="I55" s="408"/>
      <c r="J55" s="408"/>
      <c r="K55" s="408"/>
      <c r="L55" s="408"/>
      <c r="M55" s="408"/>
      <c r="N55" s="408"/>
      <c r="O55" s="408"/>
      <c r="P55" s="408"/>
      <c r="Q55" s="408"/>
      <c r="R55" s="408"/>
      <c r="S55" s="408"/>
      <c r="T55" s="408"/>
      <c r="U55" s="408"/>
      <c r="V55" s="408"/>
      <c r="W55" s="408"/>
      <c r="X55" s="408"/>
      <c r="Y55" s="408"/>
      <c r="Z55" s="408"/>
      <c r="AA55" s="408"/>
      <c r="AB55" s="408"/>
      <c r="AC55" s="408"/>
      <c r="AD55" s="408"/>
      <c r="AE55" s="408"/>
      <c r="AF55" s="408"/>
      <c r="AG55" s="408"/>
      <c r="AH55" s="408"/>
      <c r="AI55" s="408"/>
      <c r="AJ55" s="408"/>
      <c r="AK55" s="408"/>
      <c r="AL55" s="408"/>
      <c r="AM55" s="408"/>
      <c r="AN55" s="408"/>
      <c r="AO55" s="408"/>
      <c r="AP55" s="408"/>
      <c r="AQ55" s="408"/>
      <c r="AR55" s="408"/>
      <c r="AS55" s="408"/>
      <c r="AT55" s="408"/>
      <c r="AU55" s="408"/>
      <c r="AV55" s="408"/>
      <c r="AW55" s="408"/>
      <c r="AX55" s="408"/>
      <c r="AY55" s="408"/>
      <c r="AZ55" s="408"/>
      <c r="BA55" s="408"/>
      <c r="BB55" s="409"/>
      <c r="BC55" s="409"/>
      <c r="BD55" s="409"/>
      <c r="BE55" s="409"/>
      <c r="BF55" s="409"/>
      <c r="BG55" s="409"/>
      <c r="BH55" s="409"/>
      <c r="BI55" s="409"/>
      <c r="BJ55" s="409"/>
      <c r="BK55" s="409"/>
      <c r="BL55" s="409"/>
      <c r="BM55" s="409"/>
      <c r="BN55" s="409"/>
      <c r="BO55" s="409"/>
      <c r="BP55" s="409"/>
      <c r="BQ55" s="409"/>
      <c r="BR55" s="409"/>
      <c r="BS55" s="409"/>
      <c r="BT55" s="409"/>
      <c r="BU55" s="409"/>
      <c r="BV55" s="409"/>
    </row>
    <row r="56" customFormat="false" ht="11.1" hidden="false" customHeight="true" outlineLevel="0" collapsed="false">
      <c r="A56" s="610"/>
      <c r="B56" s="581" t="s">
        <v>1196</v>
      </c>
      <c r="C56" s="408"/>
      <c r="D56" s="408"/>
      <c r="E56" s="408"/>
      <c r="F56" s="408"/>
      <c r="G56" s="408"/>
      <c r="H56" s="408"/>
      <c r="I56" s="408"/>
      <c r="J56" s="408"/>
      <c r="K56" s="408"/>
      <c r="L56" s="408"/>
      <c r="M56" s="408"/>
      <c r="N56" s="408"/>
      <c r="O56" s="408"/>
      <c r="P56" s="408"/>
      <c r="Q56" s="408"/>
      <c r="R56" s="408"/>
      <c r="S56" s="408"/>
      <c r="T56" s="408"/>
      <c r="U56" s="408"/>
      <c r="V56" s="408"/>
      <c r="W56" s="408"/>
      <c r="X56" s="408"/>
      <c r="Y56" s="408"/>
      <c r="Z56" s="408"/>
      <c r="AA56" s="408"/>
      <c r="AB56" s="408"/>
      <c r="AC56" s="408"/>
      <c r="AD56" s="408"/>
      <c r="AE56" s="408"/>
      <c r="AF56" s="408"/>
      <c r="AG56" s="408"/>
      <c r="AH56" s="408"/>
      <c r="AI56" s="408"/>
      <c r="AJ56" s="408"/>
      <c r="AK56" s="408"/>
      <c r="AL56" s="408"/>
      <c r="AM56" s="408"/>
      <c r="AN56" s="408"/>
      <c r="AO56" s="408"/>
      <c r="AP56" s="408"/>
      <c r="AQ56" s="408"/>
      <c r="AR56" s="408"/>
      <c r="AS56" s="408"/>
      <c r="AT56" s="408"/>
      <c r="AU56" s="408"/>
      <c r="AV56" s="408"/>
      <c r="AW56" s="408"/>
      <c r="AX56" s="408"/>
      <c r="AY56" s="408"/>
      <c r="AZ56" s="408"/>
      <c r="BA56" s="408"/>
      <c r="BB56" s="409"/>
      <c r="BC56" s="409"/>
      <c r="BD56" s="409"/>
      <c r="BE56" s="409"/>
      <c r="BF56" s="409"/>
      <c r="BG56" s="409"/>
      <c r="BH56" s="409"/>
      <c r="BI56" s="409"/>
      <c r="BJ56" s="409"/>
      <c r="BK56" s="409"/>
      <c r="BL56" s="409"/>
      <c r="BM56" s="409"/>
      <c r="BN56" s="409"/>
      <c r="BO56" s="409"/>
      <c r="BP56" s="409"/>
      <c r="BQ56" s="409"/>
      <c r="BR56" s="409"/>
      <c r="BS56" s="409"/>
      <c r="BT56" s="409"/>
      <c r="BU56" s="409"/>
      <c r="BV56" s="409"/>
    </row>
    <row r="57" customFormat="false" ht="11.1" hidden="false" customHeight="true" outlineLevel="0" collapsed="false">
      <c r="A57" s="592" t="s">
        <v>1197</v>
      </c>
      <c r="B57" s="593" t="s">
        <v>1159</v>
      </c>
      <c r="C57" s="253" t="n">
        <v>219.534168298673</v>
      </c>
      <c r="D57" s="253" t="n">
        <v>207.669361241771</v>
      </c>
      <c r="E57" s="253" t="n">
        <v>222.273080385496</v>
      </c>
      <c r="F57" s="253" t="n">
        <v>213.424320644211</v>
      </c>
      <c r="G57" s="253" t="n">
        <v>221.831429312851</v>
      </c>
      <c r="H57" s="253" t="n">
        <v>213.465011456726</v>
      </c>
      <c r="I57" s="253" t="n">
        <v>220.055866736503</v>
      </c>
      <c r="J57" s="253" t="n">
        <v>224.965087990917</v>
      </c>
      <c r="K57" s="253" t="n">
        <v>209.972274655674</v>
      </c>
      <c r="L57" s="253" t="n">
        <v>216.905033392834</v>
      </c>
      <c r="M57" s="253" t="n">
        <v>211.653820618028</v>
      </c>
      <c r="N57" s="253" t="n">
        <v>221.401921506011</v>
      </c>
      <c r="O57" s="253" t="n">
        <v>214.580435420318</v>
      </c>
      <c r="P57" s="253" t="n">
        <v>198.645632932671</v>
      </c>
      <c r="Q57" s="253" t="n">
        <v>211.125626158664</v>
      </c>
      <c r="R57" s="253" t="n">
        <v>205.519286867924</v>
      </c>
      <c r="S57" s="253" t="n">
        <v>209.936128695045</v>
      </c>
      <c r="T57" s="253" t="n">
        <v>200.138814314607</v>
      </c>
      <c r="U57" s="253" t="n">
        <v>205.313192013009</v>
      </c>
      <c r="V57" s="253" t="n">
        <v>201.818260961358</v>
      </c>
      <c r="W57" s="253" t="n">
        <v>184.692022321825</v>
      </c>
      <c r="X57" s="253" t="n">
        <v>209.260475734763</v>
      </c>
      <c r="Y57" s="253" t="n">
        <v>196.049582464896</v>
      </c>
      <c r="Z57" s="253" t="n">
        <v>206.455894580755</v>
      </c>
      <c r="AA57" s="253" t="n">
        <v>205.1803750366</v>
      </c>
      <c r="AB57" s="253" t="n">
        <v>180.801280008035</v>
      </c>
      <c r="AC57" s="253" t="n">
        <v>198.633922263622</v>
      </c>
      <c r="AD57" s="253" t="n">
        <v>191.414257064551</v>
      </c>
      <c r="AE57" s="253" t="n">
        <v>192.254638142701</v>
      </c>
      <c r="AF57" s="253" t="n">
        <v>191.382125571459</v>
      </c>
      <c r="AG57" s="253" t="n">
        <v>193.663304295886</v>
      </c>
      <c r="AH57" s="253" t="n">
        <v>196.242390894819</v>
      </c>
      <c r="AI57" s="253" t="n">
        <v>187.349023891585</v>
      </c>
      <c r="AJ57" s="253" t="n">
        <v>194.630690067126</v>
      </c>
      <c r="AK57" s="253" t="n">
        <v>186.457180323953</v>
      </c>
      <c r="AL57" s="253" t="n">
        <v>200.829812439664</v>
      </c>
      <c r="AM57" s="253" t="n">
        <v>192.07890030781</v>
      </c>
      <c r="AN57" s="253" t="n">
        <v>177.318642938427</v>
      </c>
      <c r="AO57" s="253" t="n">
        <v>199.773758565726</v>
      </c>
      <c r="AP57" s="253" t="n">
        <v>193.21369296249</v>
      </c>
      <c r="AQ57" s="253" t="n">
        <v>197.342368675656</v>
      </c>
      <c r="AR57" s="253" t="n">
        <v>195.170785379535</v>
      </c>
      <c r="AS57" s="253" t="n">
        <v>199.853326233583</v>
      </c>
      <c r="AT57" s="253" t="n">
        <v>203.67181229739</v>
      </c>
      <c r="AU57" s="253" t="n">
        <v>196.933951401489</v>
      </c>
      <c r="AV57" s="253" t="n">
        <v>196.765069876656</v>
      </c>
      <c r="AW57" s="253" t="n">
        <v>193.086730418914</v>
      </c>
      <c r="AX57" s="253" t="n">
        <v>205.749813687307</v>
      </c>
      <c r="AY57" s="253" t="n">
        <v>198.5813</v>
      </c>
      <c r="AZ57" s="253" t="n">
        <v>183.0321</v>
      </c>
      <c r="BA57" s="253" t="n">
        <v>203.5387</v>
      </c>
      <c r="BB57" s="254" t="n">
        <v>195.3179</v>
      </c>
      <c r="BC57" s="254" t="n">
        <v>201.1857</v>
      </c>
      <c r="BD57" s="254" t="n">
        <v>197.1885</v>
      </c>
      <c r="BE57" s="254" t="n">
        <v>202.6109</v>
      </c>
      <c r="BF57" s="254" t="n">
        <v>204.2514</v>
      </c>
      <c r="BG57" s="254" t="n">
        <v>193.8055</v>
      </c>
      <c r="BH57" s="254" t="n">
        <v>201.2544</v>
      </c>
      <c r="BI57" s="254" t="n">
        <v>192.9564</v>
      </c>
      <c r="BJ57" s="254" t="n">
        <v>203.4578</v>
      </c>
      <c r="BK57" s="254" t="n">
        <v>198.9253</v>
      </c>
      <c r="BL57" s="254" t="n">
        <v>189.5846</v>
      </c>
      <c r="BM57" s="254" t="n">
        <v>203.4864</v>
      </c>
      <c r="BN57" s="254" t="n">
        <v>196.9988</v>
      </c>
      <c r="BO57" s="254" t="n">
        <v>202.2323</v>
      </c>
      <c r="BP57" s="254" t="n">
        <v>198.6324</v>
      </c>
      <c r="BQ57" s="254" t="n">
        <v>203.9819</v>
      </c>
      <c r="BR57" s="254" t="n">
        <v>205.4517</v>
      </c>
      <c r="BS57" s="254" t="n">
        <v>195.5235</v>
      </c>
      <c r="BT57" s="254" t="n">
        <v>203.0771</v>
      </c>
      <c r="BU57" s="254" t="n">
        <v>194.9866</v>
      </c>
      <c r="BV57" s="254" t="n">
        <v>205.5568</v>
      </c>
    </row>
    <row r="58" customFormat="false" ht="11.1" hidden="false" customHeight="true" outlineLevel="0" collapsed="false">
      <c r="A58" s="592" t="s">
        <v>1198</v>
      </c>
      <c r="B58" s="593" t="s">
        <v>56</v>
      </c>
      <c r="C58" s="253" t="n">
        <v>132.687797940091</v>
      </c>
      <c r="D58" s="253" t="n">
        <v>137.751030863636</v>
      </c>
      <c r="E58" s="253" t="n">
        <v>113.902746610309</v>
      </c>
      <c r="F58" s="253" t="n">
        <v>96.6587696948402</v>
      </c>
      <c r="G58" s="253" t="n">
        <v>83.0827989231323</v>
      </c>
      <c r="H58" s="253" t="n">
        <v>82.8313107935659</v>
      </c>
      <c r="I58" s="253" t="n">
        <v>88.5603782959552</v>
      </c>
      <c r="J58" s="253" t="n">
        <v>101.375517854124</v>
      </c>
      <c r="K58" s="253" t="n">
        <v>84.7287950171232</v>
      </c>
      <c r="L58" s="253" t="n">
        <v>86.6957966956122</v>
      </c>
      <c r="M58" s="253" t="n">
        <v>97.8490752222511</v>
      </c>
      <c r="N58" s="253" t="n">
        <v>128.614202468799</v>
      </c>
      <c r="O58" s="253" t="n">
        <v>146.490363297317</v>
      </c>
      <c r="P58" s="253" t="n">
        <v>134.070319956601</v>
      </c>
      <c r="Q58" s="253" t="n">
        <v>121.810539750326</v>
      </c>
      <c r="R58" s="253" t="n">
        <v>97.2478928339687</v>
      </c>
      <c r="S58" s="253" t="n">
        <v>83.826189134819</v>
      </c>
      <c r="T58" s="253" t="n">
        <v>85.4675844896308</v>
      </c>
      <c r="U58" s="253" t="n">
        <v>91.1255873272257</v>
      </c>
      <c r="V58" s="253" t="n">
        <v>89.7188241295238</v>
      </c>
      <c r="W58" s="253" t="n">
        <v>77.7876690266641</v>
      </c>
      <c r="X58" s="253" t="n">
        <v>87.0952474452695</v>
      </c>
      <c r="Y58" s="253" t="n">
        <v>99.7401438811928</v>
      </c>
      <c r="Z58" s="253" t="n">
        <v>128.620701257978</v>
      </c>
      <c r="AA58" s="253" t="n">
        <v>145.656025970543</v>
      </c>
      <c r="AB58" s="253" t="n">
        <v>124.374478657661</v>
      </c>
      <c r="AC58" s="253" t="n">
        <v>115.555892602237</v>
      </c>
      <c r="AD58" s="253" t="n">
        <v>92.45115752909</v>
      </c>
      <c r="AE58" s="253" t="n">
        <v>79.6903561387033</v>
      </c>
      <c r="AF58" s="253" t="n">
        <v>81.047538736363</v>
      </c>
      <c r="AG58" s="253" t="n">
        <v>88.0555272616878</v>
      </c>
      <c r="AH58" s="253" t="n">
        <v>92.2442477055321</v>
      </c>
      <c r="AI58" s="253" t="n">
        <v>83.5411085950083</v>
      </c>
      <c r="AJ58" s="253" t="n">
        <v>88.3294884674023</v>
      </c>
      <c r="AK58" s="253" t="n">
        <v>94.214110787675</v>
      </c>
      <c r="AL58" s="253" t="n">
        <v>132.801925544977</v>
      </c>
      <c r="AM58" s="253" t="n">
        <v>151.980565884244</v>
      </c>
      <c r="AN58" s="253" t="n">
        <v>134.132248652813</v>
      </c>
      <c r="AO58" s="253" t="n">
        <v>115.146575854832</v>
      </c>
      <c r="AP58" s="253" t="n">
        <v>90.1557282071667</v>
      </c>
      <c r="AQ58" s="253" t="n">
        <v>85.8315840504852</v>
      </c>
      <c r="AR58" s="253" t="n">
        <v>87.3146695189034</v>
      </c>
      <c r="AS58" s="253" t="n">
        <v>97.0119463584428</v>
      </c>
      <c r="AT58" s="253" t="n">
        <v>100.147289688368</v>
      </c>
      <c r="AU58" s="253" t="n">
        <v>86.5477120237297</v>
      </c>
      <c r="AV58" s="253" t="n">
        <v>87.783008823369</v>
      </c>
      <c r="AW58" s="253" t="n">
        <v>104.801164483709</v>
      </c>
      <c r="AX58" s="253" t="n">
        <v>145.719869683593</v>
      </c>
      <c r="AY58" s="253" t="n">
        <v>152.9229</v>
      </c>
      <c r="AZ58" s="253" t="n">
        <v>128.7743</v>
      </c>
      <c r="BA58" s="253" t="n">
        <v>117.2834</v>
      </c>
      <c r="BB58" s="254" t="n">
        <v>94.02629</v>
      </c>
      <c r="BC58" s="254" t="n">
        <v>86.54029</v>
      </c>
      <c r="BD58" s="254" t="n">
        <v>86.52755</v>
      </c>
      <c r="BE58" s="254" t="n">
        <v>96.92279</v>
      </c>
      <c r="BF58" s="254" t="n">
        <v>99.99841</v>
      </c>
      <c r="BG58" s="254" t="n">
        <v>86.98516</v>
      </c>
      <c r="BH58" s="254" t="n">
        <v>97.31388</v>
      </c>
      <c r="BI58" s="254" t="n">
        <v>111.0001</v>
      </c>
      <c r="BJ58" s="254" t="n">
        <v>140.2665</v>
      </c>
      <c r="BK58" s="254" t="n">
        <v>148.8215</v>
      </c>
      <c r="BL58" s="254" t="n">
        <v>132.9471</v>
      </c>
      <c r="BM58" s="254" t="n">
        <v>119.1187</v>
      </c>
      <c r="BN58" s="254" t="n">
        <v>95.50952</v>
      </c>
      <c r="BO58" s="254" t="n">
        <v>87.13777</v>
      </c>
      <c r="BP58" s="254" t="n">
        <v>87.91681</v>
      </c>
      <c r="BQ58" s="254" t="n">
        <v>99.03996</v>
      </c>
      <c r="BR58" s="254" t="n">
        <v>101.1876</v>
      </c>
      <c r="BS58" s="254" t="n">
        <v>88.56972</v>
      </c>
      <c r="BT58" s="254" t="n">
        <v>98.81313</v>
      </c>
      <c r="BU58" s="254" t="n">
        <v>112.598</v>
      </c>
      <c r="BV58" s="254" t="n">
        <v>140.1093</v>
      </c>
    </row>
    <row r="59" customFormat="false" ht="11.1" hidden="false" customHeight="true" outlineLevel="0" collapsed="false">
      <c r="A59" s="592" t="s">
        <v>1199</v>
      </c>
      <c r="B59" s="593" t="s">
        <v>75</v>
      </c>
      <c r="C59" s="253" t="n">
        <v>190.159953158306</v>
      </c>
      <c r="D59" s="253" t="n">
        <v>175.057272919644</v>
      </c>
      <c r="E59" s="253" t="n">
        <v>171.277328444849</v>
      </c>
      <c r="F59" s="253" t="n">
        <v>159.119629460361</v>
      </c>
      <c r="G59" s="253" t="n">
        <v>169.714088543397</v>
      </c>
      <c r="H59" s="253" t="n">
        <v>186.270490794183</v>
      </c>
      <c r="I59" s="253" t="n">
        <v>198.231254396506</v>
      </c>
      <c r="J59" s="253" t="n">
        <v>203.42089528598</v>
      </c>
      <c r="K59" s="253" t="n">
        <v>182.248876551615</v>
      </c>
      <c r="L59" s="253" t="n">
        <v>174.754362474693</v>
      </c>
      <c r="M59" s="253" t="n">
        <v>172.3976231044</v>
      </c>
      <c r="N59" s="253" t="n">
        <v>189.547227995476</v>
      </c>
      <c r="O59" s="253" t="n">
        <v>193.468998980448</v>
      </c>
      <c r="P59" s="253" t="n">
        <v>178.243356318929</v>
      </c>
      <c r="Q59" s="253" t="n">
        <v>172.773583937838</v>
      </c>
      <c r="R59" s="253" t="n">
        <v>160.108731480911</v>
      </c>
      <c r="S59" s="253" t="n">
        <v>167.76342084711</v>
      </c>
      <c r="T59" s="253" t="n">
        <v>183.916773509663</v>
      </c>
      <c r="U59" s="253" t="n">
        <v>199.933717093363</v>
      </c>
      <c r="V59" s="253" t="n">
        <v>195.044802002667</v>
      </c>
      <c r="W59" s="253" t="n">
        <v>175.342806524345</v>
      </c>
      <c r="X59" s="253" t="n">
        <v>166.022730445201</v>
      </c>
      <c r="Y59" s="253" t="n">
        <v>166.17092467103</v>
      </c>
      <c r="Z59" s="253" t="n">
        <v>180.63966610151</v>
      </c>
      <c r="AA59" s="253" t="n">
        <v>181.436211147335</v>
      </c>
      <c r="AB59" s="253" t="n">
        <v>151.063770449321</v>
      </c>
      <c r="AC59" s="253" t="n">
        <v>146.759426417773</v>
      </c>
      <c r="AD59" s="253" t="n">
        <v>135.493251234177</v>
      </c>
      <c r="AE59" s="253" t="n">
        <v>141.622963857523</v>
      </c>
      <c r="AF59" s="253" t="n">
        <v>157.62398748374</v>
      </c>
      <c r="AG59" s="253" t="n">
        <v>167.462001793936</v>
      </c>
      <c r="AH59" s="253" t="n">
        <v>172.228933310636</v>
      </c>
      <c r="AI59" s="253" t="n">
        <v>148.245483383439</v>
      </c>
      <c r="AJ59" s="253" t="n">
        <v>150.548824523142</v>
      </c>
      <c r="AK59" s="253" t="n">
        <v>147.916043114698</v>
      </c>
      <c r="AL59" s="253" t="n">
        <v>176.39822986869</v>
      </c>
      <c r="AM59" s="253" t="n">
        <v>181.076895929892</v>
      </c>
      <c r="AN59" s="253" t="n">
        <v>162.312462601437</v>
      </c>
      <c r="AO59" s="253" t="n">
        <v>155.909894239862</v>
      </c>
      <c r="AP59" s="253" t="n">
        <v>137.8000789814</v>
      </c>
      <c r="AQ59" s="253" t="n">
        <v>154.332276250389</v>
      </c>
      <c r="AR59" s="253" t="n">
        <v>175.392951773926</v>
      </c>
      <c r="AS59" s="253" t="n">
        <v>189.535667482936</v>
      </c>
      <c r="AT59" s="253" t="n">
        <v>189.321098477557</v>
      </c>
      <c r="AU59" s="253" t="n">
        <v>160.816487120243</v>
      </c>
      <c r="AV59" s="253" t="n">
        <v>145.101350995319</v>
      </c>
      <c r="AW59" s="253" t="n">
        <v>147.918454113702</v>
      </c>
      <c r="AX59" s="253" t="n">
        <v>177.911791451021</v>
      </c>
      <c r="AY59" s="253" t="n">
        <v>179.0109</v>
      </c>
      <c r="AZ59" s="253" t="n">
        <v>154.5569</v>
      </c>
      <c r="BA59" s="253" t="n">
        <v>159.2364</v>
      </c>
      <c r="BB59" s="254" t="n">
        <v>144.1433</v>
      </c>
      <c r="BC59" s="254" t="n">
        <v>149.3915</v>
      </c>
      <c r="BD59" s="254" t="n">
        <v>163.0659</v>
      </c>
      <c r="BE59" s="254" t="n">
        <v>180.1306</v>
      </c>
      <c r="BF59" s="254" t="n">
        <v>183.7359</v>
      </c>
      <c r="BG59" s="254" t="n">
        <v>164.1797</v>
      </c>
      <c r="BH59" s="254" t="n">
        <v>157.7126</v>
      </c>
      <c r="BI59" s="254" t="n">
        <v>155.4468</v>
      </c>
      <c r="BJ59" s="254" t="n">
        <v>176.0755</v>
      </c>
      <c r="BK59" s="254" t="n">
        <v>183.9942</v>
      </c>
      <c r="BL59" s="254" t="n">
        <v>170.8294</v>
      </c>
      <c r="BM59" s="254" t="n">
        <v>163.7032</v>
      </c>
      <c r="BN59" s="254" t="n">
        <v>146.7532</v>
      </c>
      <c r="BO59" s="254" t="n">
        <v>153.6157</v>
      </c>
      <c r="BP59" s="254" t="n">
        <v>169.2832</v>
      </c>
      <c r="BQ59" s="254" t="n">
        <v>188.0551</v>
      </c>
      <c r="BR59" s="254" t="n">
        <v>190.2743</v>
      </c>
      <c r="BS59" s="254" t="n">
        <v>168.6763</v>
      </c>
      <c r="BT59" s="254" t="n">
        <v>160.9655</v>
      </c>
      <c r="BU59" s="254" t="n">
        <v>158.8846</v>
      </c>
      <c r="BV59" s="254" t="n">
        <v>180.1971</v>
      </c>
    </row>
    <row r="60" customFormat="false" ht="11.1" hidden="false" customHeight="true" outlineLevel="0" collapsed="false">
      <c r="A60" s="592" t="s">
        <v>1200</v>
      </c>
      <c r="B60" s="612" t="s">
        <v>1201</v>
      </c>
      <c r="C60" s="541" t="n">
        <v>542.381919397069</v>
      </c>
      <c r="D60" s="541" t="n">
        <v>520.477665025051</v>
      </c>
      <c r="E60" s="541" t="n">
        <v>507.453155440655</v>
      </c>
      <c r="F60" s="541" t="n">
        <v>469.202719799413</v>
      </c>
      <c r="G60" s="541" t="n">
        <v>474.62831677938</v>
      </c>
      <c r="H60" s="541" t="n">
        <v>482.566813044475</v>
      </c>
      <c r="I60" s="541" t="n">
        <v>506.847499428964</v>
      </c>
      <c r="J60" s="541" t="n">
        <v>529.761501131022</v>
      </c>
      <c r="K60" s="541" t="n">
        <v>476.949946224412</v>
      </c>
      <c r="L60" s="541" t="n">
        <v>478.355192563139</v>
      </c>
      <c r="M60" s="541" t="n">
        <v>481.900518944679</v>
      </c>
      <c r="N60" s="541" t="n">
        <v>539.563351970285</v>
      </c>
      <c r="O60" s="541" t="n">
        <v>554.539797698083</v>
      </c>
      <c r="P60" s="541" t="n">
        <v>510.9593092082</v>
      </c>
      <c r="Q60" s="541" t="n">
        <v>505.709749846827</v>
      </c>
      <c r="R60" s="541" t="n">
        <v>462.875911182804</v>
      </c>
      <c r="S60" s="541" t="n">
        <v>461.525738676974</v>
      </c>
      <c r="T60" s="541" t="n">
        <v>469.523172313901</v>
      </c>
      <c r="U60" s="541" t="n">
        <v>496.372496433598</v>
      </c>
      <c r="V60" s="541" t="n">
        <v>486.581887093549</v>
      </c>
      <c r="W60" s="541" t="n">
        <v>437.822497872834</v>
      </c>
      <c r="X60" s="541" t="n">
        <v>462.378453625234</v>
      </c>
      <c r="Y60" s="541" t="n">
        <v>461.960651017119</v>
      </c>
      <c r="Z60" s="541" t="n">
        <v>515.716261940243</v>
      </c>
      <c r="AA60" s="541" t="n">
        <v>532.272612154479</v>
      </c>
      <c r="AB60" s="541" t="n">
        <v>456.239529115017</v>
      </c>
      <c r="AC60" s="541" t="n">
        <v>460.949241283632</v>
      </c>
      <c r="AD60" s="541" t="n">
        <v>419.358665827817</v>
      </c>
      <c r="AE60" s="541" t="n">
        <v>413.567958138928</v>
      </c>
      <c r="AF60" s="541" t="n">
        <v>430.053651791562</v>
      </c>
      <c r="AG60" s="541" t="n">
        <v>449.18083335151</v>
      </c>
      <c r="AH60" s="541" t="n">
        <v>460.715571910987</v>
      </c>
      <c r="AI60" s="541" t="n">
        <v>419.135615870032</v>
      </c>
      <c r="AJ60" s="541" t="n">
        <v>433.50900305767</v>
      </c>
      <c r="AK60" s="541" t="n">
        <v>428.587334226326</v>
      </c>
      <c r="AL60" s="541" t="n">
        <v>510.02996785333</v>
      </c>
      <c r="AM60" s="541" t="n">
        <v>525.136362121947</v>
      </c>
      <c r="AN60" s="541" t="n">
        <v>473.763354192676</v>
      </c>
      <c r="AO60" s="541" t="n">
        <v>470.83022866042</v>
      </c>
      <c r="AP60" s="541" t="n">
        <v>421.169500151056</v>
      </c>
      <c r="AQ60" s="541" t="n">
        <v>437.50622897653</v>
      </c>
      <c r="AR60" s="541" t="n">
        <v>457.878406672364</v>
      </c>
      <c r="AS60" s="541" t="n">
        <v>486.400940074961</v>
      </c>
      <c r="AT60" s="541" t="n">
        <v>493.140200463315</v>
      </c>
      <c r="AU60" s="541" t="n">
        <v>444.298150545462</v>
      </c>
      <c r="AV60" s="541" t="n">
        <v>429.649429695344</v>
      </c>
      <c r="AW60" s="541" t="n">
        <v>445.806349016326</v>
      </c>
      <c r="AX60" s="541" t="n">
        <v>529.381474821921</v>
      </c>
      <c r="AY60" s="541" t="n">
        <v>530.515</v>
      </c>
      <c r="AZ60" s="541" t="n">
        <v>466.3634</v>
      </c>
      <c r="BA60" s="541" t="n">
        <v>480.0585</v>
      </c>
      <c r="BB60" s="542" t="n">
        <v>433.4875</v>
      </c>
      <c r="BC60" s="542" t="n">
        <v>437.1175</v>
      </c>
      <c r="BD60" s="542" t="n">
        <v>446.782</v>
      </c>
      <c r="BE60" s="542" t="n">
        <v>479.6643</v>
      </c>
      <c r="BF60" s="542" t="n">
        <v>487.9857</v>
      </c>
      <c r="BG60" s="542" t="n">
        <v>444.9704</v>
      </c>
      <c r="BH60" s="542" t="n">
        <v>456.2809</v>
      </c>
      <c r="BI60" s="542" t="n">
        <v>459.4033</v>
      </c>
      <c r="BJ60" s="542" t="n">
        <v>519.7997</v>
      </c>
      <c r="BK60" s="542" t="n">
        <v>531.7409</v>
      </c>
      <c r="BL60" s="542" t="n">
        <v>493.361</v>
      </c>
      <c r="BM60" s="542" t="n">
        <v>486.3084</v>
      </c>
      <c r="BN60" s="542" t="n">
        <v>439.2615</v>
      </c>
      <c r="BO60" s="542" t="n">
        <v>442.9858</v>
      </c>
      <c r="BP60" s="542" t="n">
        <v>455.8325</v>
      </c>
      <c r="BQ60" s="542" t="n">
        <v>491.077</v>
      </c>
      <c r="BR60" s="542" t="n">
        <v>496.9136</v>
      </c>
      <c r="BS60" s="542" t="n">
        <v>452.7695</v>
      </c>
      <c r="BT60" s="542" t="n">
        <v>462.8557</v>
      </c>
      <c r="BU60" s="542" t="n">
        <v>466.4693</v>
      </c>
      <c r="BV60" s="542" t="n">
        <v>525.8632</v>
      </c>
    </row>
    <row r="61" customFormat="false" ht="11.1" hidden="false" customHeight="true" outlineLevel="0" collapsed="false">
      <c r="A61" s="610"/>
      <c r="B61" s="611"/>
      <c r="C61" s="408"/>
      <c r="D61" s="408"/>
      <c r="E61" s="408"/>
      <c r="F61" s="408"/>
      <c r="G61" s="408"/>
      <c r="H61" s="408"/>
      <c r="I61" s="408"/>
      <c r="J61" s="408"/>
      <c r="K61" s="408"/>
      <c r="L61" s="408"/>
      <c r="M61" s="408"/>
      <c r="N61" s="408"/>
      <c r="O61" s="408"/>
      <c r="P61" s="408"/>
      <c r="Q61" s="408"/>
      <c r="R61" s="408"/>
      <c r="S61" s="408"/>
      <c r="T61" s="408"/>
      <c r="U61" s="408"/>
      <c r="V61" s="408"/>
      <c r="W61" s="408"/>
      <c r="X61" s="408"/>
      <c r="Y61" s="408"/>
      <c r="Z61" s="408"/>
      <c r="AA61" s="408"/>
      <c r="AB61" s="408"/>
      <c r="AC61" s="408"/>
      <c r="AD61" s="408"/>
      <c r="AE61" s="408"/>
      <c r="AF61" s="408"/>
      <c r="AG61" s="408"/>
      <c r="AH61" s="408"/>
      <c r="AI61" s="408"/>
      <c r="AJ61" s="408"/>
      <c r="AK61" s="408"/>
      <c r="AL61" s="408"/>
      <c r="AM61" s="408"/>
      <c r="AN61" s="408"/>
      <c r="AO61" s="408"/>
      <c r="AP61" s="408"/>
      <c r="AQ61" s="408"/>
      <c r="AR61" s="408"/>
      <c r="AS61" s="408"/>
      <c r="AT61" s="408"/>
      <c r="AU61" s="408"/>
      <c r="AV61" s="408"/>
      <c r="AW61" s="408"/>
      <c r="AX61" s="408"/>
      <c r="AY61" s="408"/>
      <c r="AZ61" s="408"/>
      <c r="BA61" s="408"/>
      <c r="BB61" s="408"/>
      <c r="BC61" s="408"/>
      <c r="BD61" s="408"/>
      <c r="BE61" s="409"/>
      <c r="BF61" s="409"/>
      <c r="BG61" s="409"/>
      <c r="BH61" s="409"/>
      <c r="BI61" s="409"/>
      <c r="BJ61" s="409"/>
      <c r="BK61" s="409"/>
      <c r="BL61" s="409"/>
      <c r="BM61" s="409"/>
      <c r="BN61" s="409"/>
      <c r="BO61" s="409"/>
      <c r="BP61" s="409"/>
      <c r="BQ61" s="409"/>
      <c r="BR61" s="409"/>
      <c r="BS61" s="409"/>
      <c r="BT61" s="409"/>
      <c r="BU61" s="409"/>
      <c r="BV61" s="409"/>
    </row>
    <row r="62" customFormat="false" ht="12" hidden="false" customHeight="true" outlineLevel="0" collapsed="false">
      <c r="A62" s="580"/>
      <c r="B62" s="87" t="s">
        <v>100</v>
      </c>
      <c r="C62" s="87"/>
      <c r="D62" s="87"/>
      <c r="E62" s="87"/>
      <c r="F62" s="87"/>
      <c r="G62" s="87"/>
      <c r="H62" s="87"/>
      <c r="I62" s="87"/>
      <c r="J62" s="87"/>
      <c r="K62" s="87"/>
      <c r="L62" s="87"/>
      <c r="M62" s="87"/>
      <c r="N62" s="87"/>
      <c r="O62" s="87"/>
      <c r="P62" s="87"/>
      <c r="Q62" s="87"/>
    </row>
    <row r="63" s="615" customFormat="true" ht="12" hidden="false" customHeight="true" outlineLevel="0" collapsed="false">
      <c r="A63" s="613"/>
      <c r="B63" s="614" t="s">
        <v>1202</v>
      </c>
      <c r="C63" s="614"/>
      <c r="D63" s="614"/>
      <c r="E63" s="614"/>
      <c r="F63" s="614"/>
      <c r="G63" s="614"/>
      <c r="H63" s="614"/>
      <c r="I63" s="614"/>
      <c r="J63" s="614"/>
      <c r="K63" s="614"/>
      <c r="L63" s="614"/>
      <c r="M63" s="614"/>
      <c r="N63" s="614"/>
      <c r="O63" s="614"/>
      <c r="P63" s="614"/>
      <c r="Q63" s="614"/>
    </row>
    <row r="64" s="615" customFormat="true" ht="12" hidden="false" customHeight="true" outlineLevel="0" collapsed="false">
      <c r="A64" s="613"/>
      <c r="B64" s="614" t="s">
        <v>1203</v>
      </c>
      <c r="C64" s="614"/>
      <c r="D64" s="614"/>
      <c r="E64" s="614"/>
      <c r="F64" s="614"/>
      <c r="G64" s="614"/>
      <c r="H64" s="614"/>
      <c r="I64" s="614"/>
      <c r="J64" s="614"/>
      <c r="K64" s="614"/>
      <c r="L64" s="614"/>
      <c r="M64" s="614"/>
      <c r="N64" s="614"/>
      <c r="O64" s="614"/>
      <c r="P64" s="614"/>
      <c r="Q64" s="614"/>
    </row>
    <row r="65" s="615" customFormat="true" ht="12" hidden="false" customHeight="true" outlineLevel="0" collapsed="false">
      <c r="A65" s="613"/>
      <c r="B65" s="93" t="s">
        <v>109</v>
      </c>
      <c r="C65" s="93"/>
      <c r="D65" s="93"/>
      <c r="E65" s="93"/>
      <c r="F65" s="93"/>
      <c r="G65" s="93"/>
      <c r="H65" s="93"/>
      <c r="I65" s="93"/>
      <c r="J65" s="93"/>
      <c r="K65" s="93"/>
      <c r="L65" s="93"/>
      <c r="M65" s="93"/>
      <c r="N65" s="93"/>
      <c r="O65" s="93"/>
      <c r="P65" s="93"/>
      <c r="Q65" s="93"/>
    </row>
    <row r="66" s="615" customFormat="true" ht="12" hidden="false" customHeight="true" outlineLevel="0" collapsed="false">
      <c r="A66" s="613"/>
      <c r="B66" s="93" t="s">
        <v>1204</v>
      </c>
      <c r="C66" s="93"/>
      <c r="D66" s="93"/>
      <c r="E66" s="93"/>
      <c r="F66" s="93"/>
      <c r="G66" s="93"/>
      <c r="H66" s="93"/>
      <c r="I66" s="93"/>
      <c r="J66" s="93"/>
      <c r="K66" s="93"/>
      <c r="L66" s="93"/>
      <c r="M66" s="93"/>
      <c r="N66" s="93"/>
      <c r="O66" s="93"/>
      <c r="P66" s="93"/>
      <c r="Q66" s="93"/>
    </row>
    <row r="67" s="615" customFormat="true" ht="12" hidden="false" customHeight="true" outlineLevel="0" collapsed="false">
      <c r="A67" s="613"/>
      <c r="B67" s="95" t="s">
        <v>1205</v>
      </c>
      <c r="C67" s="95"/>
      <c r="D67" s="95"/>
      <c r="E67" s="95"/>
      <c r="F67" s="95"/>
      <c r="G67" s="95"/>
      <c r="H67" s="95"/>
      <c r="I67" s="95"/>
      <c r="J67" s="95"/>
      <c r="K67" s="95"/>
      <c r="L67" s="95"/>
      <c r="M67" s="95"/>
      <c r="N67" s="95"/>
      <c r="O67" s="95"/>
      <c r="P67" s="95"/>
      <c r="Q67" s="95"/>
    </row>
    <row r="68" s="615" customFormat="true" ht="12" hidden="false" customHeight="true" outlineLevel="0" collapsed="false">
      <c r="A68" s="613"/>
      <c r="B68" s="95" t="s">
        <v>113</v>
      </c>
      <c r="C68" s="95"/>
      <c r="D68" s="95"/>
      <c r="E68" s="95"/>
      <c r="F68" s="95"/>
      <c r="G68" s="95"/>
      <c r="H68" s="95"/>
      <c r="I68" s="95"/>
      <c r="J68" s="95"/>
      <c r="K68" s="95"/>
      <c r="L68" s="95"/>
      <c r="M68" s="95"/>
      <c r="N68" s="95"/>
      <c r="O68" s="95"/>
      <c r="P68" s="95"/>
      <c r="Q68" s="95"/>
    </row>
    <row r="69" s="615" customFormat="true" ht="22.15" hidden="false" customHeight="true" outlineLevel="0" collapsed="false">
      <c r="A69" s="613"/>
      <c r="B69" s="141" t="s">
        <v>1206</v>
      </c>
      <c r="C69" s="141"/>
      <c r="D69" s="141"/>
      <c r="E69" s="141"/>
      <c r="F69" s="141"/>
      <c r="G69" s="141"/>
      <c r="H69" s="141"/>
      <c r="I69" s="141"/>
      <c r="J69" s="141"/>
      <c r="K69" s="141"/>
      <c r="L69" s="141"/>
      <c r="M69" s="141"/>
      <c r="N69" s="141"/>
      <c r="O69" s="141"/>
      <c r="P69" s="141"/>
      <c r="Q69" s="141"/>
    </row>
    <row r="70" customFormat="false" ht="11.25" hidden="false" customHeight="false" outlineLevel="0" collapsed="false">
      <c r="BG70" s="616"/>
      <c r="BH70" s="616"/>
      <c r="BI70" s="616"/>
      <c r="BJ70" s="616"/>
      <c r="BK70" s="616"/>
      <c r="BL70" s="616"/>
      <c r="BM70" s="616"/>
      <c r="BN70" s="616"/>
      <c r="BO70" s="616"/>
      <c r="BP70" s="616"/>
      <c r="BQ70" s="616"/>
      <c r="BR70" s="616"/>
      <c r="BS70" s="616"/>
      <c r="BT70" s="616"/>
      <c r="BU70" s="616"/>
      <c r="BV70" s="616"/>
    </row>
    <row r="71" customFormat="false" ht="11.25" hidden="false" customHeight="false" outlineLevel="0" collapsed="false">
      <c r="BG71" s="616"/>
      <c r="BH71" s="616"/>
      <c r="BI71" s="616"/>
      <c r="BJ71" s="616"/>
      <c r="BK71" s="616"/>
      <c r="BL71" s="616"/>
      <c r="BM71" s="616"/>
      <c r="BN71" s="616"/>
      <c r="BO71" s="616"/>
      <c r="BP71" s="616"/>
      <c r="BQ71" s="616"/>
      <c r="BR71" s="616"/>
      <c r="BS71" s="616"/>
      <c r="BT71" s="616"/>
      <c r="BU71" s="616"/>
      <c r="BV71" s="616"/>
    </row>
    <row r="72" customFormat="false" ht="11.25" hidden="false" customHeight="false" outlineLevel="0" collapsed="false">
      <c r="BG72" s="616"/>
      <c r="BH72" s="616"/>
      <c r="BI72" s="616"/>
      <c r="BJ72" s="616"/>
      <c r="BK72" s="616"/>
      <c r="BL72" s="616"/>
      <c r="BM72" s="616"/>
      <c r="BN72" s="616"/>
      <c r="BO72" s="616"/>
      <c r="BP72" s="616"/>
      <c r="BQ72" s="616"/>
      <c r="BR72" s="616"/>
      <c r="BS72" s="616"/>
      <c r="BT72" s="616"/>
      <c r="BU72" s="616"/>
      <c r="BV72" s="616"/>
    </row>
    <row r="73" customFormat="false" ht="11.25" hidden="false" customHeight="false" outlineLevel="0" collapsed="false">
      <c r="BG73" s="616"/>
      <c r="BH73" s="616"/>
      <c r="BI73" s="616"/>
      <c r="BJ73" s="616"/>
      <c r="BK73" s="616"/>
      <c r="BL73" s="616"/>
      <c r="BM73" s="616"/>
      <c r="BN73" s="616"/>
      <c r="BO73" s="616"/>
      <c r="BP73" s="616"/>
      <c r="BQ73" s="616"/>
      <c r="BR73" s="616"/>
      <c r="BS73" s="616"/>
      <c r="BT73" s="616"/>
      <c r="BU73" s="616"/>
      <c r="BV73" s="616"/>
    </row>
    <row r="74" customFormat="false" ht="11.25" hidden="false" customHeight="false" outlineLevel="0" collapsed="false">
      <c r="BG74" s="616"/>
      <c r="BH74" s="616"/>
      <c r="BI74" s="616"/>
      <c r="BJ74" s="616"/>
      <c r="BK74" s="616"/>
      <c r="BL74" s="616"/>
      <c r="BM74" s="616"/>
      <c r="BN74" s="616"/>
      <c r="BO74" s="616"/>
      <c r="BP74" s="616"/>
      <c r="BQ74" s="616"/>
      <c r="BR74" s="616"/>
      <c r="BS74" s="616"/>
      <c r="BT74" s="616"/>
      <c r="BU74" s="616"/>
      <c r="BV74" s="616"/>
    </row>
    <row r="75" customFormat="false" ht="11.25" hidden="false" customHeight="false" outlineLevel="0" collapsed="false">
      <c r="BG75" s="616"/>
      <c r="BH75" s="616"/>
      <c r="BI75" s="616"/>
      <c r="BJ75" s="616"/>
      <c r="BK75" s="616"/>
      <c r="BL75" s="616"/>
      <c r="BM75" s="616"/>
      <c r="BN75" s="616"/>
      <c r="BO75" s="616"/>
      <c r="BP75" s="616"/>
      <c r="BQ75" s="616"/>
      <c r="BR75" s="616"/>
      <c r="BS75" s="616"/>
      <c r="BT75" s="616"/>
      <c r="BU75" s="616"/>
      <c r="BV75" s="616"/>
    </row>
    <row r="76" customFormat="false" ht="11.25" hidden="false" customHeight="false" outlineLevel="0" collapsed="false">
      <c r="BG76" s="616"/>
      <c r="BH76" s="616"/>
      <c r="BI76" s="616"/>
      <c r="BJ76" s="616"/>
      <c r="BK76" s="616"/>
      <c r="BL76" s="616"/>
      <c r="BM76" s="616"/>
      <c r="BN76" s="616"/>
      <c r="BO76" s="616"/>
      <c r="BP76" s="616"/>
      <c r="BQ76" s="616"/>
      <c r="BR76" s="616"/>
      <c r="BS76" s="616"/>
      <c r="BT76" s="616"/>
      <c r="BU76" s="616"/>
      <c r="BV76" s="616"/>
    </row>
    <row r="77" customFormat="false" ht="11.25" hidden="false" customHeight="false" outlineLevel="0" collapsed="false">
      <c r="BG77" s="616"/>
      <c r="BH77" s="616"/>
      <c r="BI77" s="616"/>
      <c r="BJ77" s="616"/>
      <c r="BK77" s="616"/>
      <c r="BL77" s="616"/>
      <c r="BM77" s="616"/>
      <c r="BN77" s="616"/>
      <c r="BO77" s="616"/>
      <c r="BP77" s="616"/>
      <c r="BQ77" s="616"/>
      <c r="BR77" s="616"/>
      <c r="BS77" s="616"/>
      <c r="BT77" s="616"/>
      <c r="BU77" s="616"/>
      <c r="BV77" s="616"/>
    </row>
    <row r="78" customFormat="false" ht="11.25" hidden="false" customHeight="false" outlineLevel="0" collapsed="false">
      <c r="BG78" s="616"/>
      <c r="BH78" s="616"/>
      <c r="BI78" s="616"/>
      <c r="BJ78" s="616"/>
      <c r="BK78" s="616"/>
      <c r="BL78" s="616"/>
      <c r="BM78" s="616"/>
      <c r="BN78" s="616"/>
      <c r="BO78" s="616"/>
      <c r="BP78" s="616"/>
      <c r="BQ78" s="616"/>
      <c r="BR78" s="616"/>
      <c r="BS78" s="616"/>
      <c r="BT78" s="616"/>
      <c r="BU78" s="616"/>
      <c r="BV78" s="616"/>
    </row>
    <row r="79" customFormat="false" ht="11.25" hidden="false" customHeight="false" outlineLevel="0" collapsed="false">
      <c r="BG79" s="616"/>
      <c r="BH79" s="616"/>
      <c r="BI79" s="616"/>
      <c r="BJ79" s="616"/>
      <c r="BK79" s="616"/>
      <c r="BL79" s="616"/>
      <c r="BM79" s="616"/>
      <c r="BN79" s="616"/>
      <c r="BO79" s="616"/>
      <c r="BP79" s="616"/>
      <c r="BQ79" s="616"/>
      <c r="BR79" s="616"/>
      <c r="BS79" s="616"/>
      <c r="BT79" s="616"/>
      <c r="BU79" s="616"/>
      <c r="BV79" s="616"/>
    </row>
    <row r="80" customFormat="false" ht="11.25" hidden="false" customHeight="false" outlineLevel="0" collapsed="false">
      <c r="BG80" s="616"/>
      <c r="BH80" s="616"/>
      <c r="BI80" s="616"/>
      <c r="BJ80" s="616"/>
      <c r="BK80" s="616"/>
      <c r="BL80" s="616"/>
      <c r="BM80" s="616"/>
      <c r="BN80" s="616"/>
      <c r="BO80" s="616"/>
      <c r="BP80" s="616"/>
      <c r="BQ80" s="616"/>
      <c r="BR80" s="616"/>
      <c r="BS80" s="616"/>
      <c r="BT80" s="616"/>
      <c r="BU80" s="616"/>
      <c r="BV80" s="616"/>
    </row>
    <row r="81" customFormat="false" ht="11.25" hidden="false" customHeight="false" outlineLevel="0" collapsed="false">
      <c r="BG81" s="616"/>
      <c r="BH81" s="616"/>
      <c r="BI81" s="616"/>
      <c r="BJ81" s="616"/>
      <c r="BK81" s="616"/>
      <c r="BL81" s="616"/>
      <c r="BM81" s="616"/>
      <c r="BN81" s="616"/>
      <c r="BO81" s="616"/>
      <c r="BP81" s="616"/>
      <c r="BQ81" s="616"/>
      <c r="BR81" s="616"/>
      <c r="BS81" s="616"/>
      <c r="BT81" s="616"/>
      <c r="BU81" s="616"/>
      <c r="BV81" s="616"/>
    </row>
    <row r="82" customFormat="false" ht="11.25" hidden="false" customHeight="false" outlineLevel="0" collapsed="false">
      <c r="BG82" s="616"/>
      <c r="BH82" s="616"/>
      <c r="BI82" s="616"/>
      <c r="BJ82" s="616"/>
      <c r="BK82" s="616"/>
      <c r="BL82" s="616"/>
      <c r="BM82" s="616"/>
      <c r="BN82" s="616"/>
      <c r="BO82" s="616"/>
      <c r="BP82" s="616"/>
      <c r="BQ82" s="616"/>
      <c r="BR82" s="616"/>
      <c r="BS82" s="616"/>
      <c r="BT82" s="616"/>
      <c r="BU82" s="616"/>
      <c r="BV82" s="616"/>
    </row>
    <row r="83" customFormat="false" ht="11.25" hidden="false" customHeight="false" outlineLevel="0" collapsed="false">
      <c r="BG83" s="616"/>
      <c r="BH83" s="616"/>
      <c r="BI83" s="616"/>
      <c r="BJ83" s="616"/>
      <c r="BK83" s="616"/>
      <c r="BL83" s="616"/>
      <c r="BM83" s="616"/>
      <c r="BN83" s="616"/>
      <c r="BO83" s="616"/>
      <c r="BP83" s="616"/>
      <c r="BQ83" s="616"/>
      <c r="BR83" s="616"/>
      <c r="BS83" s="616"/>
      <c r="BT83" s="616"/>
      <c r="BU83" s="616"/>
      <c r="BV83" s="616"/>
    </row>
    <row r="84" customFormat="false" ht="11.25" hidden="false" customHeight="false" outlineLevel="0" collapsed="false">
      <c r="BG84" s="616"/>
      <c r="BH84" s="616"/>
      <c r="BI84" s="616"/>
      <c r="BJ84" s="616"/>
      <c r="BK84" s="616"/>
      <c r="BL84" s="616"/>
      <c r="BM84" s="616"/>
      <c r="BN84" s="616"/>
      <c r="BO84" s="616"/>
      <c r="BP84" s="616"/>
      <c r="BQ84" s="616"/>
      <c r="BR84" s="616"/>
      <c r="BS84" s="616"/>
      <c r="BT84" s="616"/>
      <c r="BU84" s="616"/>
      <c r="BV84" s="616"/>
    </row>
    <row r="85" customFormat="false" ht="11.25" hidden="false" customHeight="false" outlineLevel="0" collapsed="false">
      <c r="BG85" s="616"/>
      <c r="BH85" s="616"/>
      <c r="BI85" s="616"/>
      <c r="BJ85" s="616"/>
      <c r="BK85" s="616"/>
      <c r="BL85" s="616"/>
      <c r="BM85" s="616"/>
      <c r="BN85" s="616"/>
      <c r="BO85" s="616"/>
      <c r="BP85" s="616"/>
      <c r="BQ85" s="616"/>
      <c r="BR85" s="616"/>
      <c r="BS85" s="616"/>
      <c r="BT85" s="616"/>
      <c r="BU85" s="616"/>
      <c r="BV85" s="616"/>
    </row>
    <row r="86" customFormat="false" ht="11.25" hidden="false" customHeight="false" outlineLevel="0" collapsed="false">
      <c r="BG86" s="616"/>
      <c r="BH86" s="616"/>
      <c r="BI86" s="616"/>
      <c r="BJ86" s="616"/>
      <c r="BK86" s="616"/>
      <c r="BL86" s="616"/>
      <c r="BM86" s="616"/>
      <c r="BN86" s="616"/>
      <c r="BO86" s="616"/>
      <c r="BP86" s="616"/>
      <c r="BQ86" s="616"/>
      <c r="BR86" s="616"/>
      <c r="BS86" s="616"/>
      <c r="BT86" s="616"/>
      <c r="BU86" s="616"/>
      <c r="BV86" s="616"/>
    </row>
    <row r="87" customFormat="false" ht="11.25" hidden="false" customHeight="false" outlineLevel="0" collapsed="false">
      <c r="BG87" s="616"/>
      <c r="BH87" s="616"/>
      <c r="BI87" s="616"/>
      <c r="BJ87" s="616"/>
      <c r="BK87" s="616"/>
      <c r="BL87" s="616"/>
      <c r="BM87" s="616"/>
      <c r="BN87" s="616"/>
      <c r="BO87" s="616"/>
      <c r="BP87" s="616"/>
      <c r="BQ87" s="616"/>
      <c r="BR87" s="616"/>
      <c r="BS87" s="616"/>
      <c r="BT87" s="616"/>
      <c r="BU87" s="616"/>
      <c r="BV87" s="616"/>
    </row>
    <row r="88" customFormat="false" ht="11.25" hidden="false" customHeight="false" outlineLevel="0" collapsed="false">
      <c r="BG88" s="616"/>
      <c r="BH88" s="616"/>
      <c r="BI88" s="616"/>
      <c r="BJ88" s="616"/>
      <c r="BK88" s="616"/>
      <c r="BL88" s="616"/>
      <c r="BM88" s="616"/>
      <c r="BN88" s="616"/>
      <c r="BO88" s="616"/>
      <c r="BP88" s="616"/>
      <c r="BQ88" s="616"/>
      <c r="BR88" s="616"/>
      <c r="BS88" s="616"/>
      <c r="BT88" s="616"/>
      <c r="BU88" s="616"/>
      <c r="BV88" s="616"/>
    </row>
    <row r="89" customFormat="false" ht="11.25" hidden="false" customHeight="false" outlineLevel="0" collapsed="false">
      <c r="BG89" s="616"/>
      <c r="BH89" s="616"/>
      <c r="BI89" s="616"/>
      <c r="BJ89" s="616"/>
      <c r="BK89" s="616"/>
      <c r="BL89" s="616"/>
      <c r="BM89" s="616"/>
      <c r="BN89" s="616"/>
      <c r="BO89" s="616"/>
      <c r="BP89" s="616"/>
      <c r="BQ89" s="616"/>
      <c r="BR89" s="616"/>
      <c r="BS89" s="616"/>
      <c r="BT89" s="616"/>
      <c r="BU89" s="616"/>
      <c r="BV89" s="616"/>
    </row>
    <row r="90" customFormat="false" ht="11.25" hidden="false" customHeight="false" outlineLevel="0" collapsed="false">
      <c r="BG90" s="616"/>
      <c r="BH90" s="616"/>
      <c r="BI90" s="616"/>
      <c r="BJ90" s="616"/>
      <c r="BK90" s="616"/>
      <c r="BL90" s="616"/>
      <c r="BM90" s="616"/>
      <c r="BN90" s="616"/>
      <c r="BO90" s="616"/>
      <c r="BP90" s="616"/>
      <c r="BQ90" s="616"/>
      <c r="BR90" s="616"/>
      <c r="BS90" s="616"/>
      <c r="BT90" s="616"/>
      <c r="BU90" s="616"/>
      <c r="BV90" s="616"/>
    </row>
    <row r="91" customFormat="false" ht="11.25" hidden="false" customHeight="false" outlineLevel="0" collapsed="false">
      <c r="BG91" s="616"/>
      <c r="BH91" s="616"/>
      <c r="BI91" s="616"/>
      <c r="BJ91" s="616"/>
      <c r="BK91" s="616"/>
      <c r="BL91" s="616"/>
      <c r="BM91" s="616"/>
      <c r="BN91" s="616"/>
      <c r="BO91" s="616"/>
      <c r="BP91" s="616"/>
      <c r="BQ91" s="616"/>
      <c r="BR91" s="616"/>
      <c r="BS91" s="616"/>
      <c r="BT91" s="616"/>
      <c r="BU91" s="616"/>
      <c r="BV91" s="616"/>
    </row>
    <row r="92" customFormat="false" ht="11.25" hidden="false" customHeight="false" outlineLevel="0" collapsed="false">
      <c r="BG92" s="616"/>
      <c r="BH92" s="616"/>
      <c r="BI92" s="616"/>
      <c r="BJ92" s="616"/>
      <c r="BK92" s="616"/>
      <c r="BL92" s="616"/>
      <c r="BM92" s="616"/>
      <c r="BN92" s="616"/>
      <c r="BO92" s="616"/>
      <c r="BP92" s="616"/>
      <c r="BQ92" s="616"/>
      <c r="BR92" s="616"/>
      <c r="BS92" s="616"/>
      <c r="BT92" s="616"/>
      <c r="BU92" s="616"/>
      <c r="BV92" s="616"/>
    </row>
    <row r="93" customFormat="false" ht="11.25" hidden="false" customHeight="false" outlineLevel="0" collapsed="false">
      <c r="BG93" s="616"/>
      <c r="BH93" s="616"/>
      <c r="BI93" s="616"/>
      <c r="BJ93" s="616"/>
      <c r="BK93" s="616"/>
      <c r="BL93" s="616"/>
      <c r="BM93" s="616"/>
      <c r="BN93" s="616"/>
      <c r="BO93" s="616"/>
      <c r="BP93" s="616"/>
      <c r="BQ93" s="616"/>
      <c r="BR93" s="616"/>
      <c r="BS93" s="616"/>
      <c r="BT93" s="616"/>
      <c r="BU93" s="616"/>
      <c r="BV93" s="616"/>
    </row>
    <row r="94" customFormat="false" ht="11.25" hidden="false" customHeight="false" outlineLevel="0" collapsed="false">
      <c r="BG94" s="616"/>
      <c r="BH94" s="616"/>
      <c r="BI94" s="616"/>
      <c r="BJ94" s="616"/>
      <c r="BK94" s="616"/>
      <c r="BL94" s="616"/>
      <c r="BM94" s="616"/>
      <c r="BN94" s="616"/>
      <c r="BO94" s="616"/>
      <c r="BP94" s="616"/>
      <c r="BQ94" s="616"/>
      <c r="BR94" s="616"/>
      <c r="BS94" s="616"/>
      <c r="BT94" s="616"/>
      <c r="BU94" s="616"/>
      <c r="BV94" s="616"/>
    </row>
    <row r="95" customFormat="false" ht="11.25" hidden="false" customHeight="false" outlineLevel="0" collapsed="false">
      <c r="BG95" s="616"/>
      <c r="BH95" s="616"/>
      <c r="BI95" s="616"/>
      <c r="BJ95" s="616"/>
      <c r="BK95" s="616"/>
      <c r="BL95" s="616"/>
      <c r="BM95" s="616"/>
      <c r="BN95" s="616"/>
      <c r="BO95" s="616"/>
      <c r="BP95" s="616"/>
      <c r="BQ95" s="616"/>
      <c r="BR95" s="616"/>
      <c r="BS95" s="616"/>
      <c r="BT95" s="616"/>
      <c r="BU95" s="616"/>
      <c r="BV95" s="616"/>
    </row>
    <row r="96" customFormat="false" ht="11.25" hidden="false" customHeight="false" outlineLevel="0" collapsed="false">
      <c r="BG96" s="616"/>
      <c r="BH96" s="616"/>
      <c r="BI96" s="616"/>
      <c r="BJ96" s="616"/>
      <c r="BK96" s="616"/>
      <c r="BL96" s="616"/>
      <c r="BM96" s="616"/>
      <c r="BN96" s="616"/>
      <c r="BO96" s="616"/>
      <c r="BP96" s="616"/>
      <c r="BQ96" s="616"/>
      <c r="BR96" s="616"/>
      <c r="BS96" s="616"/>
      <c r="BT96" s="616"/>
      <c r="BU96" s="616"/>
      <c r="BV96" s="616"/>
    </row>
    <row r="97" customFormat="false" ht="11.25" hidden="false" customHeight="false" outlineLevel="0" collapsed="false">
      <c r="BG97" s="616"/>
      <c r="BH97" s="616"/>
      <c r="BI97" s="616"/>
      <c r="BJ97" s="616"/>
      <c r="BK97" s="616"/>
      <c r="BL97" s="616"/>
      <c r="BM97" s="616"/>
      <c r="BN97" s="616"/>
      <c r="BO97" s="616"/>
      <c r="BP97" s="616"/>
      <c r="BQ97" s="616"/>
      <c r="BR97" s="616"/>
      <c r="BS97" s="616"/>
      <c r="BT97" s="616"/>
      <c r="BU97" s="616"/>
      <c r="BV97" s="616"/>
    </row>
    <row r="98" customFormat="false" ht="11.25" hidden="false" customHeight="false" outlineLevel="0" collapsed="false">
      <c r="BG98" s="616"/>
      <c r="BH98" s="616"/>
      <c r="BI98" s="616"/>
      <c r="BJ98" s="616"/>
      <c r="BK98" s="616"/>
      <c r="BL98" s="616"/>
      <c r="BM98" s="616"/>
      <c r="BN98" s="616"/>
      <c r="BO98" s="616"/>
      <c r="BP98" s="616"/>
      <c r="BQ98" s="616"/>
      <c r="BR98" s="616"/>
      <c r="BS98" s="616"/>
      <c r="BT98" s="616"/>
      <c r="BU98" s="616"/>
      <c r="BV98" s="616"/>
    </row>
    <row r="99" customFormat="false" ht="11.25" hidden="false" customHeight="false" outlineLevel="0" collapsed="false">
      <c r="BG99" s="616"/>
      <c r="BH99" s="616"/>
      <c r="BI99" s="616"/>
      <c r="BJ99" s="616"/>
      <c r="BK99" s="616"/>
      <c r="BL99" s="616"/>
      <c r="BM99" s="616"/>
      <c r="BN99" s="616"/>
      <c r="BO99" s="616"/>
      <c r="BP99" s="616"/>
      <c r="BQ99" s="616"/>
      <c r="BR99" s="616"/>
      <c r="BS99" s="616"/>
      <c r="BT99" s="616"/>
      <c r="BU99" s="616"/>
      <c r="BV99" s="616"/>
    </row>
    <row r="100" customFormat="false" ht="11.25" hidden="false" customHeight="false" outlineLevel="0" collapsed="false">
      <c r="BG100" s="616"/>
      <c r="BH100" s="616"/>
      <c r="BI100" s="616"/>
      <c r="BJ100" s="616"/>
      <c r="BK100" s="616"/>
      <c r="BL100" s="616"/>
      <c r="BM100" s="616"/>
      <c r="BN100" s="616"/>
      <c r="BO100" s="616"/>
      <c r="BP100" s="616"/>
      <c r="BQ100" s="616"/>
      <c r="BR100" s="616"/>
      <c r="BS100" s="616"/>
      <c r="BT100" s="616"/>
      <c r="BU100" s="616"/>
      <c r="BV100" s="616"/>
    </row>
    <row r="101" customFormat="false" ht="11.25" hidden="false" customHeight="false" outlineLevel="0" collapsed="false">
      <c r="BG101" s="616"/>
      <c r="BH101" s="616"/>
      <c r="BI101" s="616"/>
      <c r="BJ101" s="616"/>
      <c r="BK101" s="616"/>
      <c r="BL101" s="616"/>
      <c r="BM101" s="616"/>
      <c r="BN101" s="616"/>
      <c r="BO101" s="616"/>
      <c r="BP101" s="616"/>
      <c r="BQ101" s="616"/>
      <c r="BR101" s="616"/>
      <c r="BS101" s="616"/>
      <c r="BT101" s="616"/>
      <c r="BU101" s="616"/>
      <c r="BV101" s="616"/>
    </row>
    <row r="102" customFormat="false" ht="11.25" hidden="false" customHeight="false" outlineLevel="0" collapsed="false">
      <c r="BG102" s="616"/>
      <c r="BH102" s="616"/>
      <c r="BI102" s="616"/>
      <c r="BJ102" s="616"/>
      <c r="BK102" s="616"/>
      <c r="BL102" s="616"/>
      <c r="BM102" s="616"/>
      <c r="BN102" s="616"/>
      <c r="BO102" s="616"/>
      <c r="BP102" s="616"/>
      <c r="BQ102" s="616"/>
      <c r="BR102" s="616"/>
      <c r="BS102" s="616"/>
      <c r="BT102" s="616"/>
      <c r="BU102" s="616"/>
      <c r="BV102" s="616"/>
    </row>
    <row r="103" customFormat="false" ht="11.25" hidden="false" customHeight="false" outlineLevel="0" collapsed="false">
      <c r="BG103" s="616"/>
      <c r="BH103" s="616"/>
      <c r="BI103" s="616"/>
      <c r="BJ103" s="616"/>
      <c r="BK103" s="616"/>
      <c r="BL103" s="616"/>
      <c r="BM103" s="616"/>
      <c r="BN103" s="616"/>
      <c r="BO103" s="616"/>
      <c r="BP103" s="616"/>
      <c r="BQ103" s="616"/>
      <c r="BR103" s="616"/>
      <c r="BS103" s="616"/>
      <c r="BT103" s="616"/>
      <c r="BU103" s="616"/>
      <c r="BV103" s="616"/>
    </row>
    <row r="104" customFormat="false" ht="11.25" hidden="false" customHeight="false" outlineLevel="0" collapsed="false">
      <c r="BG104" s="616"/>
      <c r="BH104" s="616"/>
      <c r="BI104" s="616"/>
      <c r="BJ104" s="616"/>
      <c r="BK104" s="616"/>
      <c r="BL104" s="616"/>
      <c r="BM104" s="616"/>
      <c r="BN104" s="616"/>
      <c r="BO104" s="616"/>
      <c r="BP104" s="616"/>
      <c r="BQ104" s="616"/>
      <c r="BR104" s="616"/>
      <c r="BS104" s="616"/>
      <c r="BT104" s="616"/>
      <c r="BU104" s="616"/>
      <c r="BV104" s="616"/>
    </row>
    <row r="105" customFormat="false" ht="11.25" hidden="false" customHeight="false" outlineLevel="0" collapsed="false">
      <c r="BG105" s="616"/>
      <c r="BH105" s="616"/>
      <c r="BI105" s="616"/>
      <c r="BJ105" s="616"/>
      <c r="BK105" s="616"/>
      <c r="BL105" s="616"/>
      <c r="BM105" s="616"/>
      <c r="BN105" s="616"/>
      <c r="BO105" s="616"/>
      <c r="BP105" s="616"/>
      <c r="BQ105" s="616"/>
      <c r="BR105" s="616"/>
      <c r="BS105" s="616"/>
      <c r="BT105" s="616"/>
      <c r="BU105" s="616"/>
      <c r="BV105" s="616"/>
    </row>
    <row r="106" customFormat="false" ht="11.25" hidden="false" customHeight="false" outlineLevel="0" collapsed="false">
      <c r="BG106" s="616"/>
      <c r="BH106" s="616"/>
      <c r="BI106" s="616"/>
      <c r="BJ106" s="616"/>
      <c r="BK106" s="616"/>
      <c r="BL106" s="616"/>
      <c r="BM106" s="616"/>
      <c r="BN106" s="616"/>
      <c r="BO106" s="616"/>
      <c r="BP106" s="616"/>
      <c r="BQ106" s="616"/>
      <c r="BR106" s="616"/>
      <c r="BS106" s="616"/>
      <c r="BT106" s="616"/>
      <c r="BU106" s="616"/>
      <c r="BV106" s="616"/>
    </row>
    <row r="107" customFormat="false" ht="11.25" hidden="false" customHeight="false" outlineLevel="0" collapsed="false">
      <c r="BG107" s="616"/>
      <c r="BH107" s="616"/>
      <c r="BI107" s="616"/>
      <c r="BJ107" s="616"/>
      <c r="BK107" s="616"/>
      <c r="BL107" s="616"/>
      <c r="BM107" s="616"/>
      <c r="BN107" s="616"/>
      <c r="BO107" s="616"/>
      <c r="BP107" s="616"/>
      <c r="BQ107" s="616"/>
      <c r="BR107" s="616"/>
      <c r="BS107" s="616"/>
      <c r="BT107" s="616"/>
      <c r="BU107" s="616"/>
      <c r="BV107" s="616"/>
    </row>
    <row r="108" customFormat="false" ht="11.25" hidden="false" customHeight="false" outlineLevel="0" collapsed="false">
      <c r="BG108" s="616"/>
      <c r="BH108" s="616"/>
      <c r="BI108" s="616"/>
      <c r="BJ108" s="616"/>
      <c r="BK108" s="616"/>
      <c r="BL108" s="616"/>
      <c r="BM108" s="616"/>
      <c r="BN108" s="616"/>
      <c r="BO108" s="616"/>
      <c r="BP108" s="616"/>
      <c r="BQ108" s="616"/>
      <c r="BR108" s="616"/>
      <c r="BS108" s="616"/>
      <c r="BT108" s="616"/>
      <c r="BU108" s="616"/>
      <c r="BV108" s="616"/>
    </row>
    <row r="109" customFormat="false" ht="11.25" hidden="false" customHeight="false" outlineLevel="0" collapsed="false">
      <c r="BG109" s="616"/>
      <c r="BH109" s="616"/>
      <c r="BI109" s="616"/>
      <c r="BJ109" s="616"/>
      <c r="BK109" s="616"/>
      <c r="BL109" s="616"/>
      <c r="BM109" s="616"/>
      <c r="BN109" s="616"/>
      <c r="BO109" s="616"/>
      <c r="BP109" s="616"/>
      <c r="BQ109" s="616"/>
      <c r="BR109" s="616"/>
      <c r="BS109" s="616"/>
      <c r="BT109" s="616"/>
      <c r="BU109" s="616"/>
      <c r="BV109" s="616"/>
    </row>
    <row r="110" customFormat="false" ht="11.25" hidden="false" customHeight="false" outlineLevel="0" collapsed="false">
      <c r="BG110" s="616"/>
      <c r="BH110" s="616"/>
      <c r="BI110" s="616"/>
      <c r="BJ110" s="616"/>
      <c r="BK110" s="616"/>
      <c r="BL110" s="616"/>
      <c r="BM110" s="616"/>
      <c r="BN110" s="616"/>
      <c r="BO110" s="616"/>
      <c r="BP110" s="616"/>
      <c r="BQ110" s="616"/>
      <c r="BR110" s="616"/>
      <c r="BS110" s="616"/>
      <c r="BT110" s="616"/>
      <c r="BU110" s="616"/>
      <c r="BV110" s="616"/>
    </row>
    <row r="111" customFormat="false" ht="11.25" hidden="false" customHeight="false" outlineLevel="0" collapsed="false">
      <c r="BG111" s="616"/>
      <c r="BH111" s="616"/>
      <c r="BI111" s="616"/>
      <c r="BJ111" s="616"/>
      <c r="BK111" s="616"/>
      <c r="BL111" s="616"/>
      <c r="BM111" s="616"/>
      <c r="BN111" s="616"/>
      <c r="BO111" s="616"/>
      <c r="BP111" s="616"/>
      <c r="BQ111" s="616"/>
      <c r="BR111" s="616"/>
      <c r="BS111" s="616"/>
      <c r="BT111" s="616"/>
      <c r="BU111" s="616"/>
      <c r="BV111" s="616"/>
    </row>
    <row r="112" customFormat="false" ht="11.25" hidden="false" customHeight="false" outlineLevel="0" collapsed="false">
      <c r="BG112" s="616"/>
      <c r="BH112" s="616"/>
      <c r="BI112" s="616"/>
      <c r="BJ112" s="616"/>
      <c r="BK112" s="616"/>
      <c r="BL112" s="616"/>
      <c r="BM112" s="616"/>
      <c r="BN112" s="616"/>
      <c r="BO112" s="616"/>
      <c r="BP112" s="616"/>
      <c r="BQ112" s="616"/>
      <c r="BR112" s="616"/>
      <c r="BS112" s="616"/>
      <c r="BT112" s="616"/>
      <c r="BU112" s="616"/>
      <c r="BV112" s="616"/>
    </row>
    <row r="113" customFormat="false" ht="11.25" hidden="false" customHeight="false" outlineLevel="0" collapsed="false">
      <c r="BG113" s="616"/>
      <c r="BH113" s="616"/>
      <c r="BI113" s="616"/>
      <c r="BJ113" s="616"/>
      <c r="BK113" s="616"/>
      <c r="BL113" s="616"/>
      <c r="BM113" s="616"/>
      <c r="BN113" s="616"/>
      <c r="BO113" s="616"/>
      <c r="BP113" s="616"/>
      <c r="BQ113" s="616"/>
      <c r="BR113" s="616"/>
      <c r="BS113" s="616"/>
      <c r="BT113" s="616"/>
      <c r="BU113" s="616"/>
      <c r="BV113" s="616"/>
    </row>
    <row r="114" customFormat="false" ht="11.25" hidden="false" customHeight="false" outlineLevel="0" collapsed="false">
      <c r="BG114" s="616"/>
      <c r="BH114" s="616"/>
      <c r="BI114" s="616"/>
      <c r="BJ114" s="616"/>
      <c r="BK114" s="616"/>
      <c r="BL114" s="616"/>
      <c r="BM114" s="616"/>
      <c r="BN114" s="616"/>
      <c r="BO114" s="616"/>
      <c r="BP114" s="616"/>
      <c r="BQ114" s="616"/>
      <c r="BR114" s="616"/>
      <c r="BS114" s="616"/>
      <c r="BT114" s="616"/>
      <c r="BU114" s="616"/>
      <c r="BV114" s="616"/>
    </row>
    <row r="115" customFormat="false" ht="11.25" hidden="false" customHeight="false" outlineLevel="0" collapsed="false">
      <c r="BG115" s="616"/>
      <c r="BH115" s="616"/>
      <c r="BI115" s="616"/>
      <c r="BJ115" s="616"/>
      <c r="BK115" s="616"/>
      <c r="BL115" s="616"/>
      <c r="BM115" s="616"/>
      <c r="BN115" s="616"/>
      <c r="BO115" s="616"/>
      <c r="BP115" s="616"/>
      <c r="BQ115" s="616"/>
      <c r="BR115" s="616"/>
      <c r="BS115" s="616"/>
      <c r="BT115" s="616"/>
      <c r="BU115" s="616"/>
      <c r="BV115" s="616"/>
    </row>
    <row r="116" customFormat="false" ht="11.25" hidden="false" customHeight="false" outlineLevel="0" collapsed="false">
      <c r="BG116" s="616"/>
      <c r="BH116" s="616"/>
      <c r="BI116" s="616"/>
      <c r="BJ116" s="616"/>
      <c r="BK116" s="616"/>
      <c r="BL116" s="616"/>
      <c r="BM116" s="616"/>
      <c r="BN116" s="616"/>
      <c r="BO116" s="616"/>
      <c r="BP116" s="616"/>
      <c r="BQ116" s="616"/>
      <c r="BR116" s="616"/>
      <c r="BS116" s="616"/>
      <c r="BT116" s="616"/>
      <c r="BU116" s="616"/>
      <c r="BV116" s="616"/>
    </row>
    <row r="117" customFormat="false" ht="11.25" hidden="false" customHeight="false" outlineLevel="0" collapsed="false">
      <c r="BG117" s="616"/>
      <c r="BH117" s="616"/>
      <c r="BI117" s="616"/>
      <c r="BJ117" s="616"/>
      <c r="BK117" s="616"/>
      <c r="BL117" s="616"/>
      <c r="BM117" s="616"/>
      <c r="BN117" s="616"/>
      <c r="BO117" s="616"/>
      <c r="BP117" s="616"/>
      <c r="BQ117" s="616"/>
      <c r="BR117" s="616"/>
      <c r="BS117" s="616"/>
      <c r="BT117" s="616"/>
      <c r="BU117" s="616"/>
      <c r="BV117" s="616"/>
    </row>
    <row r="118" customFormat="false" ht="11.25" hidden="false" customHeight="false" outlineLevel="0" collapsed="false">
      <c r="BG118" s="616"/>
      <c r="BH118" s="616"/>
      <c r="BI118" s="616"/>
      <c r="BJ118" s="616"/>
      <c r="BK118" s="616"/>
      <c r="BL118" s="616"/>
      <c r="BM118" s="616"/>
      <c r="BN118" s="616"/>
      <c r="BO118" s="616"/>
      <c r="BP118" s="616"/>
      <c r="BQ118" s="616"/>
      <c r="BR118" s="616"/>
      <c r="BS118" s="616"/>
      <c r="BT118" s="616"/>
      <c r="BU118" s="616"/>
      <c r="BV118" s="616"/>
    </row>
    <row r="119" customFormat="false" ht="11.25" hidden="false" customHeight="false" outlineLevel="0" collapsed="false">
      <c r="BG119" s="616"/>
      <c r="BH119" s="616"/>
      <c r="BI119" s="616"/>
      <c r="BJ119" s="616"/>
      <c r="BK119" s="616"/>
      <c r="BL119" s="616"/>
      <c r="BM119" s="616"/>
      <c r="BN119" s="616"/>
      <c r="BO119" s="616"/>
      <c r="BP119" s="616"/>
      <c r="BQ119" s="616"/>
      <c r="BR119" s="616"/>
      <c r="BS119" s="616"/>
      <c r="BT119" s="616"/>
      <c r="BU119" s="616"/>
      <c r="BV119" s="616"/>
    </row>
    <row r="120" customFormat="false" ht="11.25" hidden="false" customHeight="false" outlineLevel="0" collapsed="false">
      <c r="BG120" s="616"/>
      <c r="BH120" s="616"/>
      <c r="BI120" s="616"/>
      <c r="BJ120" s="616"/>
      <c r="BK120" s="616"/>
      <c r="BL120" s="616"/>
      <c r="BM120" s="616"/>
      <c r="BN120" s="616"/>
      <c r="BO120" s="616"/>
      <c r="BP120" s="616"/>
      <c r="BQ120" s="616"/>
      <c r="BR120" s="616"/>
      <c r="BS120" s="616"/>
      <c r="BT120" s="616"/>
      <c r="BU120" s="616"/>
      <c r="BV120" s="616"/>
    </row>
    <row r="121" customFormat="false" ht="11.25" hidden="false" customHeight="false" outlineLevel="0" collapsed="false">
      <c r="BG121" s="616"/>
      <c r="BH121" s="616"/>
      <c r="BI121" s="616"/>
      <c r="BJ121" s="616"/>
      <c r="BK121" s="616"/>
      <c r="BL121" s="616"/>
      <c r="BM121" s="616"/>
      <c r="BN121" s="616"/>
      <c r="BO121" s="616"/>
      <c r="BP121" s="616"/>
      <c r="BQ121" s="616"/>
      <c r="BR121" s="616"/>
      <c r="BS121" s="616"/>
      <c r="BT121" s="616"/>
      <c r="BU121" s="616"/>
      <c r="BV121" s="616"/>
    </row>
    <row r="122" customFormat="false" ht="11.25" hidden="false" customHeight="false" outlineLevel="0" collapsed="false">
      <c r="BG122" s="616"/>
      <c r="BH122" s="616"/>
      <c r="BI122" s="616"/>
      <c r="BJ122" s="616"/>
      <c r="BK122" s="616"/>
      <c r="BL122" s="616"/>
      <c r="BM122" s="616"/>
      <c r="BN122" s="616"/>
      <c r="BO122" s="616"/>
      <c r="BP122" s="616"/>
      <c r="BQ122" s="616"/>
      <c r="BR122" s="616"/>
      <c r="BS122" s="616"/>
      <c r="BT122" s="616"/>
      <c r="BU122" s="616"/>
      <c r="BV122" s="616"/>
    </row>
    <row r="123" customFormat="false" ht="11.25" hidden="false" customHeight="false" outlineLevel="0" collapsed="false">
      <c r="BG123" s="616"/>
      <c r="BH123" s="616"/>
      <c r="BI123" s="616"/>
      <c r="BJ123" s="616"/>
      <c r="BK123" s="616"/>
      <c r="BL123" s="616"/>
      <c r="BM123" s="616"/>
      <c r="BN123" s="616"/>
      <c r="BO123" s="616"/>
      <c r="BP123" s="616"/>
      <c r="BQ123" s="616"/>
      <c r="BR123" s="616"/>
      <c r="BS123" s="616"/>
      <c r="BT123" s="616"/>
      <c r="BU123" s="616"/>
      <c r="BV123" s="616"/>
    </row>
    <row r="124" customFormat="false" ht="11.25" hidden="false" customHeight="false" outlineLevel="0" collapsed="false">
      <c r="BG124" s="616"/>
      <c r="BH124" s="616"/>
      <c r="BI124" s="616"/>
      <c r="BJ124" s="616"/>
      <c r="BK124" s="616"/>
      <c r="BL124" s="616"/>
      <c r="BM124" s="616"/>
      <c r="BN124" s="616"/>
      <c r="BO124" s="616"/>
      <c r="BP124" s="616"/>
      <c r="BQ124" s="616"/>
      <c r="BR124" s="616"/>
      <c r="BS124" s="616"/>
      <c r="BT124" s="616"/>
      <c r="BU124" s="616"/>
      <c r="BV124" s="616"/>
    </row>
    <row r="125" customFormat="false" ht="11.25" hidden="false" customHeight="false" outlineLevel="0" collapsed="false">
      <c r="BG125" s="616"/>
      <c r="BH125" s="616"/>
      <c r="BI125" s="616"/>
      <c r="BJ125" s="616"/>
      <c r="BK125" s="616"/>
      <c r="BL125" s="616"/>
      <c r="BM125" s="616"/>
      <c r="BN125" s="616"/>
      <c r="BO125" s="616"/>
      <c r="BP125" s="616"/>
      <c r="BQ125" s="616"/>
      <c r="BR125" s="616"/>
      <c r="BS125" s="616"/>
      <c r="BT125" s="616"/>
      <c r="BU125" s="616"/>
      <c r="BV125" s="616"/>
    </row>
    <row r="126" customFormat="false" ht="11.25" hidden="false" customHeight="false" outlineLevel="0" collapsed="false">
      <c r="BG126" s="616"/>
      <c r="BH126" s="616"/>
      <c r="BI126" s="616"/>
      <c r="BJ126" s="616"/>
      <c r="BK126" s="616"/>
      <c r="BL126" s="616"/>
      <c r="BM126" s="616"/>
      <c r="BN126" s="616"/>
      <c r="BO126" s="616"/>
      <c r="BP126" s="616"/>
      <c r="BQ126" s="616"/>
      <c r="BR126" s="616"/>
      <c r="BS126" s="616"/>
      <c r="BT126" s="616"/>
      <c r="BU126" s="616"/>
      <c r="BV126" s="616"/>
    </row>
    <row r="127" customFormat="false" ht="11.25" hidden="false" customHeight="false" outlineLevel="0" collapsed="false">
      <c r="BG127" s="616"/>
      <c r="BH127" s="616"/>
      <c r="BI127" s="616"/>
      <c r="BJ127" s="616"/>
      <c r="BK127" s="616"/>
      <c r="BL127" s="616"/>
      <c r="BM127" s="616"/>
      <c r="BN127" s="616"/>
      <c r="BO127" s="616"/>
      <c r="BP127" s="616"/>
      <c r="BQ127" s="616"/>
      <c r="BR127" s="616"/>
      <c r="BS127" s="616"/>
      <c r="BT127" s="616"/>
      <c r="BU127" s="616"/>
      <c r="BV127" s="616"/>
    </row>
    <row r="128" customFormat="false" ht="11.25" hidden="false" customHeight="false" outlineLevel="0" collapsed="false">
      <c r="BG128" s="616"/>
      <c r="BH128" s="616"/>
      <c r="BI128" s="616"/>
      <c r="BJ128" s="616"/>
      <c r="BK128" s="616"/>
      <c r="BL128" s="616"/>
      <c r="BM128" s="616"/>
      <c r="BN128" s="616"/>
      <c r="BO128" s="616"/>
      <c r="BP128" s="616"/>
      <c r="BQ128" s="616"/>
      <c r="BR128" s="616"/>
      <c r="BS128" s="616"/>
      <c r="BT128" s="616"/>
      <c r="BU128" s="616"/>
      <c r="BV128" s="616"/>
    </row>
    <row r="129" customFormat="false" ht="11.25" hidden="false" customHeight="false" outlineLevel="0" collapsed="false">
      <c r="BG129" s="616"/>
      <c r="BH129" s="616"/>
      <c r="BI129" s="616"/>
      <c r="BJ129" s="616"/>
      <c r="BK129" s="616"/>
      <c r="BL129" s="616"/>
      <c r="BM129" s="616"/>
      <c r="BN129" s="616"/>
      <c r="BO129" s="616"/>
      <c r="BP129" s="616"/>
      <c r="BQ129" s="616"/>
      <c r="BR129" s="616"/>
      <c r="BS129" s="616"/>
      <c r="BT129" s="616"/>
      <c r="BU129" s="616"/>
      <c r="BV129" s="616"/>
    </row>
    <row r="130" customFormat="false" ht="11.25" hidden="false" customHeight="false" outlineLevel="0" collapsed="false">
      <c r="BG130" s="616"/>
      <c r="BH130" s="616"/>
      <c r="BI130" s="616"/>
      <c r="BJ130" s="616"/>
      <c r="BK130" s="616"/>
      <c r="BL130" s="616"/>
      <c r="BM130" s="616"/>
      <c r="BN130" s="616"/>
      <c r="BO130" s="616"/>
      <c r="BP130" s="616"/>
      <c r="BQ130" s="616"/>
      <c r="BR130" s="616"/>
      <c r="BS130" s="616"/>
      <c r="BT130" s="616"/>
      <c r="BU130" s="616"/>
      <c r="BV130" s="616"/>
    </row>
    <row r="131" customFormat="false" ht="11.25" hidden="false" customHeight="false" outlineLevel="0" collapsed="false">
      <c r="BG131" s="616"/>
      <c r="BH131" s="616"/>
      <c r="BI131" s="616"/>
      <c r="BJ131" s="616"/>
      <c r="BK131" s="616"/>
      <c r="BL131" s="616"/>
      <c r="BM131" s="616"/>
      <c r="BN131" s="616"/>
      <c r="BO131" s="616"/>
      <c r="BP131" s="616"/>
      <c r="BQ131" s="616"/>
      <c r="BR131" s="616"/>
      <c r="BS131" s="616"/>
      <c r="BT131" s="616"/>
      <c r="BU131" s="616"/>
      <c r="BV131" s="616"/>
    </row>
    <row r="132" customFormat="false" ht="11.25" hidden="false" customHeight="false" outlineLevel="0" collapsed="false">
      <c r="BG132" s="616"/>
      <c r="BH132" s="616"/>
      <c r="BI132" s="616"/>
      <c r="BJ132" s="616"/>
      <c r="BK132" s="616"/>
      <c r="BL132" s="616"/>
      <c r="BM132" s="616"/>
      <c r="BN132" s="616"/>
      <c r="BO132" s="616"/>
      <c r="BP132" s="616"/>
      <c r="BQ132" s="616"/>
      <c r="BR132" s="616"/>
      <c r="BS132" s="616"/>
      <c r="BT132" s="616"/>
      <c r="BU132" s="616"/>
      <c r="BV132" s="616"/>
    </row>
    <row r="133" customFormat="false" ht="11.25" hidden="false" customHeight="false" outlineLevel="0" collapsed="false">
      <c r="BG133" s="616"/>
      <c r="BH133" s="616"/>
      <c r="BI133" s="616"/>
      <c r="BJ133" s="616"/>
      <c r="BK133" s="616"/>
      <c r="BL133" s="616"/>
      <c r="BM133" s="616"/>
      <c r="BN133" s="616"/>
      <c r="BO133" s="616"/>
      <c r="BP133" s="616"/>
      <c r="BQ133" s="616"/>
      <c r="BR133" s="616"/>
      <c r="BS133" s="616"/>
      <c r="BT133" s="616"/>
      <c r="BU133" s="616"/>
      <c r="BV133" s="616"/>
    </row>
    <row r="134" customFormat="false" ht="11.25" hidden="false" customHeight="false" outlineLevel="0" collapsed="false">
      <c r="BG134" s="616"/>
      <c r="BH134" s="616"/>
      <c r="BI134" s="616"/>
      <c r="BJ134" s="616"/>
      <c r="BK134" s="616"/>
      <c r="BL134" s="616"/>
      <c r="BM134" s="616"/>
      <c r="BN134" s="616"/>
      <c r="BO134" s="616"/>
      <c r="BP134" s="616"/>
      <c r="BQ134" s="616"/>
      <c r="BR134" s="616"/>
      <c r="BS134" s="616"/>
      <c r="BT134" s="616"/>
      <c r="BU134" s="616"/>
      <c r="BV134" s="616"/>
    </row>
    <row r="135" customFormat="false" ht="11.25" hidden="false" customHeight="false" outlineLevel="0" collapsed="false">
      <c r="BG135" s="616"/>
      <c r="BH135" s="616"/>
      <c r="BI135" s="616"/>
      <c r="BJ135" s="616"/>
      <c r="BK135" s="616"/>
      <c r="BL135" s="616"/>
      <c r="BM135" s="616"/>
      <c r="BN135" s="616"/>
      <c r="BO135" s="616"/>
      <c r="BP135" s="616"/>
      <c r="BQ135" s="616"/>
      <c r="BR135" s="616"/>
      <c r="BS135" s="616"/>
      <c r="BT135" s="616"/>
      <c r="BU135" s="616"/>
      <c r="BV135" s="616"/>
    </row>
    <row r="136" customFormat="false" ht="11.25" hidden="false" customHeight="false" outlineLevel="0" collapsed="false">
      <c r="BG136" s="616"/>
      <c r="BH136" s="616"/>
      <c r="BI136" s="616"/>
      <c r="BJ136" s="616"/>
      <c r="BK136" s="616"/>
      <c r="BL136" s="616"/>
      <c r="BM136" s="616"/>
      <c r="BN136" s="616"/>
      <c r="BO136" s="616"/>
      <c r="BP136" s="616"/>
      <c r="BQ136" s="616"/>
      <c r="BR136" s="616"/>
      <c r="BS136" s="616"/>
      <c r="BT136" s="616"/>
      <c r="BU136" s="616"/>
      <c r="BV136" s="616"/>
    </row>
    <row r="137" customFormat="false" ht="11.25" hidden="false" customHeight="false" outlineLevel="0" collapsed="false">
      <c r="BG137" s="616"/>
      <c r="BH137" s="616"/>
      <c r="BI137" s="616"/>
      <c r="BJ137" s="616"/>
      <c r="BK137" s="616"/>
      <c r="BL137" s="616"/>
      <c r="BM137" s="616"/>
      <c r="BN137" s="616"/>
      <c r="BO137" s="616"/>
      <c r="BP137" s="616"/>
      <c r="BQ137" s="616"/>
      <c r="BR137" s="616"/>
      <c r="BS137" s="616"/>
      <c r="BT137" s="616"/>
      <c r="BU137" s="616"/>
      <c r="BV137" s="616"/>
    </row>
    <row r="138" customFormat="false" ht="11.25" hidden="false" customHeight="false" outlineLevel="0" collapsed="false">
      <c r="BG138" s="616"/>
      <c r="BH138" s="616"/>
      <c r="BI138" s="616"/>
      <c r="BJ138" s="616"/>
      <c r="BK138" s="616"/>
      <c r="BL138" s="616"/>
      <c r="BM138" s="616"/>
      <c r="BN138" s="616"/>
      <c r="BO138" s="616"/>
      <c r="BP138" s="616"/>
      <c r="BQ138" s="616"/>
      <c r="BR138" s="616"/>
      <c r="BS138" s="616"/>
      <c r="BT138" s="616"/>
      <c r="BU138" s="616"/>
      <c r="BV138" s="616"/>
    </row>
    <row r="139" customFormat="false" ht="11.25" hidden="false" customHeight="false" outlineLevel="0" collapsed="false">
      <c r="BG139" s="616"/>
      <c r="BH139" s="616"/>
      <c r="BI139" s="616"/>
      <c r="BJ139" s="616"/>
      <c r="BK139" s="616"/>
      <c r="BL139" s="616"/>
      <c r="BM139" s="616"/>
      <c r="BN139" s="616"/>
      <c r="BO139" s="616"/>
      <c r="BP139" s="616"/>
      <c r="BQ139" s="616"/>
      <c r="BR139" s="616"/>
      <c r="BS139" s="616"/>
      <c r="BT139" s="616"/>
      <c r="BU139" s="616"/>
      <c r="BV139" s="616"/>
    </row>
    <row r="140" customFormat="false" ht="11.25" hidden="false" customHeight="false" outlineLevel="0" collapsed="false">
      <c r="BG140" s="616"/>
      <c r="BH140" s="616"/>
      <c r="BI140" s="616"/>
      <c r="BJ140" s="616"/>
      <c r="BK140" s="616"/>
      <c r="BL140" s="616"/>
      <c r="BM140" s="616"/>
      <c r="BN140" s="616"/>
      <c r="BO140" s="616"/>
      <c r="BP140" s="616"/>
      <c r="BQ140" s="616"/>
      <c r="BR140" s="616"/>
      <c r="BS140" s="616"/>
      <c r="BT140" s="616"/>
      <c r="BU140" s="616"/>
      <c r="BV140" s="616"/>
    </row>
    <row r="141" customFormat="false" ht="11.25" hidden="false" customHeight="false" outlineLevel="0" collapsed="false">
      <c r="BG141" s="616"/>
      <c r="BH141" s="616"/>
      <c r="BI141" s="616"/>
      <c r="BJ141" s="616"/>
      <c r="BK141" s="616"/>
      <c r="BL141" s="616"/>
      <c r="BM141" s="616"/>
      <c r="BN141" s="616"/>
      <c r="BO141" s="616"/>
      <c r="BP141" s="616"/>
      <c r="BQ141" s="616"/>
      <c r="BR141" s="616"/>
      <c r="BS141" s="616"/>
      <c r="BT141" s="616"/>
      <c r="BU141" s="616"/>
      <c r="BV141" s="616"/>
    </row>
    <row r="142" customFormat="false" ht="11.25" hidden="false" customHeight="false" outlineLevel="0" collapsed="false">
      <c r="BG142" s="616"/>
      <c r="BH142" s="616"/>
      <c r="BI142" s="616"/>
      <c r="BJ142" s="616"/>
      <c r="BK142" s="616"/>
      <c r="BL142" s="616"/>
      <c r="BM142" s="616"/>
      <c r="BN142" s="616"/>
      <c r="BO142" s="616"/>
      <c r="BP142" s="616"/>
      <c r="BQ142" s="616"/>
      <c r="BR142" s="616"/>
      <c r="BS142" s="616"/>
      <c r="BT142" s="616"/>
      <c r="BU142" s="616"/>
      <c r="BV142" s="616"/>
    </row>
    <row r="143" customFormat="false" ht="11.25" hidden="false" customHeight="false" outlineLevel="0" collapsed="false">
      <c r="BG143" s="616"/>
      <c r="BH143" s="616"/>
      <c r="BI143" s="616"/>
      <c r="BJ143" s="616"/>
      <c r="BK143" s="616"/>
      <c r="BL143" s="616"/>
      <c r="BM143" s="616"/>
      <c r="BN143" s="616"/>
      <c r="BO143" s="616"/>
      <c r="BP143" s="616"/>
      <c r="BQ143" s="616"/>
      <c r="BR143" s="616"/>
      <c r="BS143" s="616"/>
      <c r="BT143" s="616"/>
      <c r="BU143" s="616"/>
      <c r="BV143" s="616"/>
    </row>
    <row r="144" customFormat="false" ht="11.25" hidden="false" customHeight="false" outlineLevel="0" collapsed="false">
      <c r="BG144" s="616"/>
      <c r="BH144" s="616"/>
      <c r="BI144" s="616"/>
      <c r="BJ144" s="616"/>
      <c r="BK144" s="616"/>
      <c r="BL144" s="616"/>
      <c r="BM144" s="616"/>
      <c r="BN144" s="616"/>
      <c r="BO144" s="616"/>
      <c r="BP144" s="616"/>
      <c r="BQ144" s="616"/>
      <c r="BR144" s="616"/>
      <c r="BS144" s="616"/>
      <c r="BT144" s="616"/>
      <c r="BU144" s="616"/>
      <c r="BV144" s="616"/>
    </row>
    <row r="145" customFormat="false" ht="11.25" hidden="false" customHeight="false" outlineLevel="0" collapsed="false">
      <c r="BG145" s="616"/>
      <c r="BH145" s="616"/>
      <c r="BI145" s="616"/>
      <c r="BJ145" s="616"/>
      <c r="BK145" s="616"/>
      <c r="BL145" s="616"/>
      <c r="BM145" s="616"/>
      <c r="BN145" s="616"/>
      <c r="BO145" s="616"/>
      <c r="BP145" s="616"/>
      <c r="BQ145" s="616"/>
      <c r="BR145" s="616"/>
      <c r="BS145" s="616"/>
      <c r="BT145" s="616"/>
      <c r="BU145" s="616"/>
      <c r="BV145" s="616"/>
    </row>
    <row r="146" customFormat="false" ht="11.25" hidden="false" customHeight="false" outlineLevel="0" collapsed="false">
      <c r="BG146" s="616"/>
      <c r="BH146" s="616"/>
      <c r="BI146" s="616"/>
      <c r="BJ146" s="616"/>
      <c r="BK146" s="616"/>
      <c r="BL146" s="616"/>
      <c r="BM146" s="616"/>
      <c r="BN146" s="616"/>
      <c r="BO146" s="616"/>
      <c r="BP146" s="616"/>
      <c r="BQ146" s="616"/>
      <c r="BR146" s="616"/>
      <c r="BS146" s="616"/>
      <c r="BT146" s="616"/>
      <c r="BU146" s="616"/>
      <c r="BV146" s="616"/>
    </row>
    <row r="147" customFormat="false" ht="11.25" hidden="false" customHeight="false" outlineLevel="0" collapsed="false">
      <c r="BG147" s="616"/>
      <c r="BH147" s="616"/>
      <c r="BI147" s="616"/>
      <c r="BJ147" s="616"/>
      <c r="BK147" s="616"/>
      <c r="BL147" s="616"/>
      <c r="BM147" s="616"/>
      <c r="BN147" s="616"/>
      <c r="BO147" s="616"/>
      <c r="BP147" s="616"/>
      <c r="BQ147" s="616"/>
      <c r="BR147" s="616"/>
      <c r="BS147" s="616"/>
      <c r="BT147" s="616"/>
      <c r="BU147" s="616"/>
      <c r="BV147" s="616"/>
    </row>
    <row r="148" customFormat="false" ht="11.25" hidden="false" customHeight="false" outlineLevel="0" collapsed="false">
      <c r="BG148" s="616"/>
      <c r="BH148" s="616"/>
      <c r="BI148" s="616"/>
      <c r="BJ148" s="616"/>
      <c r="BK148" s="616"/>
      <c r="BL148" s="616"/>
      <c r="BM148" s="616"/>
      <c r="BN148" s="616"/>
      <c r="BO148" s="616"/>
      <c r="BP148" s="616"/>
      <c r="BQ148" s="616"/>
      <c r="BR148" s="616"/>
      <c r="BS148" s="616"/>
      <c r="BT148" s="616"/>
      <c r="BU148" s="616"/>
      <c r="BV148" s="616"/>
    </row>
    <row r="149" customFormat="false" ht="11.25" hidden="false" customHeight="false" outlineLevel="0" collapsed="false">
      <c r="BG149" s="616"/>
      <c r="BH149" s="616"/>
      <c r="BI149" s="616"/>
      <c r="BJ149" s="616"/>
      <c r="BK149" s="616"/>
      <c r="BL149" s="616"/>
      <c r="BM149" s="616"/>
      <c r="BN149" s="616"/>
      <c r="BO149" s="616"/>
      <c r="BP149" s="616"/>
      <c r="BQ149" s="616"/>
      <c r="BR149" s="616"/>
      <c r="BS149" s="616"/>
      <c r="BT149" s="616"/>
      <c r="BU149" s="616"/>
      <c r="BV149" s="616"/>
    </row>
  </sheetData>
  <mergeCells count="17">
    <mergeCell ref="A1:A2"/>
    <mergeCell ref="B1:AL1"/>
    <mergeCell ref="B2:AL2"/>
    <mergeCell ref="C3:N3"/>
    <mergeCell ref="O3:Z3"/>
    <mergeCell ref="AA3:AL3"/>
    <mergeCell ref="AM3:AX3"/>
    <mergeCell ref="AY3:BJ3"/>
    <mergeCell ref="BK3:BV3"/>
    <mergeCell ref="B62:Q62"/>
    <mergeCell ref="B63:Q63"/>
    <mergeCell ref="B64:Q64"/>
    <mergeCell ref="B65:Q65"/>
    <mergeCell ref="B66:Q66"/>
    <mergeCell ref="B67:Q67"/>
    <mergeCell ref="B68:Q68"/>
    <mergeCell ref="B69:Q69"/>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Y5" activePane="bottomRight" state="frozen"/>
      <selection pane="topLeft" activeCell="A1" activeCellId="0" sqref="A1"/>
      <selection pane="topRight" activeCell="AY1" activeCellId="0" sqref="AY1"/>
      <selection pane="bottomLeft" activeCell="A5" activeCellId="0" sqref="A5"/>
      <selection pane="bottomRight" activeCell="BA8" activeCellId="0" sqref="BA8"/>
    </sheetView>
  </sheetViews>
  <sheetFormatPr defaultColWidth="9.84765625" defaultRowHeight="11.25" zeroHeight="false" outlineLevelRow="0" outlineLevelCol="0"/>
  <cols>
    <col collapsed="false" customWidth="true" hidden="false" outlineLevel="0" max="1" min="1" style="617" width="11.99"/>
    <col collapsed="false" customWidth="true" hidden="false" outlineLevel="0" max="2" min="2" style="617" width="43.41"/>
    <col collapsed="false" customWidth="true" hidden="false" outlineLevel="0" max="74" min="3" style="617" width="8.7"/>
    <col collapsed="false" customWidth="false" hidden="false" outlineLevel="0" max="257" min="75" style="617" width="9.85"/>
  </cols>
  <sheetData>
    <row r="1" customFormat="false" ht="13.15" hidden="false" customHeight="true" outlineLevel="0" collapsed="false">
      <c r="A1" s="28" t="s">
        <v>30</v>
      </c>
      <c r="B1" s="618" t="s">
        <v>28</v>
      </c>
      <c r="C1" s="618"/>
      <c r="D1" s="618"/>
      <c r="E1" s="618"/>
      <c r="F1" s="618"/>
      <c r="G1" s="618"/>
      <c r="H1" s="618"/>
      <c r="I1" s="618"/>
      <c r="J1" s="618"/>
      <c r="K1" s="618"/>
      <c r="L1" s="618"/>
      <c r="M1" s="618"/>
      <c r="N1" s="618"/>
      <c r="O1" s="618"/>
      <c r="P1" s="618"/>
      <c r="Q1" s="618"/>
      <c r="R1" s="618"/>
      <c r="S1" s="618"/>
      <c r="T1" s="618"/>
      <c r="U1" s="618"/>
      <c r="V1" s="618"/>
      <c r="W1" s="618"/>
      <c r="X1" s="618"/>
      <c r="Y1" s="618"/>
      <c r="Z1" s="618"/>
      <c r="AA1" s="618"/>
      <c r="AB1" s="618"/>
      <c r="AC1" s="618"/>
      <c r="AD1" s="618"/>
      <c r="AE1" s="618"/>
      <c r="AF1" s="618"/>
      <c r="AG1" s="618"/>
      <c r="AH1" s="618"/>
      <c r="AI1" s="618"/>
      <c r="AJ1" s="618"/>
      <c r="AK1" s="618"/>
      <c r="AL1" s="618"/>
      <c r="AM1" s="619"/>
    </row>
    <row r="2" s="621" customFormat="true" ht="12.75" hidden="false" customHeight="false" outlineLevel="0" collapsed="false">
      <c r="A2" s="28"/>
      <c r="B2" s="32" t="str">
        <f aca="false">"Energy Information Administration/Short-Term Energy Outlook - "&amp;Dates!D1</f>
        <v>Energy Information Administration/Short-Term Energy Outlook - April 2011</v>
      </c>
      <c r="C2" s="32"/>
      <c r="D2" s="32"/>
      <c r="E2" s="32"/>
      <c r="F2" s="32"/>
      <c r="G2" s="32"/>
      <c r="H2" s="32"/>
      <c r="I2" s="32"/>
      <c r="J2" s="32"/>
      <c r="K2" s="32"/>
      <c r="L2" s="32"/>
      <c r="M2" s="32"/>
      <c r="N2" s="32"/>
      <c r="O2" s="32"/>
      <c r="P2" s="32"/>
      <c r="Q2" s="32"/>
      <c r="R2" s="32"/>
      <c r="S2" s="32"/>
      <c r="T2" s="32"/>
      <c r="U2" s="32"/>
      <c r="V2" s="32"/>
      <c r="W2" s="32"/>
      <c r="X2" s="32"/>
      <c r="Y2" s="32"/>
      <c r="Z2" s="32"/>
      <c r="AA2" s="32"/>
      <c r="AB2" s="32"/>
      <c r="AC2" s="32"/>
      <c r="AD2" s="32"/>
      <c r="AE2" s="32"/>
      <c r="AF2" s="32"/>
      <c r="AG2" s="32"/>
      <c r="AH2" s="32"/>
      <c r="AI2" s="32"/>
      <c r="AJ2" s="32"/>
      <c r="AK2" s="32"/>
      <c r="AL2" s="32"/>
      <c r="AM2" s="620"/>
    </row>
    <row r="3" s="11" customFormat="true" ht="12.75" hidden="false" customHeight="false" outlineLevel="0" collapsed="false">
      <c r="A3" s="36"/>
      <c r="B3" s="37"/>
      <c r="C3" s="38" t="n">
        <f aca="false">Dates!D3</f>
        <v>2007</v>
      </c>
      <c r="D3" s="38"/>
      <c r="E3" s="38"/>
      <c r="F3" s="38"/>
      <c r="G3" s="38"/>
      <c r="H3" s="38"/>
      <c r="I3" s="38"/>
      <c r="J3" s="38"/>
      <c r="K3" s="38"/>
      <c r="L3" s="38"/>
      <c r="M3" s="38"/>
      <c r="N3" s="38"/>
      <c r="O3" s="38" t="n">
        <f aca="false">C3+1</f>
        <v>2008</v>
      </c>
      <c r="P3" s="38"/>
      <c r="Q3" s="38"/>
      <c r="R3" s="38"/>
      <c r="S3" s="38"/>
      <c r="T3" s="38"/>
      <c r="U3" s="38"/>
      <c r="V3" s="38"/>
      <c r="W3" s="38"/>
      <c r="X3" s="38"/>
      <c r="Y3" s="38"/>
      <c r="Z3" s="38"/>
      <c r="AA3" s="39" t="n">
        <f aca="false">O3+1</f>
        <v>2009</v>
      </c>
      <c r="AB3" s="39"/>
      <c r="AC3" s="39"/>
      <c r="AD3" s="39"/>
      <c r="AE3" s="39"/>
      <c r="AF3" s="39"/>
      <c r="AG3" s="39"/>
      <c r="AH3" s="39"/>
      <c r="AI3" s="39"/>
      <c r="AJ3" s="39"/>
      <c r="AK3" s="39"/>
      <c r="AL3" s="39"/>
      <c r="AM3" s="39" t="n">
        <f aca="false">AA3+1</f>
        <v>2010</v>
      </c>
      <c r="AN3" s="39"/>
      <c r="AO3" s="39"/>
      <c r="AP3" s="39"/>
      <c r="AQ3" s="39"/>
      <c r="AR3" s="39"/>
      <c r="AS3" s="39"/>
      <c r="AT3" s="39"/>
      <c r="AU3" s="39"/>
      <c r="AV3" s="39"/>
      <c r="AW3" s="39"/>
      <c r="AX3" s="39"/>
      <c r="AY3" s="39" t="n">
        <f aca="false">AM3+1</f>
        <v>2011</v>
      </c>
      <c r="AZ3" s="39"/>
      <c r="BA3" s="39"/>
      <c r="BB3" s="39"/>
      <c r="BC3" s="39"/>
      <c r="BD3" s="39"/>
      <c r="BE3" s="39"/>
      <c r="BF3" s="39"/>
      <c r="BG3" s="39"/>
      <c r="BH3" s="39"/>
      <c r="BI3" s="39"/>
      <c r="BJ3" s="39"/>
      <c r="BK3" s="39" t="n">
        <f aca="false">AY3+1</f>
        <v>2012</v>
      </c>
      <c r="BL3" s="39"/>
      <c r="BM3" s="39"/>
      <c r="BN3" s="39"/>
      <c r="BO3" s="39"/>
      <c r="BP3" s="39"/>
      <c r="BQ3" s="39"/>
      <c r="BR3" s="39"/>
      <c r="BS3" s="39"/>
      <c r="BT3" s="39"/>
      <c r="BU3" s="39"/>
      <c r="BV3" s="39"/>
    </row>
    <row r="4" s="11" customFormat="true" ht="11.25" hidden="false" customHeight="false" outlineLevel="0" collapsed="false">
      <c r="A4" s="40"/>
      <c r="B4" s="41"/>
      <c r="C4" s="42" t="s">
        <v>31</v>
      </c>
      <c r="D4" s="42" t="s">
        <v>32</v>
      </c>
      <c r="E4" s="42" t="s">
        <v>33</v>
      </c>
      <c r="F4" s="42" t="s">
        <v>34</v>
      </c>
      <c r="G4" s="42" t="s">
        <v>35</v>
      </c>
      <c r="H4" s="42" t="s">
        <v>36</v>
      </c>
      <c r="I4" s="42" t="s">
        <v>37</v>
      </c>
      <c r="J4" s="42" t="s">
        <v>38</v>
      </c>
      <c r="K4" s="42" t="s">
        <v>39</v>
      </c>
      <c r="L4" s="42" t="s">
        <v>40</v>
      </c>
      <c r="M4" s="42" t="s">
        <v>41</v>
      </c>
      <c r="N4" s="42" t="s">
        <v>42</v>
      </c>
      <c r="O4" s="42" t="s">
        <v>31</v>
      </c>
      <c r="P4" s="42" t="s">
        <v>32</v>
      </c>
      <c r="Q4" s="42" t="s">
        <v>33</v>
      </c>
      <c r="R4" s="42" t="s">
        <v>34</v>
      </c>
      <c r="S4" s="42" t="s">
        <v>35</v>
      </c>
      <c r="T4" s="42" t="s">
        <v>36</v>
      </c>
      <c r="U4" s="42" t="s">
        <v>37</v>
      </c>
      <c r="V4" s="42" t="s">
        <v>38</v>
      </c>
      <c r="W4" s="42" t="s">
        <v>39</v>
      </c>
      <c r="X4" s="42" t="s">
        <v>40</v>
      </c>
      <c r="Y4" s="42" t="s">
        <v>41</v>
      </c>
      <c r="Z4" s="42" t="s">
        <v>42</v>
      </c>
      <c r="AA4" s="42" t="s">
        <v>31</v>
      </c>
      <c r="AB4" s="42" t="s">
        <v>32</v>
      </c>
      <c r="AC4" s="42" t="s">
        <v>33</v>
      </c>
      <c r="AD4" s="42" t="s">
        <v>34</v>
      </c>
      <c r="AE4" s="42" t="s">
        <v>35</v>
      </c>
      <c r="AF4" s="42" t="s">
        <v>36</v>
      </c>
      <c r="AG4" s="42" t="s">
        <v>37</v>
      </c>
      <c r="AH4" s="42" t="s">
        <v>38</v>
      </c>
      <c r="AI4" s="42" t="s">
        <v>39</v>
      </c>
      <c r="AJ4" s="42" t="s">
        <v>40</v>
      </c>
      <c r="AK4" s="42" t="s">
        <v>41</v>
      </c>
      <c r="AL4" s="42" t="s">
        <v>42</v>
      </c>
      <c r="AM4" s="42" t="s">
        <v>31</v>
      </c>
      <c r="AN4" s="42" t="s">
        <v>32</v>
      </c>
      <c r="AO4" s="42" t="s">
        <v>33</v>
      </c>
      <c r="AP4" s="42" t="s">
        <v>34</v>
      </c>
      <c r="AQ4" s="42" t="s">
        <v>35</v>
      </c>
      <c r="AR4" s="42" t="s">
        <v>36</v>
      </c>
      <c r="AS4" s="42" t="s">
        <v>37</v>
      </c>
      <c r="AT4" s="42" t="s">
        <v>38</v>
      </c>
      <c r="AU4" s="42" t="s">
        <v>39</v>
      </c>
      <c r="AV4" s="42" t="s">
        <v>40</v>
      </c>
      <c r="AW4" s="42" t="s">
        <v>41</v>
      </c>
      <c r="AX4" s="42" t="s">
        <v>42</v>
      </c>
      <c r="AY4" s="42" t="s">
        <v>31</v>
      </c>
      <c r="AZ4" s="42" t="s">
        <v>32</v>
      </c>
      <c r="BA4" s="42" t="s">
        <v>33</v>
      </c>
      <c r="BB4" s="42" t="s">
        <v>34</v>
      </c>
      <c r="BC4" s="42" t="s">
        <v>35</v>
      </c>
      <c r="BD4" s="42" t="s">
        <v>36</v>
      </c>
      <c r="BE4" s="42" t="s">
        <v>37</v>
      </c>
      <c r="BF4" s="42" t="s">
        <v>38</v>
      </c>
      <c r="BG4" s="42" t="s">
        <v>39</v>
      </c>
      <c r="BH4" s="42" t="s">
        <v>40</v>
      </c>
      <c r="BI4" s="42" t="s">
        <v>41</v>
      </c>
      <c r="BJ4" s="42" t="s">
        <v>42</v>
      </c>
      <c r="BK4" s="42" t="s">
        <v>31</v>
      </c>
      <c r="BL4" s="42" t="s">
        <v>32</v>
      </c>
      <c r="BM4" s="42" t="s">
        <v>33</v>
      </c>
      <c r="BN4" s="42" t="s">
        <v>34</v>
      </c>
      <c r="BO4" s="42" t="s">
        <v>35</v>
      </c>
      <c r="BP4" s="42" t="s">
        <v>36</v>
      </c>
      <c r="BQ4" s="42" t="s">
        <v>37</v>
      </c>
      <c r="BR4" s="42" t="s">
        <v>38</v>
      </c>
      <c r="BS4" s="42" t="s">
        <v>39</v>
      </c>
      <c r="BT4" s="42" t="s">
        <v>40</v>
      </c>
      <c r="BU4" s="42" t="s">
        <v>41</v>
      </c>
      <c r="BV4" s="42" t="s">
        <v>42</v>
      </c>
    </row>
    <row r="5" customFormat="false" ht="11.1" hidden="false" customHeight="true" outlineLevel="0" collapsed="false">
      <c r="A5" s="622"/>
      <c r="B5" s="623" t="s">
        <v>1207</v>
      </c>
      <c r="C5" s="624"/>
      <c r="D5" s="624"/>
      <c r="E5" s="624"/>
      <c r="F5" s="624"/>
      <c r="G5" s="624"/>
      <c r="H5" s="624"/>
      <c r="I5" s="624"/>
      <c r="J5" s="624"/>
      <c r="K5" s="624"/>
      <c r="L5" s="624"/>
      <c r="M5" s="624"/>
      <c r="N5" s="624"/>
      <c r="O5" s="624"/>
      <c r="P5" s="624"/>
      <c r="Q5" s="624"/>
      <c r="R5" s="624"/>
      <c r="S5" s="624"/>
      <c r="T5" s="624"/>
      <c r="U5" s="624"/>
      <c r="V5" s="624"/>
      <c r="W5" s="624"/>
      <c r="X5" s="624"/>
      <c r="Y5" s="624"/>
      <c r="Z5" s="624"/>
      <c r="AA5" s="624"/>
      <c r="AB5" s="624"/>
      <c r="AC5" s="624"/>
      <c r="AD5" s="624"/>
      <c r="AE5" s="624"/>
      <c r="AF5" s="624"/>
      <c r="AG5" s="624"/>
      <c r="AH5" s="624"/>
      <c r="AI5" s="624"/>
      <c r="AJ5" s="624"/>
      <c r="AK5" s="624"/>
      <c r="AL5" s="624"/>
      <c r="AM5" s="624"/>
      <c r="AN5" s="624"/>
      <c r="AO5" s="624"/>
      <c r="AP5" s="624"/>
      <c r="AQ5" s="624"/>
      <c r="AR5" s="624"/>
      <c r="AS5" s="624"/>
      <c r="AT5" s="624"/>
      <c r="AU5" s="624"/>
      <c r="AV5" s="624"/>
      <c r="AW5" s="624"/>
      <c r="AX5" s="624"/>
      <c r="AY5" s="624"/>
      <c r="AZ5" s="624"/>
      <c r="BA5" s="624"/>
      <c r="BB5" s="624"/>
      <c r="BC5" s="624"/>
      <c r="BD5" s="624"/>
      <c r="BE5" s="624"/>
      <c r="BF5" s="624"/>
      <c r="BG5" s="625"/>
      <c r="BH5" s="625"/>
      <c r="BI5" s="625"/>
      <c r="BJ5" s="625"/>
      <c r="BK5" s="625"/>
      <c r="BL5" s="625"/>
      <c r="BM5" s="625"/>
      <c r="BN5" s="625"/>
      <c r="BO5" s="625"/>
      <c r="BP5" s="625"/>
      <c r="BQ5" s="625"/>
      <c r="BR5" s="625"/>
      <c r="BS5" s="625"/>
      <c r="BT5" s="625"/>
      <c r="BU5" s="625"/>
      <c r="BV5" s="625"/>
    </row>
    <row r="6" customFormat="false" ht="11.1" hidden="false" customHeight="true" outlineLevel="0" collapsed="false">
      <c r="A6" s="626" t="s">
        <v>1208</v>
      </c>
      <c r="B6" s="627" t="s">
        <v>736</v>
      </c>
      <c r="C6" s="76" t="n">
        <v>705.618587395271</v>
      </c>
      <c r="D6" s="76" t="n">
        <v>706.902101947265</v>
      </c>
      <c r="E6" s="76" t="n">
        <v>708.485868407907</v>
      </c>
      <c r="F6" s="76" t="n">
        <v>711.013501320044</v>
      </c>
      <c r="G6" s="76" t="n">
        <v>712.715060690845</v>
      </c>
      <c r="H6" s="76" t="n">
        <v>714.234161063157</v>
      </c>
      <c r="I6" s="76" t="n">
        <v>715.162705723059</v>
      </c>
      <c r="J6" s="76" t="n">
        <v>716.622960633835</v>
      </c>
      <c r="K6" s="76" t="n">
        <v>718.206829081564</v>
      </c>
      <c r="L6" s="76" t="n">
        <v>720.47541685698</v>
      </c>
      <c r="M6" s="76" t="n">
        <v>721.885683035563</v>
      </c>
      <c r="N6" s="76" t="n">
        <v>722.998733408048</v>
      </c>
      <c r="O6" s="76" t="n">
        <v>723.420511738882</v>
      </c>
      <c r="P6" s="76" t="n">
        <v>724.234672675834</v>
      </c>
      <c r="Q6" s="76" t="n">
        <v>725.047159983351</v>
      </c>
      <c r="R6" s="76" t="n">
        <v>727.108645727746</v>
      </c>
      <c r="S6" s="76" t="n">
        <v>726.979781726658</v>
      </c>
      <c r="T6" s="76" t="n">
        <v>725.911240046401</v>
      </c>
      <c r="U6" s="76" t="n">
        <v>723.416675049567</v>
      </c>
      <c r="V6" s="76" t="n">
        <v>720.833537239025</v>
      </c>
      <c r="W6" s="76" t="n">
        <v>717.675480977369</v>
      </c>
      <c r="X6" s="76" t="n">
        <v>713.027107379232</v>
      </c>
      <c r="Y6" s="76" t="n">
        <v>709.405763379373</v>
      </c>
      <c r="Z6" s="76" t="n">
        <v>705.896050092426</v>
      </c>
      <c r="AA6" s="76" t="n">
        <v>701.287197153264</v>
      </c>
      <c r="AB6" s="76" t="n">
        <v>698.908823065985</v>
      </c>
      <c r="AC6" s="76" t="n">
        <v>697.550157465464</v>
      </c>
      <c r="AD6" s="76" t="n">
        <v>697.976754350791</v>
      </c>
      <c r="AE6" s="76" t="n">
        <v>698.083340224465</v>
      </c>
      <c r="AF6" s="76" t="n">
        <v>698.635469085579</v>
      </c>
      <c r="AG6" s="76" t="n">
        <v>699.350072975574</v>
      </c>
      <c r="AH6" s="76" t="n">
        <v>701.005588780481</v>
      </c>
      <c r="AI6" s="76" t="n">
        <v>703.318948541745</v>
      </c>
      <c r="AJ6" s="76" t="n">
        <v>707.493957173153</v>
      </c>
      <c r="AK6" s="76" t="n">
        <v>710.220151161786</v>
      </c>
      <c r="AL6" s="76" t="n">
        <v>712.701335421434</v>
      </c>
      <c r="AM6" s="76" t="n">
        <v>715.140894063252</v>
      </c>
      <c r="AN6" s="76" t="n">
        <v>716.97952078156</v>
      </c>
      <c r="AO6" s="76" t="n">
        <v>718.420599687516</v>
      </c>
      <c r="AP6" s="76" t="n">
        <v>718.553624672537</v>
      </c>
      <c r="AQ6" s="76" t="n">
        <v>719.882487535223</v>
      </c>
      <c r="AR6" s="76" t="n">
        <v>721.496682166993</v>
      </c>
      <c r="AS6" s="76" t="n">
        <v>723.995030228441</v>
      </c>
      <c r="AT6" s="76" t="n">
        <v>725.730772152931</v>
      </c>
      <c r="AU6" s="76" t="n">
        <v>727.302729601059</v>
      </c>
      <c r="AV6" s="76" t="n">
        <v>728.373884674672</v>
      </c>
      <c r="AW6" s="76" t="n">
        <v>729.871036593689</v>
      </c>
      <c r="AX6" s="76" t="n">
        <v>731.457167459957</v>
      </c>
      <c r="AY6" s="76" t="n">
        <v>733.043707170462</v>
      </c>
      <c r="AZ6" s="76" t="n">
        <v>734.874223508496</v>
      </c>
      <c r="BA6" s="76" t="n">
        <v>736.860146371043</v>
      </c>
      <c r="BB6" s="77" t="n">
        <v>739.5128</v>
      </c>
      <c r="BC6" s="77" t="n">
        <v>741.4261</v>
      </c>
      <c r="BD6" s="77" t="n">
        <v>743.1111</v>
      </c>
      <c r="BE6" s="77" t="n">
        <v>744.0876</v>
      </c>
      <c r="BF6" s="77" t="n">
        <v>745.6769</v>
      </c>
      <c r="BG6" s="77" t="n">
        <v>747.3983</v>
      </c>
      <c r="BH6" s="77" t="n">
        <v>749.8866</v>
      </c>
      <c r="BI6" s="77" t="n">
        <v>751.3966</v>
      </c>
      <c r="BJ6" s="77" t="n">
        <v>752.5629</v>
      </c>
      <c r="BK6" s="77" t="n">
        <v>752.7398</v>
      </c>
      <c r="BL6" s="77" t="n">
        <v>753.7028</v>
      </c>
      <c r="BM6" s="77" t="n">
        <v>754.8063</v>
      </c>
      <c r="BN6" s="77" t="n">
        <v>756.1108</v>
      </c>
      <c r="BO6" s="77" t="n">
        <v>757.4498</v>
      </c>
      <c r="BP6" s="77" t="n">
        <v>758.8838</v>
      </c>
      <c r="BQ6" s="77" t="n">
        <v>760.3912</v>
      </c>
      <c r="BR6" s="77" t="n">
        <v>762.0315</v>
      </c>
      <c r="BS6" s="77" t="n">
        <v>763.7832</v>
      </c>
      <c r="BT6" s="77" t="n">
        <v>765.6461</v>
      </c>
      <c r="BU6" s="77" t="n">
        <v>767.6203</v>
      </c>
      <c r="BV6" s="77" t="n">
        <v>769.7058</v>
      </c>
    </row>
    <row r="7" customFormat="false" ht="11.1" hidden="false" customHeight="true" outlineLevel="0" collapsed="false">
      <c r="A7" s="626" t="s">
        <v>1209</v>
      </c>
      <c r="B7" s="627" t="s">
        <v>738</v>
      </c>
      <c r="C7" s="76" t="n">
        <v>1946.62240882637</v>
      </c>
      <c r="D7" s="76" t="n">
        <v>1948.75839688238</v>
      </c>
      <c r="E7" s="76" t="n">
        <v>1952.45332248458</v>
      </c>
      <c r="F7" s="76" t="n">
        <v>1960.45654092922</v>
      </c>
      <c r="G7" s="76" t="n">
        <v>1965.20732515167</v>
      </c>
      <c r="H7" s="76" t="n">
        <v>1969.45503044816</v>
      </c>
      <c r="I7" s="76" t="n">
        <v>1972.07435799983</v>
      </c>
      <c r="J7" s="76" t="n">
        <v>1976.15987955855</v>
      </c>
      <c r="K7" s="76" t="n">
        <v>1980.58629630547</v>
      </c>
      <c r="L7" s="76" t="n">
        <v>1987.85262509174</v>
      </c>
      <c r="M7" s="76" t="n">
        <v>1991.08656957665</v>
      </c>
      <c r="N7" s="76" t="n">
        <v>1992.78714661136</v>
      </c>
      <c r="O7" s="76" t="n">
        <v>1990.34882120885</v>
      </c>
      <c r="P7" s="76" t="n">
        <v>1990.93681458345</v>
      </c>
      <c r="Q7" s="76" t="n">
        <v>1991.94559174813</v>
      </c>
      <c r="R7" s="76" t="n">
        <v>1997.37314295429</v>
      </c>
      <c r="S7" s="76" t="n">
        <v>1996.22499501059</v>
      </c>
      <c r="T7" s="76" t="n">
        <v>1992.49913816843</v>
      </c>
      <c r="U7" s="76" t="n">
        <v>1984.85100489406</v>
      </c>
      <c r="V7" s="76" t="n">
        <v>1976.9781559053</v>
      </c>
      <c r="W7" s="76" t="n">
        <v>1967.53602366839</v>
      </c>
      <c r="X7" s="76" t="n">
        <v>1955.04198057855</v>
      </c>
      <c r="Y7" s="76" t="n">
        <v>1943.57325254895</v>
      </c>
      <c r="Z7" s="76" t="n">
        <v>1931.64721197481</v>
      </c>
      <c r="AA7" s="76" t="n">
        <v>1914.30065019805</v>
      </c>
      <c r="AB7" s="76" t="n">
        <v>1905.18239102837</v>
      </c>
      <c r="AC7" s="76" t="n">
        <v>1899.32922580769</v>
      </c>
      <c r="AD7" s="76" t="n">
        <v>1899.48900331273</v>
      </c>
      <c r="AE7" s="76" t="n">
        <v>1898.10513940753</v>
      </c>
      <c r="AF7" s="76" t="n">
        <v>1897.92548286879</v>
      </c>
      <c r="AG7" s="76" t="n">
        <v>1898.08646451513</v>
      </c>
      <c r="AH7" s="76" t="n">
        <v>1900.96289959538</v>
      </c>
      <c r="AI7" s="76" t="n">
        <v>1905.69121892814</v>
      </c>
      <c r="AJ7" s="76" t="n">
        <v>1915.334197443</v>
      </c>
      <c r="AK7" s="76" t="n">
        <v>1921.46920408359</v>
      </c>
      <c r="AL7" s="76" t="n">
        <v>1927.15901377949</v>
      </c>
      <c r="AM7" s="76" t="n">
        <v>1933.15873693151</v>
      </c>
      <c r="AN7" s="76" t="n">
        <v>1937.39181993743</v>
      </c>
      <c r="AO7" s="76" t="n">
        <v>1940.61337319807</v>
      </c>
      <c r="AP7" s="76" t="n">
        <v>1941.18419992237</v>
      </c>
      <c r="AQ7" s="76" t="n">
        <v>1943.61209128573</v>
      </c>
      <c r="AR7" s="76" t="n">
        <v>1946.25785049709</v>
      </c>
      <c r="AS7" s="76" t="n">
        <v>1948.82167272398</v>
      </c>
      <c r="AT7" s="76" t="n">
        <v>1952.12802125572</v>
      </c>
      <c r="AU7" s="76" t="n">
        <v>1955.87709125982</v>
      </c>
      <c r="AV7" s="76" t="n">
        <v>1960.29403689741</v>
      </c>
      <c r="AW7" s="76" t="n">
        <v>1964.75968422543</v>
      </c>
      <c r="AX7" s="76" t="n">
        <v>1969.49918740497</v>
      </c>
      <c r="AY7" s="76" t="n">
        <v>1974.36321236692</v>
      </c>
      <c r="AZ7" s="76" t="n">
        <v>1979.76242780139</v>
      </c>
      <c r="BA7" s="76" t="n">
        <v>1985.54749963923</v>
      </c>
      <c r="BB7" s="77" t="n">
        <v>1993.203</v>
      </c>
      <c r="BC7" s="77" t="n">
        <v>1998.646</v>
      </c>
      <c r="BD7" s="77" t="n">
        <v>2003.362</v>
      </c>
      <c r="BE7" s="77" t="n">
        <v>2005.764</v>
      </c>
      <c r="BF7" s="77" t="n">
        <v>2010.214</v>
      </c>
      <c r="BG7" s="77" t="n">
        <v>2015.125</v>
      </c>
      <c r="BH7" s="77" t="n">
        <v>2022.446</v>
      </c>
      <c r="BI7" s="77" t="n">
        <v>2026.818</v>
      </c>
      <c r="BJ7" s="77" t="n">
        <v>2030.19</v>
      </c>
      <c r="BK7" s="77" t="n">
        <v>2030.588</v>
      </c>
      <c r="BL7" s="77" t="n">
        <v>2033.438</v>
      </c>
      <c r="BM7" s="77" t="n">
        <v>2036.768</v>
      </c>
      <c r="BN7" s="77" t="n">
        <v>2040.944</v>
      </c>
      <c r="BO7" s="77" t="n">
        <v>2044.958</v>
      </c>
      <c r="BP7" s="77" t="n">
        <v>2049.177</v>
      </c>
      <c r="BQ7" s="77" t="n">
        <v>2053.304</v>
      </c>
      <c r="BR7" s="77" t="n">
        <v>2058.155</v>
      </c>
      <c r="BS7" s="77" t="n">
        <v>2063.432</v>
      </c>
      <c r="BT7" s="77" t="n">
        <v>2069.136</v>
      </c>
      <c r="BU7" s="77" t="n">
        <v>2075.267</v>
      </c>
      <c r="BV7" s="77" t="n">
        <v>2081.825</v>
      </c>
    </row>
    <row r="8" customFormat="false" ht="11.1" hidden="false" customHeight="true" outlineLevel="0" collapsed="false">
      <c r="A8" s="626" t="s">
        <v>1210</v>
      </c>
      <c r="B8" s="627" t="s">
        <v>740</v>
      </c>
      <c r="C8" s="76" t="n">
        <v>1861.9087591982</v>
      </c>
      <c r="D8" s="76" t="n">
        <v>1866.08724620839</v>
      </c>
      <c r="E8" s="76" t="n">
        <v>1870.23001428469</v>
      </c>
      <c r="F8" s="76" t="n">
        <v>1874.93217276571</v>
      </c>
      <c r="G8" s="76" t="n">
        <v>1878.55717097024</v>
      </c>
      <c r="H8" s="76" t="n">
        <v>1881.7001182369</v>
      </c>
      <c r="I8" s="76" t="n">
        <v>1883.2856442208</v>
      </c>
      <c r="J8" s="76" t="n">
        <v>1886.27101737038</v>
      </c>
      <c r="K8" s="76" t="n">
        <v>1889.58086734077</v>
      </c>
      <c r="L8" s="76" t="n">
        <v>1896.37192242878</v>
      </c>
      <c r="M8" s="76" t="n">
        <v>1897.96317981813</v>
      </c>
      <c r="N8" s="76" t="n">
        <v>1897.51136780566</v>
      </c>
      <c r="O8" s="76" t="n">
        <v>1891.28616128819</v>
      </c>
      <c r="P8" s="76" t="n">
        <v>1889.54595429946</v>
      </c>
      <c r="Q8" s="76" t="n">
        <v>1888.56042173629</v>
      </c>
      <c r="R8" s="76" t="n">
        <v>1892.58320969703</v>
      </c>
      <c r="S8" s="76" t="n">
        <v>1889.91679141124</v>
      </c>
      <c r="T8" s="76" t="n">
        <v>1884.81481297725</v>
      </c>
      <c r="U8" s="76" t="n">
        <v>1875.98616123061</v>
      </c>
      <c r="V8" s="76" t="n">
        <v>1866.98139737359</v>
      </c>
      <c r="W8" s="76" t="n">
        <v>1856.50940824174</v>
      </c>
      <c r="X8" s="76" t="n">
        <v>1842.16841969129</v>
      </c>
      <c r="Y8" s="76" t="n">
        <v>1830.56331061757</v>
      </c>
      <c r="Z8" s="76" t="n">
        <v>1819.29230687683</v>
      </c>
      <c r="AA8" s="76" t="n">
        <v>1805.30125237581</v>
      </c>
      <c r="AB8" s="76" t="n">
        <v>1796.98907637097</v>
      </c>
      <c r="AC8" s="76" t="n">
        <v>1791.30162276904</v>
      </c>
      <c r="AD8" s="76" t="n">
        <v>1790.22919542065</v>
      </c>
      <c r="AE8" s="76" t="n">
        <v>1788.29845873658</v>
      </c>
      <c r="AF8" s="76" t="n">
        <v>1787.49971656745</v>
      </c>
      <c r="AG8" s="76" t="n">
        <v>1786.9454054503</v>
      </c>
      <c r="AH8" s="76" t="n">
        <v>1789.07632490827</v>
      </c>
      <c r="AI8" s="76" t="n">
        <v>1793.00491147841</v>
      </c>
      <c r="AJ8" s="76" t="n">
        <v>1801.6843177488</v>
      </c>
      <c r="AK8" s="76" t="n">
        <v>1806.99337410219</v>
      </c>
      <c r="AL8" s="76" t="n">
        <v>1811.88523312666</v>
      </c>
      <c r="AM8" s="76" t="n">
        <v>1816.67839791019</v>
      </c>
      <c r="AN8" s="76" t="n">
        <v>1820.49698496086</v>
      </c>
      <c r="AO8" s="76" t="n">
        <v>1823.65949736664</v>
      </c>
      <c r="AP8" s="76" t="n">
        <v>1825.1402749497</v>
      </c>
      <c r="AQ8" s="76" t="n">
        <v>1827.75988319907</v>
      </c>
      <c r="AR8" s="76" t="n">
        <v>1830.49266193693</v>
      </c>
      <c r="AS8" s="76" t="n">
        <v>1833.66912061643</v>
      </c>
      <c r="AT8" s="76" t="n">
        <v>1836.3803582414</v>
      </c>
      <c r="AU8" s="76" t="n">
        <v>1838.95688426498</v>
      </c>
      <c r="AV8" s="76" t="n">
        <v>1840.26545342668</v>
      </c>
      <c r="AW8" s="76" t="n">
        <v>1843.42249019287</v>
      </c>
      <c r="AX8" s="76" t="n">
        <v>1847.29474930305</v>
      </c>
      <c r="AY8" s="76" t="n">
        <v>1852.77969396444</v>
      </c>
      <c r="AZ8" s="76" t="n">
        <v>1857.40930035719</v>
      </c>
      <c r="BA8" s="76" t="n">
        <v>1862.08103168853</v>
      </c>
      <c r="BB8" s="77" t="n">
        <v>1867.496</v>
      </c>
      <c r="BC8" s="77" t="n">
        <v>1871.726</v>
      </c>
      <c r="BD8" s="77" t="n">
        <v>1875.473</v>
      </c>
      <c r="BE8" s="77" t="n">
        <v>1877.183</v>
      </c>
      <c r="BF8" s="77" t="n">
        <v>1881.126</v>
      </c>
      <c r="BG8" s="77" t="n">
        <v>1885.751</v>
      </c>
      <c r="BH8" s="77" t="n">
        <v>1893.073</v>
      </c>
      <c r="BI8" s="77" t="n">
        <v>1897.548</v>
      </c>
      <c r="BJ8" s="77" t="n">
        <v>1901.191</v>
      </c>
      <c r="BK8" s="77" t="n">
        <v>1902.552</v>
      </c>
      <c r="BL8" s="77" t="n">
        <v>1905.621</v>
      </c>
      <c r="BM8" s="77" t="n">
        <v>1908.948</v>
      </c>
      <c r="BN8" s="77" t="n">
        <v>1912.642</v>
      </c>
      <c r="BO8" s="77" t="n">
        <v>1916.402</v>
      </c>
      <c r="BP8" s="77" t="n">
        <v>1920.337</v>
      </c>
      <c r="BQ8" s="77" t="n">
        <v>1924.542</v>
      </c>
      <c r="BR8" s="77" t="n">
        <v>1928.757</v>
      </c>
      <c r="BS8" s="77" t="n">
        <v>1933.077</v>
      </c>
      <c r="BT8" s="77" t="n">
        <v>1937.501</v>
      </c>
      <c r="BU8" s="77" t="n">
        <v>1942.03</v>
      </c>
      <c r="BV8" s="77" t="n">
        <v>1946.664</v>
      </c>
    </row>
    <row r="9" customFormat="false" ht="11.1" hidden="false" customHeight="true" outlineLevel="0" collapsed="false">
      <c r="A9" s="626" t="s">
        <v>1211</v>
      </c>
      <c r="B9" s="627" t="s">
        <v>742</v>
      </c>
      <c r="C9" s="76" t="n">
        <v>824.916859607097</v>
      </c>
      <c r="D9" s="76" t="n">
        <v>827.924226337483</v>
      </c>
      <c r="E9" s="76" t="n">
        <v>830.740184761046</v>
      </c>
      <c r="F9" s="76" t="n">
        <v>833.394430270994</v>
      </c>
      <c r="G9" s="76" t="n">
        <v>835.805300536</v>
      </c>
      <c r="H9" s="76" t="n">
        <v>838.002490949274</v>
      </c>
      <c r="I9" s="76" t="n">
        <v>839.507224019383</v>
      </c>
      <c r="J9" s="76" t="n">
        <v>841.636137847766</v>
      </c>
      <c r="K9" s="76" t="n">
        <v>843.910454942992</v>
      </c>
      <c r="L9" s="76" t="n">
        <v>846.426714313149</v>
      </c>
      <c r="M9" s="76" t="n">
        <v>848.919433685992</v>
      </c>
      <c r="N9" s="76" t="n">
        <v>851.485152069609</v>
      </c>
      <c r="O9" s="76" t="n">
        <v>854.552461552425</v>
      </c>
      <c r="P9" s="76" t="n">
        <v>856.942733891273</v>
      </c>
      <c r="Q9" s="76" t="n">
        <v>859.084561174578</v>
      </c>
      <c r="R9" s="76" t="n">
        <v>862.137710747242</v>
      </c>
      <c r="S9" s="76" t="n">
        <v>862.912822410783</v>
      </c>
      <c r="T9" s="76" t="n">
        <v>862.569663510103</v>
      </c>
      <c r="U9" s="76" t="n">
        <v>860.541588496669</v>
      </c>
      <c r="V9" s="76" t="n">
        <v>858.386872628948</v>
      </c>
      <c r="W9" s="76" t="n">
        <v>855.538870358406</v>
      </c>
      <c r="X9" s="76" t="n">
        <v>851.271345787611</v>
      </c>
      <c r="Y9" s="76" t="n">
        <v>847.581447634501</v>
      </c>
      <c r="Z9" s="76" t="n">
        <v>843.742940001642</v>
      </c>
      <c r="AA9" s="76" t="n">
        <v>837.710861941701</v>
      </c>
      <c r="AB9" s="76" t="n">
        <v>835.10885605985</v>
      </c>
      <c r="AC9" s="76" t="n">
        <v>833.891961408754</v>
      </c>
      <c r="AD9" s="76" t="n">
        <v>835.193211205529</v>
      </c>
      <c r="AE9" s="76" t="n">
        <v>835.896764103104</v>
      </c>
      <c r="AF9" s="76" t="n">
        <v>837.135653318596</v>
      </c>
      <c r="AG9" s="76" t="n">
        <v>838.529545803123</v>
      </c>
      <c r="AH9" s="76" t="n">
        <v>841.12435744111</v>
      </c>
      <c r="AI9" s="76" t="n">
        <v>844.539755183677</v>
      </c>
      <c r="AJ9" s="76" t="n">
        <v>850.722054029093</v>
      </c>
      <c r="AK9" s="76" t="n">
        <v>854.318887732115</v>
      </c>
      <c r="AL9" s="76" t="n">
        <v>857.276571291012</v>
      </c>
      <c r="AM9" s="76" t="n">
        <v>859.191816831854</v>
      </c>
      <c r="AN9" s="76" t="n">
        <v>861.173666007951</v>
      </c>
      <c r="AO9" s="76" t="n">
        <v>862.818830945371</v>
      </c>
      <c r="AP9" s="76" t="n">
        <v>863.398687736374</v>
      </c>
      <c r="AQ9" s="76" t="n">
        <v>864.916952127248</v>
      </c>
      <c r="AR9" s="76" t="n">
        <v>866.645000210252</v>
      </c>
      <c r="AS9" s="76" t="n">
        <v>868.88662990174</v>
      </c>
      <c r="AT9" s="76" t="n">
        <v>870.806396931738</v>
      </c>
      <c r="AU9" s="76" t="n">
        <v>872.708099216599</v>
      </c>
      <c r="AV9" s="76" t="n">
        <v>874.541676017069</v>
      </c>
      <c r="AW9" s="76" t="n">
        <v>876.444794366098</v>
      </c>
      <c r="AX9" s="76" t="n">
        <v>878.367393524431</v>
      </c>
      <c r="AY9" s="76" t="n">
        <v>879.985810800971</v>
      </c>
      <c r="AZ9" s="76" t="n">
        <v>882.190118596235</v>
      </c>
      <c r="BA9" s="76" t="n">
        <v>884.656654219126</v>
      </c>
      <c r="BB9" s="77" t="n">
        <v>888.23</v>
      </c>
      <c r="BC9" s="77" t="n">
        <v>890.5875</v>
      </c>
      <c r="BD9" s="77" t="n">
        <v>892.574</v>
      </c>
      <c r="BE9" s="77" t="n">
        <v>893.4163</v>
      </c>
      <c r="BF9" s="77" t="n">
        <v>895.24</v>
      </c>
      <c r="BG9" s="77" t="n">
        <v>897.2723</v>
      </c>
      <c r="BH9" s="77" t="n">
        <v>900.1959</v>
      </c>
      <c r="BI9" s="77" t="n">
        <v>902.133</v>
      </c>
      <c r="BJ9" s="77" t="n">
        <v>903.7664</v>
      </c>
      <c r="BK9" s="77" t="n">
        <v>904.5614</v>
      </c>
      <c r="BL9" s="77" t="n">
        <v>905.9885</v>
      </c>
      <c r="BM9" s="77" t="n">
        <v>907.513</v>
      </c>
      <c r="BN9" s="77" t="n">
        <v>908.9803</v>
      </c>
      <c r="BO9" s="77" t="n">
        <v>910.8155</v>
      </c>
      <c r="BP9" s="77" t="n">
        <v>912.8641</v>
      </c>
      <c r="BQ9" s="77" t="n">
        <v>915.3967</v>
      </c>
      <c r="BR9" s="77" t="n">
        <v>917.6688</v>
      </c>
      <c r="BS9" s="77" t="n">
        <v>919.9511</v>
      </c>
      <c r="BT9" s="77" t="n">
        <v>922.2437</v>
      </c>
      <c r="BU9" s="77" t="n">
        <v>924.5465</v>
      </c>
      <c r="BV9" s="77" t="n">
        <v>926.8597</v>
      </c>
    </row>
    <row r="10" customFormat="false" ht="11.1" hidden="false" customHeight="true" outlineLevel="0" collapsed="false">
      <c r="A10" s="626" t="s">
        <v>1212</v>
      </c>
      <c r="B10" s="627" t="s">
        <v>744</v>
      </c>
      <c r="C10" s="76" t="n">
        <v>2413.17192599173</v>
      </c>
      <c r="D10" s="76" t="n">
        <v>2415.19982042541</v>
      </c>
      <c r="E10" s="76" t="n">
        <v>2419.15228090238</v>
      </c>
      <c r="F10" s="76" t="n">
        <v>2428.42743540675</v>
      </c>
      <c r="G10" s="76" t="n">
        <v>2433.68043198222</v>
      </c>
      <c r="H10" s="76" t="n">
        <v>2438.30939861289</v>
      </c>
      <c r="I10" s="76" t="n">
        <v>2440.92100613391</v>
      </c>
      <c r="J10" s="76" t="n">
        <v>2445.34690974865</v>
      </c>
      <c r="K10" s="76" t="n">
        <v>2450.19378029225</v>
      </c>
      <c r="L10" s="76" t="n">
        <v>2461.0794716643</v>
      </c>
      <c r="M10" s="76" t="n">
        <v>2462.5548856409</v>
      </c>
      <c r="N10" s="76" t="n">
        <v>2460.23787612165</v>
      </c>
      <c r="O10" s="76" t="n">
        <v>2446.84290901347</v>
      </c>
      <c r="P10" s="76" t="n">
        <v>2442.40520307233</v>
      </c>
      <c r="Q10" s="76" t="n">
        <v>2439.63922420514</v>
      </c>
      <c r="R10" s="76" t="n">
        <v>2444.96471831884</v>
      </c>
      <c r="S10" s="76" t="n">
        <v>2440.72738416938</v>
      </c>
      <c r="T10" s="76" t="n">
        <v>2433.34696766368</v>
      </c>
      <c r="U10" s="76" t="n">
        <v>2421.14692488661</v>
      </c>
      <c r="V10" s="76" t="n">
        <v>2408.73775160478</v>
      </c>
      <c r="W10" s="76" t="n">
        <v>2394.44290390305</v>
      </c>
      <c r="X10" s="76" t="n">
        <v>2371.31244519021</v>
      </c>
      <c r="Y10" s="76" t="n">
        <v>2358.45870109211</v>
      </c>
      <c r="Z10" s="76" t="n">
        <v>2348.93173501754</v>
      </c>
      <c r="AA10" s="76" t="n">
        <v>2344.98059942456</v>
      </c>
      <c r="AB10" s="76" t="n">
        <v>2340.42040005349</v>
      </c>
      <c r="AC10" s="76" t="n">
        <v>2337.5001893624</v>
      </c>
      <c r="AD10" s="76" t="n">
        <v>2336.41885213825</v>
      </c>
      <c r="AE10" s="76" t="n">
        <v>2336.62945521689</v>
      </c>
      <c r="AF10" s="76" t="n">
        <v>2338.33088338529</v>
      </c>
      <c r="AG10" s="76" t="n">
        <v>2340.33530177322</v>
      </c>
      <c r="AH10" s="76" t="n">
        <v>2345.9092562738</v>
      </c>
      <c r="AI10" s="76" t="n">
        <v>2353.8649120168</v>
      </c>
      <c r="AJ10" s="76" t="n">
        <v>2368.54314583518</v>
      </c>
      <c r="AK10" s="76" t="n">
        <v>2378.00654643831</v>
      </c>
      <c r="AL10" s="76" t="n">
        <v>2386.59599065915</v>
      </c>
      <c r="AM10" s="76" t="n">
        <v>2395.23914497906</v>
      </c>
      <c r="AN10" s="76" t="n">
        <v>2401.38492657428</v>
      </c>
      <c r="AO10" s="76" t="n">
        <v>2405.96100192618</v>
      </c>
      <c r="AP10" s="76" t="n">
        <v>2405.87434665221</v>
      </c>
      <c r="AQ10" s="76" t="n">
        <v>2409.63077780437</v>
      </c>
      <c r="AR10" s="76" t="n">
        <v>2414.13727100013</v>
      </c>
      <c r="AS10" s="76" t="n">
        <v>2420.3516884471</v>
      </c>
      <c r="AT10" s="76" t="n">
        <v>2425.63990907432</v>
      </c>
      <c r="AU10" s="76" t="n">
        <v>2430.95979508941</v>
      </c>
      <c r="AV10" s="76" t="n">
        <v>2435.72939740522</v>
      </c>
      <c r="AW10" s="76" t="n">
        <v>2441.54907601141</v>
      </c>
      <c r="AX10" s="76" t="n">
        <v>2447.83688182082</v>
      </c>
      <c r="AY10" s="76" t="n">
        <v>2454.49668701331</v>
      </c>
      <c r="AZ10" s="76" t="n">
        <v>2461.79284309429</v>
      </c>
      <c r="BA10" s="76" t="n">
        <v>2469.62922224361</v>
      </c>
      <c r="BB10" s="77" t="n">
        <v>2479.813</v>
      </c>
      <c r="BC10" s="77" t="n">
        <v>2487.375</v>
      </c>
      <c r="BD10" s="77" t="n">
        <v>2494.12</v>
      </c>
      <c r="BE10" s="77" t="n">
        <v>2498.47</v>
      </c>
      <c r="BF10" s="77" t="n">
        <v>2504.77</v>
      </c>
      <c r="BG10" s="77" t="n">
        <v>2511.441</v>
      </c>
      <c r="BH10" s="77" t="n">
        <v>2520.129</v>
      </c>
      <c r="BI10" s="77" t="n">
        <v>2526.303</v>
      </c>
      <c r="BJ10" s="77" t="n">
        <v>2531.612</v>
      </c>
      <c r="BK10" s="77" t="n">
        <v>2534.347</v>
      </c>
      <c r="BL10" s="77" t="n">
        <v>2539.204</v>
      </c>
      <c r="BM10" s="77" t="n">
        <v>2544.477</v>
      </c>
      <c r="BN10" s="77" t="n">
        <v>2550.15</v>
      </c>
      <c r="BO10" s="77" t="n">
        <v>2556.263</v>
      </c>
      <c r="BP10" s="77" t="n">
        <v>2562.802</v>
      </c>
      <c r="BQ10" s="77" t="n">
        <v>2569.647</v>
      </c>
      <c r="BR10" s="77" t="n">
        <v>2577.127</v>
      </c>
      <c r="BS10" s="77" t="n">
        <v>2585.123</v>
      </c>
      <c r="BT10" s="77" t="n">
        <v>2593.634</v>
      </c>
      <c r="BU10" s="77" t="n">
        <v>2602.661</v>
      </c>
      <c r="BV10" s="77" t="n">
        <v>2612.203</v>
      </c>
    </row>
    <row r="11" customFormat="false" ht="11.1" hidden="false" customHeight="true" outlineLevel="0" collapsed="false">
      <c r="A11" s="626" t="s">
        <v>1213</v>
      </c>
      <c r="B11" s="627" t="s">
        <v>746</v>
      </c>
      <c r="C11" s="76" t="n">
        <v>611.581783709821</v>
      </c>
      <c r="D11" s="76" t="n">
        <v>611.372790165884</v>
      </c>
      <c r="E11" s="76" t="n">
        <v>611.835203356719</v>
      </c>
      <c r="F11" s="76" t="n">
        <v>614.075050451756</v>
      </c>
      <c r="G11" s="76" t="n">
        <v>615.050756735063</v>
      </c>
      <c r="H11" s="76" t="n">
        <v>615.868349376069</v>
      </c>
      <c r="I11" s="76" t="n">
        <v>616.1758097081</v>
      </c>
      <c r="J11" s="76" t="n">
        <v>616.941189064513</v>
      </c>
      <c r="K11" s="76" t="n">
        <v>617.812468778631</v>
      </c>
      <c r="L11" s="76" t="n">
        <v>618.681472649162</v>
      </c>
      <c r="M11" s="76" t="n">
        <v>619.845685229662</v>
      </c>
      <c r="N11" s="76" t="n">
        <v>621.196930318838</v>
      </c>
      <c r="O11" s="76" t="n">
        <v>623.34009839689</v>
      </c>
      <c r="P11" s="76" t="n">
        <v>624.611740643267</v>
      </c>
      <c r="Q11" s="76" t="n">
        <v>625.61674753817</v>
      </c>
      <c r="R11" s="76" t="n">
        <v>627.080323271536</v>
      </c>
      <c r="S11" s="76" t="n">
        <v>627.008156321038</v>
      </c>
      <c r="T11" s="76" t="n">
        <v>626.125450876614</v>
      </c>
      <c r="U11" s="76" t="n">
        <v>624.013191200397</v>
      </c>
      <c r="V11" s="76" t="n">
        <v>621.823670571519</v>
      </c>
      <c r="W11" s="76" t="n">
        <v>619.137873252112</v>
      </c>
      <c r="X11" s="76" t="n">
        <v>615.355143363707</v>
      </c>
      <c r="Y11" s="76" t="n">
        <v>612.127284572098</v>
      </c>
      <c r="Z11" s="76" t="n">
        <v>608.853640998814</v>
      </c>
      <c r="AA11" s="76" t="n">
        <v>604.186442290355</v>
      </c>
      <c r="AB11" s="76" t="n">
        <v>601.832056918847</v>
      </c>
      <c r="AC11" s="76" t="n">
        <v>600.442714530791</v>
      </c>
      <c r="AD11" s="76" t="n">
        <v>600.794813969586</v>
      </c>
      <c r="AE11" s="76" t="n">
        <v>600.753258415881</v>
      </c>
      <c r="AF11" s="76" t="n">
        <v>601.094446713077</v>
      </c>
      <c r="AG11" s="76" t="n">
        <v>601.48584883955</v>
      </c>
      <c r="AH11" s="76" t="n">
        <v>602.841922354764</v>
      </c>
      <c r="AI11" s="76" t="n">
        <v>604.830137237096</v>
      </c>
      <c r="AJ11" s="76" t="n">
        <v>608.742692752426</v>
      </c>
      <c r="AK11" s="76" t="n">
        <v>611.026040919582</v>
      </c>
      <c r="AL11" s="76" t="n">
        <v>612.972381004446</v>
      </c>
      <c r="AM11" s="76" t="n">
        <v>614.622528939397</v>
      </c>
      <c r="AN11" s="76" t="n">
        <v>615.86424091039</v>
      </c>
      <c r="AO11" s="76" t="n">
        <v>616.738332849804</v>
      </c>
      <c r="AP11" s="76" t="n">
        <v>616.506097238075</v>
      </c>
      <c r="AQ11" s="76" t="n">
        <v>617.198979754008</v>
      </c>
      <c r="AR11" s="76" t="n">
        <v>618.078272878037</v>
      </c>
      <c r="AS11" s="76" t="n">
        <v>619.266530727789</v>
      </c>
      <c r="AT11" s="76" t="n">
        <v>620.42672947979</v>
      </c>
      <c r="AU11" s="76" t="n">
        <v>621.681423251667</v>
      </c>
      <c r="AV11" s="76" t="n">
        <v>623.050028816926</v>
      </c>
      <c r="AW11" s="76" t="n">
        <v>624.479150048424</v>
      </c>
      <c r="AX11" s="76" t="n">
        <v>625.988203719667</v>
      </c>
      <c r="AY11" s="76" t="n">
        <v>627.569533717179</v>
      </c>
      <c r="AZ11" s="76" t="n">
        <v>629.244194353022</v>
      </c>
      <c r="BA11" s="76" t="n">
        <v>631.004529513718</v>
      </c>
      <c r="BB11" s="77" t="n">
        <v>633.1671</v>
      </c>
      <c r="BC11" s="77" t="n">
        <v>634.8614</v>
      </c>
      <c r="BD11" s="77" t="n">
        <v>636.4039</v>
      </c>
      <c r="BE11" s="77" t="n">
        <v>637.4652</v>
      </c>
      <c r="BF11" s="77" t="n">
        <v>638.9513</v>
      </c>
      <c r="BG11" s="77" t="n">
        <v>640.5327</v>
      </c>
      <c r="BH11" s="77" t="n">
        <v>642.6033</v>
      </c>
      <c r="BI11" s="77" t="n">
        <v>644.08</v>
      </c>
      <c r="BJ11" s="77" t="n">
        <v>645.3565</v>
      </c>
      <c r="BK11" s="77" t="n">
        <v>645.9906</v>
      </c>
      <c r="BL11" s="77" t="n">
        <v>647.1985</v>
      </c>
      <c r="BM11" s="77" t="n">
        <v>648.5381</v>
      </c>
      <c r="BN11" s="77" t="n">
        <v>650.0945</v>
      </c>
      <c r="BO11" s="77" t="n">
        <v>651.6333</v>
      </c>
      <c r="BP11" s="77" t="n">
        <v>653.2397</v>
      </c>
      <c r="BQ11" s="77" t="n">
        <v>654.8362</v>
      </c>
      <c r="BR11" s="77" t="n">
        <v>656.6362</v>
      </c>
      <c r="BS11" s="77" t="n">
        <v>658.5621</v>
      </c>
      <c r="BT11" s="77" t="n">
        <v>660.6138</v>
      </c>
      <c r="BU11" s="77" t="n">
        <v>662.7915</v>
      </c>
      <c r="BV11" s="77" t="n">
        <v>665.095</v>
      </c>
    </row>
    <row r="12" customFormat="false" ht="11.1" hidden="false" customHeight="true" outlineLevel="0" collapsed="false">
      <c r="A12" s="626" t="s">
        <v>1214</v>
      </c>
      <c r="B12" s="627" t="s">
        <v>748</v>
      </c>
      <c r="C12" s="76" t="n">
        <v>1445.3019339705</v>
      </c>
      <c r="D12" s="76" t="n">
        <v>1447.84358760539</v>
      </c>
      <c r="E12" s="76" t="n">
        <v>1451.64685970737</v>
      </c>
      <c r="F12" s="76" t="n">
        <v>1458.89215436946</v>
      </c>
      <c r="G12" s="76" t="n">
        <v>1463.58336033588</v>
      </c>
      <c r="H12" s="76" t="n">
        <v>1467.90088169965</v>
      </c>
      <c r="I12" s="76" t="n">
        <v>1471.00639663715</v>
      </c>
      <c r="J12" s="76" t="n">
        <v>1475.20529016331</v>
      </c>
      <c r="K12" s="76" t="n">
        <v>1479.65924045451</v>
      </c>
      <c r="L12" s="76" t="n">
        <v>1487.17090220636</v>
      </c>
      <c r="M12" s="76" t="n">
        <v>1490.03297500595</v>
      </c>
      <c r="N12" s="76" t="n">
        <v>1491.04811354888</v>
      </c>
      <c r="O12" s="76" t="n">
        <v>1486.76915854587</v>
      </c>
      <c r="P12" s="76" t="n">
        <v>1486.67579804246</v>
      </c>
      <c r="Q12" s="76" t="n">
        <v>1487.32087274937</v>
      </c>
      <c r="R12" s="76" t="n">
        <v>1492.25920160185</v>
      </c>
      <c r="S12" s="76" t="n">
        <v>1491.71503252792</v>
      </c>
      <c r="T12" s="76" t="n">
        <v>1489.24318446286</v>
      </c>
      <c r="U12" s="76" t="n">
        <v>1483.84243706264</v>
      </c>
      <c r="V12" s="76" t="n">
        <v>1478.26614627332</v>
      </c>
      <c r="W12" s="76" t="n">
        <v>1471.51309175089</v>
      </c>
      <c r="X12" s="76" t="n">
        <v>1458.88517194918</v>
      </c>
      <c r="Y12" s="76" t="n">
        <v>1453.30216612014</v>
      </c>
      <c r="Z12" s="76" t="n">
        <v>1450.06597271761</v>
      </c>
      <c r="AA12" s="76" t="n">
        <v>1451.1914228294</v>
      </c>
      <c r="AB12" s="76" t="n">
        <v>1451.13773096403</v>
      </c>
      <c r="AC12" s="76" t="n">
        <v>1451.9197282093</v>
      </c>
      <c r="AD12" s="76" t="n">
        <v>1453.40275338962</v>
      </c>
      <c r="AE12" s="76" t="n">
        <v>1455.95712473791</v>
      </c>
      <c r="AF12" s="76" t="n">
        <v>1459.44818107855</v>
      </c>
      <c r="AG12" s="76" t="n">
        <v>1463.83250095012</v>
      </c>
      <c r="AH12" s="76" t="n">
        <v>1469.22949337156</v>
      </c>
      <c r="AI12" s="76" t="n">
        <v>1475.59573688143</v>
      </c>
      <c r="AJ12" s="76" t="n">
        <v>1484.96567258475</v>
      </c>
      <c r="AK12" s="76" t="n">
        <v>1491.74458744272</v>
      </c>
      <c r="AL12" s="76" t="n">
        <v>1497.96692256037</v>
      </c>
      <c r="AM12" s="76" t="n">
        <v>1503.73226191564</v>
      </c>
      <c r="AN12" s="76" t="n">
        <v>1508.76674956917</v>
      </c>
      <c r="AO12" s="76" t="n">
        <v>1513.16996949891</v>
      </c>
      <c r="AP12" s="76" t="n">
        <v>1515.66135411914</v>
      </c>
      <c r="AQ12" s="76" t="n">
        <v>1519.76246429061</v>
      </c>
      <c r="AR12" s="76" t="n">
        <v>1524.19273242759</v>
      </c>
      <c r="AS12" s="76" t="n">
        <v>1529.30570079224</v>
      </c>
      <c r="AT12" s="76" t="n">
        <v>1534.1291281636</v>
      </c>
      <c r="AU12" s="76" t="n">
        <v>1539.01655680384</v>
      </c>
      <c r="AV12" s="76" t="n">
        <v>1544.01809817893</v>
      </c>
      <c r="AW12" s="76" t="n">
        <v>1548.99594575746</v>
      </c>
      <c r="AX12" s="76" t="n">
        <v>1554.00021100538</v>
      </c>
      <c r="AY12" s="76" t="n">
        <v>1558.77642638717</v>
      </c>
      <c r="AZ12" s="76" t="n">
        <v>1564.02437762556</v>
      </c>
      <c r="BA12" s="76" t="n">
        <v>1569.48959718501</v>
      </c>
      <c r="BB12" s="77" t="n">
        <v>1576.118</v>
      </c>
      <c r="BC12" s="77" t="n">
        <v>1581.308</v>
      </c>
      <c r="BD12" s="77" t="n">
        <v>1586.007</v>
      </c>
      <c r="BE12" s="77" t="n">
        <v>1589.302</v>
      </c>
      <c r="BF12" s="77" t="n">
        <v>1593.7</v>
      </c>
      <c r="BG12" s="77" t="n">
        <v>1598.288</v>
      </c>
      <c r="BH12" s="77" t="n">
        <v>1603.94</v>
      </c>
      <c r="BI12" s="77" t="n">
        <v>1608.256</v>
      </c>
      <c r="BJ12" s="77" t="n">
        <v>1612.109</v>
      </c>
      <c r="BK12" s="77" t="n">
        <v>1614.488</v>
      </c>
      <c r="BL12" s="77" t="n">
        <v>1618.171</v>
      </c>
      <c r="BM12" s="77" t="n">
        <v>1622.147</v>
      </c>
      <c r="BN12" s="77" t="n">
        <v>1626.612</v>
      </c>
      <c r="BO12" s="77" t="n">
        <v>1631.029</v>
      </c>
      <c r="BP12" s="77" t="n">
        <v>1635.592</v>
      </c>
      <c r="BQ12" s="77" t="n">
        <v>1640.138</v>
      </c>
      <c r="BR12" s="77" t="n">
        <v>1645.12</v>
      </c>
      <c r="BS12" s="77" t="n">
        <v>1650.373</v>
      </c>
      <c r="BT12" s="77" t="n">
        <v>1655.898</v>
      </c>
      <c r="BU12" s="77" t="n">
        <v>1661.694</v>
      </c>
      <c r="BV12" s="77" t="n">
        <v>1667.761</v>
      </c>
    </row>
    <row r="13" customFormat="false" ht="11.1" hidden="false" customHeight="true" outlineLevel="0" collapsed="false">
      <c r="A13" s="626" t="s">
        <v>1215</v>
      </c>
      <c r="B13" s="627" t="s">
        <v>750</v>
      </c>
      <c r="C13" s="76" t="n">
        <v>868.718821944904</v>
      </c>
      <c r="D13" s="76" t="n">
        <v>870.304462965214</v>
      </c>
      <c r="E13" s="76" t="n">
        <v>872.703539768566</v>
      </c>
      <c r="F13" s="76" t="n">
        <v>877.300110395272</v>
      </c>
      <c r="G13" s="76" t="n">
        <v>880.288015234478</v>
      </c>
      <c r="H13" s="76" t="n">
        <v>883.051312326492</v>
      </c>
      <c r="I13" s="76" t="n">
        <v>885.085638018513</v>
      </c>
      <c r="J13" s="76" t="n">
        <v>887.777992355751</v>
      </c>
      <c r="K13" s="76" t="n">
        <v>890.6240116854</v>
      </c>
      <c r="L13" s="76" t="n">
        <v>895.996797395144</v>
      </c>
      <c r="M13" s="76" t="n">
        <v>897.370320668858</v>
      </c>
      <c r="N13" s="76" t="n">
        <v>897.117682894223</v>
      </c>
      <c r="O13" s="76" t="n">
        <v>892.069359672912</v>
      </c>
      <c r="P13" s="76" t="n">
        <v>890.941543100327</v>
      </c>
      <c r="Q13" s="76" t="n">
        <v>890.56470877814</v>
      </c>
      <c r="R13" s="76" t="n">
        <v>893.478719876559</v>
      </c>
      <c r="S13" s="76" t="n">
        <v>892.69895267751</v>
      </c>
      <c r="T13" s="76" t="n">
        <v>890.765270351203</v>
      </c>
      <c r="U13" s="76" t="n">
        <v>887.072846559206</v>
      </c>
      <c r="V13" s="76" t="n">
        <v>883.284953732203</v>
      </c>
      <c r="W13" s="76" t="n">
        <v>878.796765531764</v>
      </c>
      <c r="X13" s="76" t="n">
        <v>872.136450977572</v>
      </c>
      <c r="Y13" s="76" t="n">
        <v>867.351545265498</v>
      </c>
      <c r="Z13" s="76" t="n">
        <v>862.970217415226</v>
      </c>
      <c r="AA13" s="76" t="n">
        <v>858.077610826711</v>
      </c>
      <c r="AB13" s="76" t="n">
        <v>855.189581150074</v>
      </c>
      <c r="AC13" s="76" t="n">
        <v>853.39127178527</v>
      </c>
      <c r="AD13" s="76" t="n">
        <v>853.41775813877</v>
      </c>
      <c r="AE13" s="76" t="n">
        <v>853.247582842782</v>
      </c>
      <c r="AF13" s="76" t="n">
        <v>853.615821303776</v>
      </c>
      <c r="AG13" s="76" t="n">
        <v>854.025306959981</v>
      </c>
      <c r="AH13" s="76" t="n">
        <v>855.843247856267</v>
      </c>
      <c r="AI13" s="76" t="n">
        <v>858.572477430862</v>
      </c>
      <c r="AJ13" s="76" t="n">
        <v>863.898868720757</v>
      </c>
      <c r="AK13" s="76" t="n">
        <v>867.186270874228</v>
      </c>
      <c r="AL13" s="76" t="n">
        <v>870.120556928266</v>
      </c>
      <c r="AM13" s="76" t="n">
        <v>872.878738550846</v>
      </c>
      <c r="AN13" s="76" t="n">
        <v>874.974033655036</v>
      </c>
      <c r="AO13" s="76" t="n">
        <v>876.583453908812</v>
      </c>
      <c r="AP13" s="76" t="n">
        <v>876.616718436935</v>
      </c>
      <c r="AQ13" s="76" t="n">
        <v>878.072099646312</v>
      </c>
      <c r="AR13" s="76" t="n">
        <v>879.859316661703</v>
      </c>
      <c r="AS13" s="76" t="n">
        <v>882.335533128185</v>
      </c>
      <c r="AT13" s="76" t="n">
        <v>884.518549021798</v>
      </c>
      <c r="AU13" s="76" t="n">
        <v>886.765527987619</v>
      </c>
      <c r="AV13" s="76" t="n">
        <v>889.105184830927</v>
      </c>
      <c r="AW13" s="76" t="n">
        <v>891.458553837202</v>
      </c>
      <c r="AX13" s="76" t="n">
        <v>893.854349811724</v>
      </c>
      <c r="AY13" s="76" t="n">
        <v>896.163143137422</v>
      </c>
      <c r="AZ13" s="76" t="n">
        <v>898.740865261241</v>
      </c>
      <c r="BA13" s="76" t="n">
        <v>901.45808656611</v>
      </c>
      <c r="BB13" s="77" t="n">
        <v>904.8918</v>
      </c>
      <c r="BC13" s="77" t="n">
        <v>907.4553</v>
      </c>
      <c r="BD13" s="77" t="n">
        <v>909.7255</v>
      </c>
      <c r="BE13" s="77" t="n">
        <v>911.0968</v>
      </c>
      <c r="BF13" s="77" t="n">
        <v>913.2347</v>
      </c>
      <c r="BG13" s="77" t="n">
        <v>915.5336</v>
      </c>
      <c r="BH13" s="77" t="n">
        <v>918.5778</v>
      </c>
      <c r="BI13" s="77" t="n">
        <v>920.7605</v>
      </c>
      <c r="BJ13" s="77" t="n">
        <v>922.666</v>
      </c>
      <c r="BK13" s="77" t="n">
        <v>923.7696</v>
      </c>
      <c r="BL13" s="77" t="n">
        <v>925.514</v>
      </c>
      <c r="BM13" s="77" t="n">
        <v>927.3746</v>
      </c>
      <c r="BN13" s="77" t="n">
        <v>929.2747</v>
      </c>
      <c r="BO13" s="77" t="n">
        <v>931.4253</v>
      </c>
      <c r="BP13" s="77" t="n">
        <v>933.7497</v>
      </c>
      <c r="BQ13" s="77" t="n">
        <v>936.3017</v>
      </c>
      <c r="BR13" s="77" t="n">
        <v>938.9333</v>
      </c>
      <c r="BS13" s="77" t="n">
        <v>941.6982</v>
      </c>
      <c r="BT13" s="77" t="n">
        <v>944.5966</v>
      </c>
      <c r="BU13" s="77" t="n">
        <v>947.6283</v>
      </c>
      <c r="BV13" s="77" t="n">
        <v>950.7935</v>
      </c>
    </row>
    <row r="14" customFormat="false" ht="11.1" hidden="false" customHeight="true" outlineLevel="0" collapsed="false">
      <c r="A14" s="626" t="s">
        <v>1216</v>
      </c>
      <c r="B14" s="627" t="s">
        <v>752</v>
      </c>
      <c r="C14" s="76" t="n">
        <v>2317.50718890309</v>
      </c>
      <c r="D14" s="76" t="n">
        <v>2319.99803562884</v>
      </c>
      <c r="E14" s="76" t="n">
        <v>2324.73176264578</v>
      </c>
      <c r="F14" s="76" t="n">
        <v>2335.49782206475</v>
      </c>
      <c r="G14" s="76" t="n">
        <v>2341.87522058092</v>
      </c>
      <c r="H14" s="76" t="n">
        <v>2347.65341030512</v>
      </c>
      <c r="I14" s="76" t="n">
        <v>2351.49114803291</v>
      </c>
      <c r="J14" s="76" t="n">
        <v>2357.07685257655</v>
      </c>
      <c r="K14" s="76" t="n">
        <v>2363.06928073158</v>
      </c>
      <c r="L14" s="76" t="n">
        <v>2373.70285201712</v>
      </c>
      <c r="M14" s="76" t="n">
        <v>2377.3329127556</v>
      </c>
      <c r="N14" s="76" t="n">
        <v>2378.19388246613</v>
      </c>
      <c r="O14" s="76" t="n">
        <v>2371.18328883071</v>
      </c>
      <c r="P14" s="76" t="n">
        <v>2370.33293072385</v>
      </c>
      <c r="Q14" s="76" t="n">
        <v>2370.54033582755</v>
      </c>
      <c r="R14" s="76" t="n">
        <v>2377.30956542203</v>
      </c>
      <c r="S14" s="76" t="n">
        <v>2375.50445098667</v>
      </c>
      <c r="T14" s="76" t="n">
        <v>2370.62905380171</v>
      </c>
      <c r="U14" s="76" t="n">
        <v>2361.07790522691</v>
      </c>
      <c r="V14" s="76" t="n">
        <v>2351.2660440229</v>
      </c>
      <c r="W14" s="76" t="n">
        <v>2339.58800154947</v>
      </c>
      <c r="X14" s="76" t="n">
        <v>2321.25252395453</v>
      </c>
      <c r="Y14" s="76" t="n">
        <v>2309.43555933127</v>
      </c>
      <c r="Z14" s="76" t="n">
        <v>2299.34585382764</v>
      </c>
      <c r="AA14" s="76" t="n">
        <v>2289.96175296725</v>
      </c>
      <c r="AB14" s="76" t="n">
        <v>2284.09280656013</v>
      </c>
      <c r="AC14" s="76" t="n">
        <v>2280.71736012991</v>
      </c>
      <c r="AD14" s="76" t="n">
        <v>2281.22335499766</v>
      </c>
      <c r="AE14" s="76" t="n">
        <v>2281.79395253044</v>
      </c>
      <c r="AF14" s="76" t="n">
        <v>2283.81709404932</v>
      </c>
      <c r="AG14" s="76" t="n">
        <v>2286.75424328123</v>
      </c>
      <c r="AH14" s="76" t="n">
        <v>2292.08637497713</v>
      </c>
      <c r="AI14" s="76" t="n">
        <v>2299.27495286392</v>
      </c>
      <c r="AJ14" s="76" t="n">
        <v>2311.30184897867</v>
      </c>
      <c r="AK14" s="76" t="n">
        <v>2319.9669152195</v>
      </c>
      <c r="AL14" s="76" t="n">
        <v>2328.25202362346</v>
      </c>
      <c r="AM14" s="76" t="n">
        <v>2337.76940928282</v>
      </c>
      <c r="AN14" s="76" t="n">
        <v>2344.08542569383</v>
      </c>
      <c r="AO14" s="76" t="n">
        <v>2348.81230794877</v>
      </c>
      <c r="AP14" s="76" t="n">
        <v>2349.00724448416</v>
      </c>
      <c r="AQ14" s="76" t="n">
        <v>2352.76296709956</v>
      </c>
      <c r="AR14" s="76" t="n">
        <v>2357.1366642315</v>
      </c>
      <c r="AS14" s="76" t="n">
        <v>2362.27957901981</v>
      </c>
      <c r="AT14" s="76" t="n">
        <v>2367.77579282995</v>
      </c>
      <c r="AU14" s="76" t="n">
        <v>2373.77654880175</v>
      </c>
      <c r="AV14" s="76" t="n">
        <v>2380.86030665802</v>
      </c>
      <c r="AW14" s="76" t="n">
        <v>2387.43630216105</v>
      </c>
      <c r="AX14" s="76" t="n">
        <v>2394.08299503364</v>
      </c>
      <c r="AY14" s="76" t="n">
        <v>2400.46404014747</v>
      </c>
      <c r="AZ14" s="76" t="n">
        <v>2407.50438660543</v>
      </c>
      <c r="BA14" s="76" t="n">
        <v>2414.8676892792</v>
      </c>
      <c r="BB14" s="77" t="n">
        <v>2423.914</v>
      </c>
      <c r="BC14" s="77" t="n">
        <v>2430.903</v>
      </c>
      <c r="BD14" s="77" t="n">
        <v>2437.195</v>
      </c>
      <c r="BE14" s="77" t="n">
        <v>2441.418</v>
      </c>
      <c r="BF14" s="77" t="n">
        <v>2447.343</v>
      </c>
      <c r="BG14" s="77" t="n">
        <v>2453.599</v>
      </c>
      <c r="BH14" s="77" t="n">
        <v>2462.176</v>
      </c>
      <c r="BI14" s="77" t="n">
        <v>2467.6</v>
      </c>
      <c r="BJ14" s="77" t="n">
        <v>2471.862</v>
      </c>
      <c r="BK14" s="77" t="n">
        <v>2472.666</v>
      </c>
      <c r="BL14" s="77" t="n">
        <v>2476.323</v>
      </c>
      <c r="BM14" s="77" t="n">
        <v>2480.539</v>
      </c>
      <c r="BN14" s="77" t="n">
        <v>2485.367</v>
      </c>
      <c r="BO14" s="77" t="n">
        <v>2490.66</v>
      </c>
      <c r="BP14" s="77" t="n">
        <v>2496.471</v>
      </c>
      <c r="BQ14" s="77" t="n">
        <v>2502.482</v>
      </c>
      <c r="BR14" s="77" t="n">
        <v>2509.567</v>
      </c>
      <c r="BS14" s="77" t="n">
        <v>2517.409</v>
      </c>
      <c r="BT14" s="77" t="n">
        <v>2526.006</v>
      </c>
      <c r="BU14" s="77" t="n">
        <v>2535.361</v>
      </c>
      <c r="BV14" s="77" t="n">
        <v>2545.471</v>
      </c>
    </row>
    <row r="15" customFormat="false" ht="11.1" hidden="false" customHeight="true" outlineLevel="0" collapsed="false">
      <c r="A15" s="626"/>
      <c r="B15" s="628" t="s">
        <v>1217</v>
      </c>
      <c r="C15" s="629"/>
      <c r="D15" s="629"/>
      <c r="E15" s="629"/>
      <c r="F15" s="629"/>
      <c r="G15" s="629"/>
      <c r="H15" s="629"/>
      <c r="I15" s="629"/>
      <c r="J15" s="629"/>
      <c r="K15" s="629"/>
      <c r="L15" s="629"/>
      <c r="M15" s="629"/>
      <c r="N15" s="629"/>
      <c r="O15" s="629"/>
      <c r="P15" s="629"/>
      <c r="Q15" s="629"/>
      <c r="R15" s="629"/>
      <c r="S15" s="629"/>
      <c r="T15" s="629"/>
      <c r="U15" s="629"/>
      <c r="V15" s="629"/>
      <c r="W15" s="629"/>
      <c r="X15" s="629"/>
      <c r="Y15" s="629"/>
      <c r="Z15" s="629"/>
      <c r="AA15" s="629"/>
      <c r="AB15" s="629"/>
      <c r="AC15" s="629"/>
      <c r="AD15" s="629"/>
      <c r="AE15" s="629"/>
      <c r="AF15" s="629"/>
      <c r="AG15" s="629"/>
      <c r="AH15" s="629"/>
      <c r="AI15" s="629"/>
      <c r="AJ15" s="629"/>
      <c r="AK15" s="629"/>
      <c r="AL15" s="629"/>
      <c r="AM15" s="629"/>
      <c r="AN15" s="629"/>
      <c r="AO15" s="629"/>
      <c r="AP15" s="629"/>
      <c r="AQ15" s="629"/>
      <c r="AR15" s="629"/>
      <c r="AS15" s="629"/>
      <c r="AT15" s="629"/>
      <c r="AU15" s="629"/>
      <c r="AV15" s="629"/>
      <c r="AW15" s="629"/>
      <c r="AX15" s="629"/>
      <c r="AY15" s="629"/>
      <c r="AZ15" s="629"/>
      <c r="BA15" s="629"/>
      <c r="BB15" s="630"/>
      <c r="BC15" s="630"/>
      <c r="BD15" s="630"/>
      <c r="BE15" s="630"/>
      <c r="BF15" s="630"/>
      <c r="BG15" s="630"/>
      <c r="BH15" s="630"/>
      <c r="BI15" s="630"/>
      <c r="BJ15" s="630"/>
      <c r="BK15" s="630"/>
      <c r="BL15" s="630"/>
      <c r="BM15" s="630"/>
      <c r="BN15" s="630"/>
      <c r="BO15" s="630"/>
      <c r="BP15" s="630"/>
      <c r="BQ15" s="630"/>
      <c r="BR15" s="630"/>
      <c r="BS15" s="630"/>
      <c r="BT15" s="630"/>
      <c r="BU15" s="630"/>
      <c r="BV15" s="630"/>
    </row>
    <row r="16" customFormat="false" ht="11.1" hidden="false" customHeight="true" outlineLevel="0" collapsed="false">
      <c r="A16" s="626" t="s">
        <v>1218</v>
      </c>
      <c r="B16" s="627" t="s">
        <v>736</v>
      </c>
      <c r="C16" s="253" t="n">
        <v>98.4102632677087</v>
      </c>
      <c r="D16" s="253" t="n">
        <v>98.9133829071461</v>
      </c>
      <c r="E16" s="253" t="n">
        <v>99.3864512041742</v>
      </c>
      <c r="F16" s="253" t="n">
        <v>99.9348537463445</v>
      </c>
      <c r="G16" s="253" t="n">
        <v>100.26878016789</v>
      </c>
      <c r="H16" s="253" t="n">
        <v>100.493616056363</v>
      </c>
      <c r="I16" s="253" t="n">
        <v>100.55841975394</v>
      </c>
      <c r="J16" s="253" t="n">
        <v>100.603280819635</v>
      </c>
      <c r="K16" s="253" t="n">
        <v>100.577257595623</v>
      </c>
      <c r="L16" s="253" t="n">
        <v>100.419210794871</v>
      </c>
      <c r="M16" s="253" t="n">
        <v>100.297273456724</v>
      </c>
      <c r="N16" s="253" t="n">
        <v>100.150306294147</v>
      </c>
      <c r="O16" s="253" t="n">
        <v>100.111203464475</v>
      </c>
      <c r="P16" s="253" t="n">
        <v>99.8145060350393</v>
      </c>
      <c r="Q16" s="253" t="n">
        <v>99.3931081631735</v>
      </c>
      <c r="R16" s="253" t="n">
        <v>98.7775681959457</v>
      </c>
      <c r="S16" s="253" t="n">
        <v>98.1588506789191</v>
      </c>
      <c r="T16" s="253" t="n">
        <v>97.4675139591618</v>
      </c>
      <c r="U16" s="253" t="n">
        <v>96.9105547170119</v>
      </c>
      <c r="V16" s="253" t="n">
        <v>95.918732081539</v>
      </c>
      <c r="W16" s="253" t="n">
        <v>94.6990427330814</v>
      </c>
      <c r="X16" s="253" t="n">
        <v>93.019157229237</v>
      </c>
      <c r="Y16" s="253" t="n">
        <v>91.5179815366117</v>
      </c>
      <c r="Z16" s="253" t="n">
        <v>89.9631862128034</v>
      </c>
      <c r="AA16" s="253" t="n">
        <v>87.7298472291194</v>
      </c>
      <c r="AB16" s="253" t="n">
        <v>86.5365056644645</v>
      </c>
      <c r="AC16" s="253" t="n">
        <v>85.7582374901459</v>
      </c>
      <c r="AD16" s="253" t="n">
        <v>85.4292373731772</v>
      </c>
      <c r="AE16" s="253" t="n">
        <v>85.4554699792713</v>
      </c>
      <c r="AF16" s="253" t="n">
        <v>85.8711299754416</v>
      </c>
      <c r="AG16" s="253" t="n">
        <v>87.3084985422536</v>
      </c>
      <c r="AH16" s="253" t="n">
        <v>88.0288024331524</v>
      </c>
      <c r="AI16" s="253" t="n">
        <v>88.6643228287035</v>
      </c>
      <c r="AJ16" s="253" t="n">
        <v>89.1566241505734</v>
      </c>
      <c r="AK16" s="253" t="n">
        <v>89.6664042391789</v>
      </c>
      <c r="AL16" s="253" t="n">
        <v>90.1352275161867</v>
      </c>
      <c r="AM16" s="253" t="n">
        <v>90.3740848059181</v>
      </c>
      <c r="AN16" s="253" t="n">
        <v>90.9027513414894</v>
      </c>
      <c r="AO16" s="253" t="n">
        <v>91.5322179472219</v>
      </c>
      <c r="AP16" s="253" t="n">
        <v>92.5612097960664</v>
      </c>
      <c r="AQ16" s="253" t="n">
        <v>93.1682326624084</v>
      </c>
      <c r="AR16" s="253" t="n">
        <v>93.6520117191985</v>
      </c>
      <c r="AS16" s="253" t="n">
        <v>93.8229656448611</v>
      </c>
      <c r="AT16" s="253" t="n">
        <v>94.2024430737293</v>
      </c>
      <c r="AU16" s="253" t="n">
        <v>94.6008626842275</v>
      </c>
      <c r="AV16" s="253" t="n">
        <v>94.9719654852046</v>
      </c>
      <c r="AW16" s="253" t="n">
        <v>95.4429637023258</v>
      </c>
      <c r="AX16" s="253" t="n">
        <v>95.9675983444401</v>
      </c>
      <c r="AY16" s="253" t="n">
        <v>96.6608884715867</v>
      </c>
      <c r="AZ16" s="253" t="n">
        <v>97.2065316686579</v>
      </c>
      <c r="BA16" s="253" t="n">
        <v>97.7195469956929</v>
      </c>
      <c r="BB16" s="254" t="n">
        <v>98.18052</v>
      </c>
      <c r="BC16" s="254" t="n">
        <v>98.64284</v>
      </c>
      <c r="BD16" s="254" t="n">
        <v>99.08709</v>
      </c>
      <c r="BE16" s="254" t="n">
        <v>99.53584</v>
      </c>
      <c r="BF16" s="254" t="n">
        <v>99.92701</v>
      </c>
      <c r="BG16" s="254" t="n">
        <v>100.2832</v>
      </c>
      <c r="BH16" s="254" t="n">
        <v>100.6572</v>
      </c>
      <c r="BI16" s="254" t="n">
        <v>100.9037</v>
      </c>
      <c r="BJ16" s="254" t="n">
        <v>101.0756</v>
      </c>
      <c r="BK16" s="254" t="n">
        <v>101.078</v>
      </c>
      <c r="BL16" s="254" t="n">
        <v>101.1718</v>
      </c>
      <c r="BM16" s="254" t="n">
        <v>101.2621</v>
      </c>
      <c r="BN16" s="254" t="n">
        <v>101.2728</v>
      </c>
      <c r="BO16" s="254" t="n">
        <v>101.4132</v>
      </c>
      <c r="BP16" s="254" t="n">
        <v>101.607</v>
      </c>
      <c r="BQ16" s="254" t="n">
        <v>101.9218</v>
      </c>
      <c r="BR16" s="254" t="n">
        <v>102.1723</v>
      </c>
      <c r="BS16" s="254" t="n">
        <v>102.4258</v>
      </c>
      <c r="BT16" s="254" t="n">
        <v>102.6824</v>
      </c>
      <c r="BU16" s="254" t="n">
        <v>102.942</v>
      </c>
      <c r="BV16" s="254" t="n">
        <v>103.2047</v>
      </c>
    </row>
    <row r="17" customFormat="false" ht="11.1" hidden="false" customHeight="true" outlineLevel="0" collapsed="false">
      <c r="A17" s="626" t="s">
        <v>1219</v>
      </c>
      <c r="B17" s="627" t="s">
        <v>738</v>
      </c>
      <c r="C17" s="253" t="n">
        <v>98.6224311231252</v>
      </c>
      <c r="D17" s="253" t="n">
        <v>99.0188638763731</v>
      </c>
      <c r="E17" s="253" t="n">
        <v>99.4389804946993</v>
      </c>
      <c r="F17" s="253" t="n">
        <v>100.097042764545</v>
      </c>
      <c r="G17" s="253" t="n">
        <v>100.403830773197</v>
      </c>
      <c r="H17" s="253" t="n">
        <v>100.573606307095</v>
      </c>
      <c r="I17" s="253" t="n">
        <v>100.482688373786</v>
      </c>
      <c r="J17" s="253" t="n">
        <v>100.47119970252</v>
      </c>
      <c r="K17" s="253" t="n">
        <v>100.415459300842</v>
      </c>
      <c r="L17" s="253" t="n">
        <v>100.309742673053</v>
      </c>
      <c r="M17" s="253" t="n">
        <v>100.169792182325</v>
      </c>
      <c r="N17" s="253" t="n">
        <v>99.9898833329596</v>
      </c>
      <c r="O17" s="253" t="n">
        <v>99.8894008380809</v>
      </c>
      <c r="P17" s="253" t="n">
        <v>99.5400367365959</v>
      </c>
      <c r="Q17" s="253" t="n">
        <v>99.0611757416294</v>
      </c>
      <c r="R17" s="253" t="n">
        <v>98.3821224019302</v>
      </c>
      <c r="S17" s="253" t="n">
        <v>97.6972892084392</v>
      </c>
      <c r="T17" s="253" t="n">
        <v>96.9359807099051</v>
      </c>
      <c r="U17" s="253" t="n">
        <v>96.2960647881092</v>
      </c>
      <c r="V17" s="253" t="n">
        <v>95.2334047681532</v>
      </c>
      <c r="W17" s="253" t="n">
        <v>93.9458685318183</v>
      </c>
      <c r="X17" s="253" t="n">
        <v>92.1747123741249</v>
      </c>
      <c r="Y17" s="253" t="n">
        <v>90.6314814837668</v>
      </c>
      <c r="Z17" s="253" t="n">
        <v>89.0574321557646</v>
      </c>
      <c r="AA17" s="253" t="n">
        <v>86.9174448299972</v>
      </c>
      <c r="AB17" s="253" t="n">
        <v>85.6830982967973</v>
      </c>
      <c r="AC17" s="253" t="n">
        <v>84.8192729960439</v>
      </c>
      <c r="AD17" s="253" t="n">
        <v>84.2712354191554</v>
      </c>
      <c r="AE17" s="253" t="n">
        <v>84.1895027147314</v>
      </c>
      <c r="AF17" s="253" t="n">
        <v>84.5193413741902</v>
      </c>
      <c r="AG17" s="253" t="n">
        <v>85.9231959067938</v>
      </c>
      <c r="AH17" s="253" t="n">
        <v>86.5793439120717</v>
      </c>
      <c r="AI17" s="253" t="n">
        <v>87.150229899286</v>
      </c>
      <c r="AJ17" s="253" t="n">
        <v>87.5958183305731</v>
      </c>
      <c r="AK17" s="253" t="n">
        <v>88.0262069350578</v>
      </c>
      <c r="AL17" s="253" t="n">
        <v>88.4013601748765</v>
      </c>
      <c r="AM17" s="253" t="n">
        <v>88.5016402058492</v>
      </c>
      <c r="AN17" s="253" t="n">
        <v>88.9310510994712</v>
      </c>
      <c r="AO17" s="253" t="n">
        <v>89.4699550115623</v>
      </c>
      <c r="AP17" s="253" t="n">
        <v>90.4119014951234</v>
      </c>
      <c r="AQ17" s="253" t="n">
        <v>90.9496292794023</v>
      </c>
      <c r="AR17" s="253" t="n">
        <v>91.3766879173998</v>
      </c>
      <c r="AS17" s="253" t="n">
        <v>91.5238943391125</v>
      </c>
      <c r="AT17" s="253" t="n">
        <v>91.8565019870497</v>
      </c>
      <c r="AU17" s="253" t="n">
        <v>92.2053277912079</v>
      </c>
      <c r="AV17" s="253" t="n">
        <v>92.4984014387968</v>
      </c>
      <c r="AW17" s="253" t="n">
        <v>92.93364128999</v>
      </c>
      <c r="AX17" s="253" t="n">
        <v>93.4390770319972</v>
      </c>
      <c r="AY17" s="253" t="n">
        <v>94.1354433432073</v>
      </c>
      <c r="AZ17" s="253" t="n">
        <v>94.6907198580506</v>
      </c>
      <c r="BA17" s="253" t="n">
        <v>95.2256412549162</v>
      </c>
      <c r="BB17" s="254" t="n">
        <v>95.75996</v>
      </c>
      <c r="BC17" s="254" t="n">
        <v>96.23936</v>
      </c>
      <c r="BD17" s="254" t="n">
        <v>96.68358</v>
      </c>
      <c r="BE17" s="254" t="n">
        <v>97.10057</v>
      </c>
      <c r="BF17" s="254" t="n">
        <v>97.46851</v>
      </c>
      <c r="BG17" s="254" t="n">
        <v>97.79532</v>
      </c>
      <c r="BH17" s="254" t="n">
        <v>98.11309</v>
      </c>
      <c r="BI17" s="254" t="n">
        <v>98.33362</v>
      </c>
      <c r="BJ17" s="254" t="n">
        <v>98.48898</v>
      </c>
      <c r="BK17" s="254" t="n">
        <v>98.4462</v>
      </c>
      <c r="BL17" s="254" t="n">
        <v>98.57094</v>
      </c>
      <c r="BM17" s="254" t="n">
        <v>98.73022</v>
      </c>
      <c r="BN17" s="254" t="n">
        <v>98.91861</v>
      </c>
      <c r="BO17" s="254" t="n">
        <v>99.15106</v>
      </c>
      <c r="BP17" s="254" t="n">
        <v>99.42214</v>
      </c>
      <c r="BQ17" s="254" t="n">
        <v>99.77731</v>
      </c>
      <c r="BR17" s="254" t="n">
        <v>100.0915</v>
      </c>
      <c r="BS17" s="254" t="n">
        <v>100.4103</v>
      </c>
      <c r="BT17" s="254" t="n">
        <v>100.7335</v>
      </c>
      <c r="BU17" s="254" t="n">
        <v>101.0613</v>
      </c>
      <c r="BV17" s="254" t="n">
        <v>101.3936</v>
      </c>
    </row>
    <row r="18" customFormat="false" ht="11.1" hidden="false" customHeight="true" outlineLevel="0" collapsed="false">
      <c r="A18" s="626" t="s">
        <v>1220</v>
      </c>
      <c r="B18" s="627" t="s">
        <v>740</v>
      </c>
      <c r="C18" s="253" t="n">
        <v>98.5714300487294</v>
      </c>
      <c r="D18" s="253" t="n">
        <v>98.9740223034919</v>
      </c>
      <c r="E18" s="253" t="n">
        <v>99.415731542028</v>
      </c>
      <c r="F18" s="253" t="n">
        <v>100.139345205872</v>
      </c>
      <c r="G18" s="253" t="n">
        <v>100.477197830804</v>
      </c>
      <c r="H18" s="253" t="n">
        <v>100.67207685836</v>
      </c>
      <c r="I18" s="253" t="n">
        <v>100.643542152895</v>
      </c>
      <c r="J18" s="253" t="n">
        <v>100.612804087429</v>
      </c>
      <c r="K18" s="253" t="n">
        <v>100.499422526317</v>
      </c>
      <c r="L18" s="253" t="n">
        <v>100.222488608724</v>
      </c>
      <c r="M18" s="253" t="n">
        <v>100.004501701951</v>
      </c>
      <c r="N18" s="253" t="n">
        <v>99.7645529451599</v>
      </c>
      <c r="O18" s="253" t="n">
        <v>99.7127176105352</v>
      </c>
      <c r="P18" s="253" t="n">
        <v>99.2712886995726</v>
      </c>
      <c r="Q18" s="253" t="n">
        <v>98.6503414844554</v>
      </c>
      <c r="R18" s="253" t="n">
        <v>97.700515147514</v>
      </c>
      <c r="S18" s="253" t="n">
        <v>96.8325519373396</v>
      </c>
      <c r="T18" s="253" t="n">
        <v>95.8970910362628</v>
      </c>
      <c r="U18" s="253" t="n">
        <v>95.0994816286367</v>
      </c>
      <c r="V18" s="253" t="n">
        <v>93.8750134574897</v>
      </c>
      <c r="W18" s="253" t="n">
        <v>92.4290357071752</v>
      </c>
      <c r="X18" s="253" t="n">
        <v>90.7469575993471</v>
      </c>
      <c r="Y18" s="253" t="n">
        <v>88.868903774457</v>
      </c>
      <c r="Z18" s="253" t="n">
        <v>86.7802834541589</v>
      </c>
      <c r="AA18" s="253" t="n">
        <v>83.6123635633532</v>
      </c>
      <c r="AB18" s="253" t="n">
        <v>81.7541600585638</v>
      </c>
      <c r="AC18" s="253" t="n">
        <v>80.336939864691</v>
      </c>
      <c r="AD18" s="253" t="n">
        <v>79.1351942275946</v>
      </c>
      <c r="AE18" s="253" t="n">
        <v>78.7690722211604</v>
      </c>
      <c r="AF18" s="253" t="n">
        <v>79.0130650912482</v>
      </c>
      <c r="AG18" s="253" t="n">
        <v>80.8381834871783</v>
      </c>
      <c r="AH18" s="253" t="n">
        <v>81.5741481233197</v>
      </c>
      <c r="AI18" s="253" t="n">
        <v>82.1919696489927</v>
      </c>
      <c r="AJ18" s="253" t="n">
        <v>82.4773694004241</v>
      </c>
      <c r="AK18" s="253" t="n">
        <v>83.0196137029903</v>
      </c>
      <c r="AL18" s="253" t="n">
        <v>83.604423892918</v>
      </c>
      <c r="AM18" s="253" t="n">
        <v>84.1686885585227</v>
      </c>
      <c r="AN18" s="253" t="n">
        <v>84.8859640819368</v>
      </c>
      <c r="AO18" s="253" t="n">
        <v>85.6931390514759</v>
      </c>
      <c r="AP18" s="253" t="n">
        <v>86.9258414393541</v>
      </c>
      <c r="AQ18" s="253" t="n">
        <v>87.6610943219822</v>
      </c>
      <c r="AR18" s="253" t="n">
        <v>88.2345256715746</v>
      </c>
      <c r="AS18" s="253" t="n">
        <v>88.5185246327785</v>
      </c>
      <c r="AT18" s="253" t="n">
        <v>88.8640210578137</v>
      </c>
      <c r="AU18" s="253" t="n">
        <v>89.1434040913277</v>
      </c>
      <c r="AV18" s="253" t="n">
        <v>89.0966115575506</v>
      </c>
      <c r="AW18" s="253" t="n">
        <v>89.4388144398492</v>
      </c>
      <c r="AX18" s="253" t="n">
        <v>89.9099505624538</v>
      </c>
      <c r="AY18" s="253" t="n">
        <v>90.7245619915727</v>
      </c>
      <c r="AZ18" s="253" t="n">
        <v>91.2926580451331</v>
      </c>
      <c r="BA18" s="253" t="n">
        <v>91.8287807893434</v>
      </c>
      <c r="BB18" s="254" t="n">
        <v>92.33963</v>
      </c>
      <c r="BC18" s="254" t="n">
        <v>92.80678</v>
      </c>
      <c r="BD18" s="254" t="n">
        <v>93.23693</v>
      </c>
      <c r="BE18" s="254" t="n">
        <v>93.63365</v>
      </c>
      <c r="BF18" s="254" t="n">
        <v>93.98712</v>
      </c>
      <c r="BG18" s="254" t="n">
        <v>94.30091</v>
      </c>
      <c r="BH18" s="254" t="n">
        <v>94.56632</v>
      </c>
      <c r="BI18" s="254" t="n">
        <v>94.80728</v>
      </c>
      <c r="BJ18" s="254" t="n">
        <v>95.0151</v>
      </c>
      <c r="BK18" s="254" t="n">
        <v>95.09468</v>
      </c>
      <c r="BL18" s="254" t="n">
        <v>95.30751</v>
      </c>
      <c r="BM18" s="254" t="n">
        <v>95.55851</v>
      </c>
      <c r="BN18" s="254" t="n">
        <v>95.85883</v>
      </c>
      <c r="BO18" s="254" t="n">
        <v>96.17779</v>
      </c>
      <c r="BP18" s="254" t="n">
        <v>96.52654</v>
      </c>
      <c r="BQ18" s="254" t="n">
        <v>96.93494</v>
      </c>
      <c r="BR18" s="254" t="n">
        <v>97.32089</v>
      </c>
      <c r="BS18" s="254" t="n">
        <v>97.71424</v>
      </c>
      <c r="BT18" s="254" t="n">
        <v>98.115</v>
      </c>
      <c r="BU18" s="254" t="n">
        <v>98.52316</v>
      </c>
      <c r="BV18" s="254" t="n">
        <v>98.93872</v>
      </c>
    </row>
    <row r="19" customFormat="false" ht="11.1" hidden="false" customHeight="true" outlineLevel="0" collapsed="false">
      <c r="A19" s="626" t="s">
        <v>1221</v>
      </c>
      <c r="B19" s="627" t="s">
        <v>742</v>
      </c>
      <c r="C19" s="253" t="n">
        <v>97.7591077635834</v>
      </c>
      <c r="D19" s="253" t="n">
        <v>98.2862452360747</v>
      </c>
      <c r="E19" s="253" t="n">
        <v>98.8376851289006</v>
      </c>
      <c r="F19" s="253" t="n">
        <v>99.5891650366642</v>
      </c>
      <c r="G19" s="253" t="n">
        <v>100.057406574207</v>
      </c>
      <c r="H19" s="253" t="n">
        <v>100.418147336131</v>
      </c>
      <c r="I19" s="253" t="n">
        <v>100.61744658842</v>
      </c>
      <c r="J19" s="253" t="n">
        <v>100.803641349622</v>
      </c>
      <c r="K19" s="253" t="n">
        <v>100.922790885721</v>
      </c>
      <c r="L19" s="253" t="n">
        <v>100.915415222992</v>
      </c>
      <c r="M19" s="253" t="n">
        <v>100.945084289174</v>
      </c>
      <c r="N19" s="253" t="n">
        <v>100.952318110545</v>
      </c>
      <c r="O19" s="253" t="n">
        <v>101.133076812944</v>
      </c>
      <c r="P19" s="253" t="n">
        <v>100.948470050312</v>
      </c>
      <c r="Q19" s="253" t="n">
        <v>100.59445794849</v>
      </c>
      <c r="R19" s="253" t="n">
        <v>99.9759567442572</v>
      </c>
      <c r="S19" s="253" t="n">
        <v>99.3544467864676</v>
      </c>
      <c r="T19" s="253" t="n">
        <v>98.6348443119016</v>
      </c>
      <c r="U19" s="253" t="n">
        <v>97.9370710687638</v>
      </c>
      <c r="V19" s="253" t="n">
        <v>96.9313422494917</v>
      </c>
      <c r="W19" s="253" t="n">
        <v>95.7375796022897</v>
      </c>
      <c r="X19" s="253" t="n">
        <v>94.2084385719093</v>
      </c>
      <c r="Y19" s="253" t="n">
        <v>92.7491166852844</v>
      </c>
      <c r="Z19" s="253" t="n">
        <v>91.2122693871663</v>
      </c>
      <c r="AA19" s="253" t="n">
        <v>89.1167037549307</v>
      </c>
      <c r="AB19" s="253" t="n">
        <v>87.7857003257942</v>
      </c>
      <c r="AC19" s="253" t="n">
        <v>86.7380661771326</v>
      </c>
      <c r="AD19" s="253" t="n">
        <v>85.6910535103081</v>
      </c>
      <c r="AE19" s="253" t="n">
        <v>85.4222187715745</v>
      </c>
      <c r="AF19" s="253" t="n">
        <v>85.648814162294</v>
      </c>
      <c r="AG19" s="253" t="n">
        <v>87.0642702751655</v>
      </c>
      <c r="AH19" s="253" t="n">
        <v>87.7616529802672</v>
      </c>
      <c r="AI19" s="253" t="n">
        <v>88.434392870298</v>
      </c>
      <c r="AJ19" s="253" t="n">
        <v>89.0774820247929</v>
      </c>
      <c r="AK19" s="253" t="n">
        <v>89.7046922250306</v>
      </c>
      <c r="AL19" s="253" t="n">
        <v>90.3110155505462</v>
      </c>
      <c r="AM19" s="253" t="n">
        <v>90.7510014780564</v>
      </c>
      <c r="AN19" s="253" t="n">
        <v>91.4246389465899</v>
      </c>
      <c r="AO19" s="253" t="n">
        <v>92.1864774328636</v>
      </c>
      <c r="AP19" s="253" t="n">
        <v>93.3195593429135</v>
      </c>
      <c r="AQ19" s="253" t="n">
        <v>94.0455180601405</v>
      </c>
      <c r="AR19" s="253" t="n">
        <v>94.6473959905808</v>
      </c>
      <c r="AS19" s="253" t="n">
        <v>95.0382413034402</v>
      </c>
      <c r="AT19" s="253" t="n">
        <v>95.4571715334024</v>
      </c>
      <c r="AU19" s="253" t="n">
        <v>95.8172348496733</v>
      </c>
      <c r="AV19" s="253" t="n">
        <v>95.8773798792223</v>
      </c>
      <c r="AW19" s="253" t="n">
        <v>96.3004978978836</v>
      </c>
      <c r="AX19" s="253" t="n">
        <v>96.8455375326265</v>
      </c>
      <c r="AY19" s="253" t="n">
        <v>97.7223282306045</v>
      </c>
      <c r="AZ19" s="253" t="n">
        <v>98.3538390121457</v>
      </c>
      <c r="BA19" s="253" t="n">
        <v>98.9498993244035</v>
      </c>
      <c r="BB19" s="254" t="n">
        <v>99.51815</v>
      </c>
      <c r="BC19" s="254" t="n">
        <v>100.0376</v>
      </c>
      <c r="BD19" s="254" t="n">
        <v>100.5158</v>
      </c>
      <c r="BE19" s="254" t="n">
        <v>100.9547</v>
      </c>
      <c r="BF19" s="254" t="n">
        <v>101.3492</v>
      </c>
      <c r="BG19" s="254" t="n">
        <v>101.7012</v>
      </c>
      <c r="BH19" s="254" t="n">
        <v>102.0076</v>
      </c>
      <c r="BI19" s="254" t="n">
        <v>102.2768</v>
      </c>
      <c r="BJ19" s="254" t="n">
        <v>102.5056</v>
      </c>
      <c r="BK19" s="254" t="n">
        <v>102.5923</v>
      </c>
      <c r="BL19" s="254" t="n">
        <v>102.8169</v>
      </c>
      <c r="BM19" s="254" t="n">
        <v>103.0775</v>
      </c>
      <c r="BN19" s="254" t="n">
        <v>103.376</v>
      </c>
      <c r="BO19" s="254" t="n">
        <v>103.7073</v>
      </c>
      <c r="BP19" s="254" t="n">
        <v>104.0734</v>
      </c>
      <c r="BQ19" s="254" t="n">
        <v>104.4922</v>
      </c>
      <c r="BR19" s="254" t="n">
        <v>104.9141</v>
      </c>
      <c r="BS19" s="254" t="n">
        <v>105.3571</v>
      </c>
      <c r="BT19" s="254" t="n">
        <v>105.8213</v>
      </c>
      <c r="BU19" s="254" t="n">
        <v>106.3066</v>
      </c>
      <c r="BV19" s="254" t="n">
        <v>106.8131</v>
      </c>
    </row>
    <row r="20" customFormat="false" ht="11.1" hidden="false" customHeight="true" outlineLevel="0" collapsed="false">
      <c r="A20" s="626" t="s">
        <v>1222</v>
      </c>
      <c r="B20" s="627" t="s">
        <v>744</v>
      </c>
      <c r="C20" s="253" t="n">
        <v>99.0526676017484</v>
      </c>
      <c r="D20" s="253" t="n">
        <v>99.4131117822563</v>
      </c>
      <c r="E20" s="253" t="n">
        <v>99.7542331607018</v>
      </c>
      <c r="F20" s="253" t="n">
        <v>100.195773755872</v>
      </c>
      <c r="G20" s="253" t="n">
        <v>100.408443016103</v>
      </c>
      <c r="H20" s="253" t="n">
        <v>100.51198296018</v>
      </c>
      <c r="I20" s="253" t="n">
        <v>100.432517195543</v>
      </c>
      <c r="J20" s="253" t="n">
        <v>100.373205801737</v>
      </c>
      <c r="K20" s="253" t="n">
        <v>100.2601723862</v>
      </c>
      <c r="L20" s="253" t="n">
        <v>100.12523129382</v>
      </c>
      <c r="M20" s="253" t="n">
        <v>99.8808930761562</v>
      </c>
      <c r="N20" s="253" t="n">
        <v>99.5589720780952</v>
      </c>
      <c r="O20" s="253" t="n">
        <v>99.2537419589262</v>
      </c>
      <c r="P20" s="253" t="n">
        <v>98.7059501556054</v>
      </c>
      <c r="Q20" s="253" t="n">
        <v>98.0098703274213</v>
      </c>
      <c r="R20" s="253" t="n">
        <v>97.0181977161263</v>
      </c>
      <c r="S20" s="253" t="n">
        <v>96.1360204069018</v>
      </c>
      <c r="T20" s="253" t="n">
        <v>95.2160336415</v>
      </c>
      <c r="U20" s="253" t="n">
        <v>94.4925306547357</v>
      </c>
      <c r="V20" s="253" t="n">
        <v>93.3212050508682</v>
      </c>
      <c r="W20" s="253" t="n">
        <v>91.9363500647123</v>
      </c>
      <c r="X20" s="253" t="n">
        <v>90.0890099723172</v>
      </c>
      <c r="Y20" s="253" t="n">
        <v>88.4638130145475</v>
      </c>
      <c r="Z20" s="253" t="n">
        <v>86.8118034674524</v>
      </c>
      <c r="AA20" s="253" t="n">
        <v>84.5892482958166</v>
      </c>
      <c r="AB20" s="253" t="n">
        <v>83.2914133464821</v>
      </c>
      <c r="AC20" s="253" t="n">
        <v>82.3745655842337</v>
      </c>
      <c r="AD20" s="253" t="n">
        <v>81.8373623369444</v>
      </c>
      <c r="AE20" s="253" t="n">
        <v>81.6834959529633</v>
      </c>
      <c r="AF20" s="253" t="n">
        <v>81.9116237601634</v>
      </c>
      <c r="AG20" s="253" t="n">
        <v>83.1369810524055</v>
      </c>
      <c r="AH20" s="253" t="n">
        <v>83.6676707715726</v>
      </c>
      <c r="AI20" s="253" t="n">
        <v>84.1189282115253</v>
      </c>
      <c r="AJ20" s="253" t="n">
        <v>84.4073289883105</v>
      </c>
      <c r="AK20" s="253" t="n">
        <v>84.7622901577997</v>
      </c>
      <c r="AL20" s="253" t="n">
        <v>85.1003873360396</v>
      </c>
      <c r="AM20" s="253" t="n">
        <v>85.3015559356269</v>
      </c>
      <c r="AN20" s="253" t="n">
        <v>85.6959735719208</v>
      </c>
      <c r="AO20" s="253" t="n">
        <v>86.1635756575179</v>
      </c>
      <c r="AP20" s="253" t="n">
        <v>86.9367419594337</v>
      </c>
      <c r="AQ20" s="253" t="n">
        <v>87.3764281183757</v>
      </c>
      <c r="AR20" s="253" t="n">
        <v>87.7150139013594</v>
      </c>
      <c r="AS20" s="253" t="n">
        <v>87.8337235653947</v>
      </c>
      <c r="AT20" s="253" t="n">
        <v>88.059190403704</v>
      </c>
      <c r="AU20" s="253" t="n">
        <v>88.2726386732974</v>
      </c>
      <c r="AV20" s="253" t="n">
        <v>88.3195977378791</v>
      </c>
      <c r="AW20" s="253" t="n">
        <v>88.6248618472626</v>
      </c>
      <c r="AX20" s="253" t="n">
        <v>89.033960365152</v>
      </c>
      <c r="AY20" s="253" t="n">
        <v>89.7014139828716</v>
      </c>
      <c r="AZ20" s="253" t="n">
        <v>90.2022907992797</v>
      </c>
      <c r="BA20" s="253" t="n">
        <v>90.6911115057005</v>
      </c>
      <c r="BB20" s="254" t="n">
        <v>91.18923</v>
      </c>
      <c r="BC20" s="254" t="n">
        <v>91.63792</v>
      </c>
      <c r="BD20" s="254" t="n">
        <v>92.05854</v>
      </c>
      <c r="BE20" s="254" t="n">
        <v>92.45896</v>
      </c>
      <c r="BF20" s="254" t="n">
        <v>92.81753</v>
      </c>
      <c r="BG20" s="254" t="n">
        <v>93.14213</v>
      </c>
      <c r="BH20" s="254" t="n">
        <v>93.4551</v>
      </c>
      <c r="BI20" s="254" t="n">
        <v>93.69498</v>
      </c>
      <c r="BJ20" s="254" t="n">
        <v>93.88414</v>
      </c>
      <c r="BK20" s="254" t="n">
        <v>93.92051</v>
      </c>
      <c r="BL20" s="254" t="n">
        <v>94.08473</v>
      </c>
      <c r="BM20" s="254" t="n">
        <v>94.27474</v>
      </c>
      <c r="BN20" s="254" t="n">
        <v>94.46826</v>
      </c>
      <c r="BO20" s="254" t="n">
        <v>94.72659</v>
      </c>
      <c r="BP20" s="254" t="n">
        <v>95.02744</v>
      </c>
      <c r="BQ20" s="254" t="n">
        <v>95.42042</v>
      </c>
      <c r="BR20" s="254" t="n">
        <v>95.7691</v>
      </c>
      <c r="BS20" s="254" t="n">
        <v>96.12308</v>
      </c>
      <c r="BT20" s="254" t="n">
        <v>96.48237</v>
      </c>
      <c r="BU20" s="254" t="n">
        <v>96.84697</v>
      </c>
      <c r="BV20" s="254" t="n">
        <v>97.21687</v>
      </c>
    </row>
    <row r="21" customFormat="false" ht="11.1" hidden="false" customHeight="true" outlineLevel="0" collapsed="false">
      <c r="A21" s="626" t="s">
        <v>1223</v>
      </c>
      <c r="B21" s="627" t="s">
        <v>746</v>
      </c>
      <c r="C21" s="253" t="n">
        <v>99.1195808471027</v>
      </c>
      <c r="D21" s="253" t="n">
        <v>99.4997620674226</v>
      </c>
      <c r="E21" s="253" t="n">
        <v>99.8418019068189</v>
      </c>
      <c r="F21" s="253" t="n">
        <v>100.25914436035</v>
      </c>
      <c r="G21" s="253" t="n">
        <v>100.439818441606</v>
      </c>
      <c r="H21" s="253" t="n">
        <v>100.497268145645</v>
      </c>
      <c r="I21" s="253" t="n">
        <v>100.282355578879</v>
      </c>
      <c r="J21" s="253" t="n">
        <v>100.205209948676</v>
      </c>
      <c r="K21" s="253" t="n">
        <v>100.116693361446</v>
      </c>
      <c r="L21" s="253" t="n">
        <v>100.089164566389</v>
      </c>
      <c r="M21" s="253" t="n">
        <v>99.9236370032092</v>
      </c>
      <c r="N21" s="253" t="n">
        <v>99.692469421104</v>
      </c>
      <c r="O21" s="253" t="n">
        <v>99.5150375853786</v>
      </c>
      <c r="P21" s="253" t="n">
        <v>99.0630581414453</v>
      </c>
      <c r="Q21" s="253" t="n">
        <v>98.4559068546086</v>
      </c>
      <c r="R21" s="253" t="n">
        <v>97.6635773369106</v>
      </c>
      <c r="S21" s="253" t="n">
        <v>96.7685871552357</v>
      </c>
      <c r="T21" s="253" t="n">
        <v>95.7409299216259</v>
      </c>
      <c r="U21" s="253" t="n">
        <v>94.6834764967886</v>
      </c>
      <c r="V21" s="253" t="n">
        <v>93.3133320137783</v>
      </c>
      <c r="W21" s="253" t="n">
        <v>91.7333673333026</v>
      </c>
      <c r="X21" s="253" t="n">
        <v>89.7146651101314</v>
      </c>
      <c r="Y21" s="253" t="n">
        <v>87.8867480436471</v>
      </c>
      <c r="Z21" s="253" t="n">
        <v>86.0206987886197</v>
      </c>
      <c r="AA21" s="253" t="n">
        <v>83.4973863541205</v>
      </c>
      <c r="AB21" s="253" t="n">
        <v>82.0194209652036</v>
      </c>
      <c r="AC21" s="253" t="n">
        <v>80.9676716309402</v>
      </c>
      <c r="AD21" s="253" t="n">
        <v>80.2901194415779</v>
      </c>
      <c r="AE21" s="253" t="n">
        <v>80.129816398936</v>
      </c>
      <c r="AF21" s="253" t="n">
        <v>80.4347435932621</v>
      </c>
      <c r="AG21" s="253" t="n">
        <v>81.9182389543776</v>
      </c>
      <c r="AH21" s="253" t="n">
        <v>82.6186231752736</v>
      </c>
      <c r="AI21" s="253" t="n">
        <v>83.2492341857716</v>
      </c>
      <c r="AJ21" s="253" t="n">
        <v>83.7644031129461</v>
      </c>
      <c r="AK21" s="253" t="n">
        <v>84.2897193573421</v>
      </c>
      <c r="AL21" s="253" t="n">
        <v>84.779514046034</v>
      </c>
      <c r="AM21" s="253" t="n">
        <v>85.0712525167606</v>
      </c>
      <c r="AN21" s="253" t="n">
        <v>85.6119050907407</v>
      </c>
      <c r="AO21" s="253" t="n">
        <v>86.2389371057128</v>
      </c>
      <c r="AP21" s="253" t="n">
        <v>87.2394856988724</v>
      </c>
      <c r="AQ21" s="253" t="n">
        <v>87.8239237429323</v>
      </c>
      <c r="AR21" s="253" t="n">
        <v>88.2793883750877</v>
      </c>
      <c r="AS21" s="253" t="n">
        <v>88.4882663037813</v>
      </c>
      <c r="AT21" s="253" t="n">
        <v>88.773994080796</v>
      </c>
      <c r="AU21" s="253" t="n">
        <v>89.0189584145743</v>
      </c>
      <c r="AV21" s="253" t="n">
        <v>88.9942643773331</v>
      </c>
      <c r="AW21" s="253" t="n">
        <v>89.3293730204761</v>
      </c>
      <c r="AX21" s="253" t="n">
        <v>89.7953894162201</v>
      </c>
      <c r="AY21" s="253" t="n">
        <v>90.5744502826949</v>
      </c>
      <c r="AZ21" s="253" t="n">
        <v>91.1656796450436</v>
      </c>
      <c r="BA21" s="253" t="n">
        <v>91.7512142213959</v>
      </c>
      <c r="BB21" s="254" t="n">
        <v>92.35052</v>
      </c>
      <c r="BC21" s="254" t="n">
        <v>92.91007</v>
      </c>
      <c r="BD21" s="254" t="n">
        <v>93.44931</v>
      </c>
      <c r="BE21" s="254" t="n">
        <v>93.97485</v>
      </c>
      <c r="BF21" s="254" t="n">
        <v>94.46857</v>
      </c>
      <c r="BG21" s="254" t="n">
        <v>94.93705</v>
      </c>
      <c r="BH21" s="254" t="n">
        <v>95.41966</v>
      </c>
      <c r="BI21" s="254" t="n">
        <v>95.80815</v>
      </c>
      <c r="BJ21" s="254" t="n">
        <v>96.14187</v>
      </c>
      <c r="BK21" s="254" t="n">
        <v>96.29516</v>
      </c>
      <c r="BL21" s="254" t="n">
        <v>96.61361</v>
      </c>
      <c r="BM21" s="254" t="n">
        <v>96.97155</v>
      </c>
      <c r="BN21" s="254" t="n">
        <v>97.37866</v>
      </c>
      <c r="BO21" s="254" t="n">
        <v>97.80832</v>
      </c>
      <c r="BP21" s="254" t="n">
        <v>98.27021</v>
      </c>
      <c r="BQ21" s="254" t="n">
        <v>98.80292</v>
      </c>
      <c r="BR21" s="254" t="n">
        <v>99.30033</v>
      </c>
      <c r="BS21" s="254" t="n">
        <v>99.80101</v>
      </c>
      <c r="BT21" s="254" t="n">
        <v>100.305</v>
      </c>
      <c r="BU21" s="254" t="n">
        <v>100.8122</v>
      </c>
      <c r="BV21" s="254" t="n">
        <v>101.3228</v>
      </c>
    </row>
    <row r="22" customFormat="false" ht="11.1" hidden="false" customHeight="true" outlineLevel="0" collapsed="false">
      <c r="A22" s="626" t="s">
        <v>1224</v>
      </c>
      <c r="B22" s="627" t="s">
        <v>748</v>
      </c>
      <c r="C22" s="253" t="n">
        <v>97.4804604443492</v>
      </c>
      <c r="D22" s="253" t="n">
        <v>98.0983725161719</v>
      </c>
      <c r="E22" s="253" t="n">
        <v>98.7582086991297</v>
      </c>
      <c r="F22" s="253" t="n">
        <v>99.7361438433</v>
      </c>
      <c r="G22" s="253" t="n">
        <v>100.27269711097</v>
      </c>
      <c r="H22" s="253" t="n">
        <v>100.644043352216</v>
      </c>
      <c r="I22" s="253" t="n">
        <v>100.71710063811</v>
      </c>
      <c r="J22" s="253" t="n">
        <v>100.857844273208</v>
      </c>
      <c r="K22" s="253" t="n">
        <v>100.933192328581</v>
      </c>
      <c r="L22" s="253" t="n">
        <v>100.920141244776</v>
      </c>
      <c r="M22" s="253" t="n">
        <v>100.881950810289</v>
      </c>
      <c r="N22" s="253" t="n">
        <v>100.795617465666</v>
      </c>
      <c r="O22" s="253" t="n">
        <v>100.758712740246</v>
      </c>
      <c r="P22" s="253" t="n">
        <v>100.50291492835</v>
      </c>
      <c r="Q22" s="253" t="n">
        <v>100.125795559316</v>
      </c>
      <c r="R22" s="253" t="n">
        <v>99.5505116522062</v>
      </c>
      <c r="S22" s="253" t="n">
        <v>98.9883814045973</v>
      </c>
      <c r="T22" s="253" t="n">
        <v>98.3625618355523</v>
      </c>
      <c r="U22" s="253" t="n">
        <v>97.8679293439687</v>
      </c>
      <c r="V22" s="253" t="n">
        <v>96.9685738328788</v>
      </c>
      <c r="W22" s="253" t="n">
        <v>95.8593717011798</v>
      </c>
      <c r="X22" s="253" t="n">
        <v>94.3052951523676</v>
      </c>
      <c r="Y22" s="253" t="n">
        <v>92.952670626829</v>
      </c>
      <c r="Z22" s="253" t="n">
        <v>91.5664703280596</v>
      </c>
      <c r="AA22" s="253" t="n">
        <v>89.7634218341847</v>
      </c>
      <c r="AB22" s="253" t="n">
        <v>88.59752430536</v>
      </c>
      <c r="AC22" s="253" t="n">
        <v>87.6855053197106</v>
      </c>
      <c r="AD22" s="253" t="n">
        <v>86.7959782343685</v>
      </c>
      <c r="AE22" s="253" t="n">
        <v>86.565256317221</v>
      </c>
      <c r="AF22" s="253" t="n">
        <v>86.7619529254</v>
      </c>
      <c r="AG22" s="253" t="n">
        <v>87.968003583739</v>
      </c>
      <c r="AH22" s="253" t="n">
        <v>88.5830855989457</v>
      </c>
      <c r="AI22" s="253" t="n">
        <v>89.1891344958537</v>
      </c>
      <c r="AJ22" s="253" t="n">
        <v>89.7951554253822</v>
      </c>
      <c r="AK22" s="253" t="n">
        <v>90.3763842225033</v>
      </c>
      <c r="AL22" s="253" t="n">
        <v>90.9418260381362</v>
      </c>
      <c r="AM22" s="253" t="n">
        <v>91.3088241841342</v>
      </c>
      <c r="AN22" s="253" t="n">
        <v>91.9796845529009</v>
      </c>
      <c r="AO22" s="253" t="n">
        <v>92.7717504562894</v>
      </c>
      <c r="AP22" s="253" t="n">
        <v>93.9873307650101</v>
      </c>
      <c r="AQ22" s="253" t="n">
        <v>94.7950760846098</v>
      </c>
      <c r="AR22" s="253" t="n">
        <v>95.4972952857987</v>
      </c>
      <c r="AS22" s="253" t="n">
        <v>96.0109297195807</v>
      </c>
      <c r="AT22" s="253" t="n">
        <v>96.5643906706954</v>
      </c>
      <c r="AU22" s="253" t="n">
        <v>97.0746194901464</v>
      </c>
      <c r="AV22" s="253" t="n">
        <v>97.4204686927933</v>
      </c>
      <c r="AW22" s="253" t="n">
        <v>97.9350938627727</v>
      </c>
      <c r="AX22" s="253" t="n">
        <v>98.4973475149441</v>
      </c>
      <c r="AY22" s="253" t="n">
        <v>99.1684068545331</v>
      </c>
      <c r="AZ22" s="253" t="n">
        <v>99.7800345671691</v>
      </c>
      <c r="BA22" s="253" t="n">
        <v>100.393407858078</v>
      </c>
      <c r="BB22" s="254" t="n">
        <v>101.0505</v>
      </c>
      <c r="BC22" s="254" t="n">
        <v>101.6359</v>
      </c>
      <c r="BD22" s="254" t="n">
        <v>102.1915</v>
      </c>
      <c r="BE22" s="254" t="n">
        <v>102.7212</v>
      </c>
      <c r="BF22" s="254" t="n">
        <v>103.2143</v>
      </c>
      <c r="BG22" s="254" t="n">
        <v>103.6747</v>
      </c>
      <c r="BH22" s="254" t="n">
        <v>104.1392</v>
      </c>
      <c r="BI22" s="254" t="n">
        <v>104.5065</v>
      </c>
      <c r="BJ22" s="254" t="n">
        <v>104.8136</v>
      </c>
      <c r="BK22" s="254" t="n">
        <v>104.9566</v>
      </c>
      <c r="BL22" s="254" t="n">
        <v>105.2207</v>
      </c>
      <c r="BM22" s="254" t="n">
        <v>105.5024</v>
      </c>
      <c r="BN22" s="254" t="n">
        <v>105.7759</v>
      </c>
      <c r="BO22" s="254" t="n">
        <v>106.1116</v>
      </c>
      <c r="BP22" s="254" t="n">
        <v>106.484</v>
      </c>
      <c r="BQ22" s="254" t="n">
        <v>106.9362</v>
      </c>
      <c r="BR22" s="254" t="n">
        <v>107.3495</v>
      </c>
      <c r="BS22" s="254" t="n">
        <v>107.7672</v>
      </c>
      <c r="BT22" s="254" t="n">
        <v>108.1893</v>
      </c>
      <c r="BU22" s="254" t="n">
        <v>108.6156</v>
      </c>
      <c r="BV22" s="254" t="n">
        <v>109.0463</v>
      </c>
    </row>
    <row r="23" customFormat="false" ht="11.1" hidden="false" customHeight="true" outlineLevel="0" collapsed="false">
      <c r="A23" s="626" t="s">
        <v>1225</v>
      </c>
      <c r="B23" s="627" t="s">
        <v>750</v>
      </c>
      <c r="C23" s="253" t="n">
        <v>97.9253378278747</v>
      </c>
      <c r="D23" s="253" t="n">
        <v>98.5589447107165</v>
      </c>
      <c r="E23" s="253" t="n">
        <v>99.1552644466115</v>
      </c>
      <c r="F23" s="253" t="n">
        <v>99.8624045330083</v>
      </c>
      <c r="G23" s="253" t="n">
        <v>100.273069351923</v>
      </c>
      <c r="H23" s="253" t="n">
        <v>100.535366400805</v>
      </c>
      <c r="I23" s="253" t="n">
        <v>100.482041598508</v>
      </c>
      <c r="J23" s="253" t="n">
        <v>100.573043668183</v>
      </c>
      <c r="K23" s="253" t="n">
        <v>100.641118528683</v>
      </c>
      <c r="L23" s="253" t="n">
        <v>100.784358713668</v>
      </c>
      <c r="M23" s="253" t="n">
        <v>100.733009755577</v>
      </c>
      <c r="N23" s="253" t="n">
        <v>100.585164188067</v>
      </c>
      <c r="O23" s="253" t="n">
        <v>100.443319141801</v>
      </c>
      <c r="P23" s="253" t="n">
        <v>100.025607507459</v>
      </c>
      <c r="Q23" s="253" t="n">
        <v>99.4345264157032</v>
      </c>
      <c r="R23" s="253" t="n">
        <v>98.536474726008</v>
      </c>
      <c r="S23" s="253" t="n">
        <v>97.6988555748165</v>
      </c>
      <c r="T23" s="253" t="n">
        <v>96.7880678216042</v>
      </c>
      <c r="U23" s="253" t="n">
        <v>96.0095483622961</v>
      </c>
      <c r="V23" s="253" t="n">
        <v>94.7983457330982</v>
      </c>
      <c r="W23" s="253" t="n">
        <v>93.3598968299357</v>
      </c>
      <c r="X23" s="253" t="n">
        <v>91.4108385879989</v>
      </c>
      <c r="Y23" s="253" t="n">
        <v>89.7304194355139</v>
      </c>
      <c r="Z23" s="253" t="n">
        <v>88.0352763076714</v>
      </c>
      <c r="AA23" s="253" t="n">
        <v>85.7625024005435</v>
      </c>
      <c r="AB23" s="253" t="n">
        <v>84.4600914249315</v>
      </c>
      <c r="AC23" s="253" t="n">
        <v>83.5651365769075</v>
      </c>
      <c r="AD23" s="253" t="n">
        <v>83.0777010299841</v>
      </c>
      <c r="AE23" s="253" t="n">
        <v>82.9976110570019</v>
      </c>
      <c r="AF23" s="253" t="n">
        <v>83.3249298314733</v>
      </c>
      <c r="AG23" s="253" t="n">
        <v>84.736127378869</v>
      </c>
      <c r="AH23" s="253" t="n">
        <v>85.3709111291449</v>
      </c>
      <c r="AI23" s="253" t="n">
        <v>85.9057511077715</v>
      </c>
      <c r="AJ23" s="253" t="n">
        <v>86.2777157968263</v>
      </c>
      <c r="AK23" s="253" t="n">
        <v>86.6598668705965</v>
      </c>
      <c r="AL23" s="253" t="n">
        <v>86.9892728111594</v>
      </c>
      <c r="AM23" s="253" t="n">
        <v>86.9921713379302</v>
      </c>
      <c r="AN23" s="253" t="n">
        <v>87.4214087225171</v>
      </c>
      <c r="AO23" s="253" t="n">
        <v>88.0032226843353</v>
      </c>
      <c r="AP23" s="253" t="n">
        <v>89.1201107108835</v>
      </c>
      <c r="AQ23" s="253" t="n">
        <v>89.7202047115403</v>
      </c>
      <c r="AR23" s="253" t="n">
        <v>90.1860021738045</v>
      </c>
      <c r="AS23" s="253" t="n">
        <v>90.2877310816015</v>
      </c>
      <c r="AT23" s="253" t="n">
        <v>90.6572644791362</v>
      </c>
      <c r="AU23" s="253" t="n">
        <v>91.064830350334</v>
      </c>
      <c r="AV23" s="253" t="n">
        <v>91.4373289161341</v>
      </c>
      <c r="AW23" s="253" t="n">
        <v>91.9757845689538</v>
      </c>
      <c r="AX23" s="253" t="n">
        <v>92.6070975297322</v>
      </c>
      <c r="AY23" s="253" t="n">
        <v>93.5323586377123</v>
      </c>
      <c r="AZ23" s="253" t="n">
        <v>94.1985680849761</v>
      </c>
      <c r="BA23" s="253" t="n">
        <v>94.8068167107664</v>
      </c>
      <c r="BB23" s="254" t="n">
        <v>95.30327</v>
      </c>
      <c r="BC23" s="254" t="n">
        <v>95.83597</v>
      </c>
      <c r="BD23" s="254" t="n">
        <v>96.35109</v>
      </c>
      <c r="BE23" s="254" t="n">
        <v>96.87446</v>
      </c>
      <c r="BF23" s="254" t="n">
        <v>97.33502</v>
      </c>
      <c r="BG23" s="254" t="n">
        <v>97.75861</v>
      </c>
      <c r="BH23" s="254" t="n">
        <v>98.17901</v>
      </c>
      <c r="BI23" s="254" t="n">
        <v>98.50333</v>
      </c>
      <c r="BJ23" s="254" t="n">
        <v>98.76533</v>
      </c>
      <c r="BK23" s="254" t="n">
        <v>98.88166</v>
      </c>
      <c r="BL23" s="254" t="n">
        <v>99.08158</v>
      </c>
      <c r="BM23" s="254" t="n">
        <v>99.28172</v>
      </c>
      <c r="BN23" s="254" t="n">
        <v>99.42235</v>
      </c>
      <c r="BO23" s="254" t="n">
        <v>99.66773</v>
      </c>
      <c r="BP23" s="254" t="n">
        <v>99.95812</v>
      </c>
      <c r="BQ23" s="254" t="n">
        <v>100.3491</v>
      </c>
      <c r="BR23" s="254" t="n">
        <v>100.6879</v>
      </c>
      <c r="BS23" s="254" t="n">
        <v>101.03</v>
      </c>
      <c r="BT23" s="254" t="n">
        <v>101.3754</v>
      </c>
      <c r="BU23" s="254" t="n">
        <v>101.7242</v>
      </c>
      <c r="BV23" s="254" t="n">
        <v>102.0763</v>
      </c>
    </row>
    <row r="24" customFormat="false" ht="11.1" hidden="false" customHeight="true" outlineLevel="0" collapsed="false">
      <c r="A24" s="626" t="s">
        <v>1226</v>
      </c>
      <c r="B24" s="627" t="s">
        <v>752</v>
      </c>
      <c r="C24" s="253" t="n">
        <v>98.2161132179534</v>
      </c>
      <c r="D24" s="253" t="n">
        <v>98.6835824839964</v>
      </c>
      <c r="E24" s="253" t="n">
        <v>99.1347046021823</v>
      </c>
      <c r="F24" s="253" t="n">
        <v>99.6409827494232</v>
      </c>
      <c r="G24" s="253" t="n">
        <v>100.005783189211</v>
      </c>
      <c r="H24" s="253" t="n">
        <v>100.300609098457</v>
      </c>
      <c r="I24" s="253" t="n">
        <v>100.5253937879</v>
      </c>
      <c r="J24" s="253" t="n">
        <v>100.68032065301</v>
      </c>
      <c r="K24" s="253" t="n">
        <v>100.765323004525</v>
      </c>
      <c r="L24" s="253" t="n">
        <v>100.778164196802</v>
      </c>
      <c r="M24" s="253" t="n">
        <v>100.72499500536</v>
      </c>
      <c r="N24" s="253" t="n">
        <v>100.603578784554</v>
      </c>
      <c r="O24" s="253" t="n">
        <v>100.521110565174</v>
      </c>
      <c r="P24" s="253" t="n">
        <v>100.182804012552</v>
      </c>
      <c r="Q24" s="253" t="n">
        <v>99.6958541574755</v>
      </c>
      <c r="R24" s="253" t="n">
        <v>98.9321745526505</v>
      </c>
      <c r="S24" s="253" t="n">
        <v>98.2440029281362</v>
      </c>
      <c r="T24" s="253" t="n">
        <v>97.5032528366384</v>
      </c>
      <c r="U24" s="253" t="n">
        <v>97.0045639308876</v>
      </c>
      <c r="V24" s="253" t="n">
        <v>95.9376771658748</v>
      </c>
      <c r="W24" s="253" t="n">
        <v>94.5972321943305</v>
      </c>
      <c r="X24" s="253" t="n">
        <v>92.5483449555224</v>
      </c>
      <c r="Y24" s="253" t="n">
        <v>90.9869466164644</v>
      </c>
      <c r="Z24" s="253" t="n">
        <v>89.4781531164242</v>
      </c>
      <c r="AA24" s="253" t="n">
        <v>87.6440923237267</v>
      </c>
      <c r="AB24" s="253" t="n">
        <v>86.5239126004782</v>
      </c>
      <c r="AC24" s="253" t="n">
        <v>85.7397418150037</v>
      </c>
      <c r="AD24" s="253" t="n">
        <v>85.2325929641283</v>
      </c>
      <c r="AE24" s="253" t="n">
        <v>85.1646803065831</v>
      </c>
      <c r="AF24" s="253" t="n">
        <v>85.4770168391933</v>
      </c>
      <c r="AG24" s="253" t="n">
        <v>86.7923563450637</v>
      </c>
      <c r="AH24" s="253" t="n">
        <v>87.3981259206555</v>
      </c>
      <c r="AI24" s="253" t="n">
        <v>87.9170793490739</v>
      </c>
      <c r="AJ24" s="253" t="n">
        <v>88.1431745215319</v>
      </c>
      <c r="AK24" s="253" t="n">
        <v>88.6430272371934</v>
      </c>
      <c r="AL24" s="253" t="n">
        <v>89.2105953872716</v>
      </c>
      <c r="AM24" s="253" t="n">
        <v>90.0176635066037</v>
      </c>
      <c r="AN24" s="253" t="n">
        <v>90.5918241243873</v>
      </c>
      <c r="AO24" s="253" t="n">
        <v>91.1048617754598</v>
      </c>
      <c r="AP24" s="253" t="n">
        <v>91.5928754335506</v>
      </c>
      <c r="AQ24" s="253" t="n">
        <v>91.9565929209036</v>
      </c>
      <c r="AR24" s="253" t="n">
        <v>92.2321132112482</v>
      </c>
      <c r="AS24" s="253" t="n">
        <v>92.2080653117433</v>
      </c>
      <c r="AT24" s="253" t="n">
        <v>92.4657194527022</v>
      </c>
      <c r="AU24" s="253" t="n">
        <v>92.7937046412836</v>
      </c>
      <c r="AV24" s="253" t="n">
        <v>93.1653376177533</v>
      </c>
      <c r="AW24" s="253" t="n">
        <v>93.6539973463807</v>
      </c>
      <c r="AX24" s="253" t="n">
        <v>94.2330005674315</v>
      </c>
      <c r="AY24" s="253" t="n">
        <v>95.0570684391339</v>
      </c>
      <c r="AZ24" s="253" t="n">
        <v>95.7007177763603</v>
      </c>
      <c r="BA24" s="253" t="n">
        <v>96.318669737339</v>
      </c>
      <c r="BB24" s="254" t="n">
        <v>96.90156</v>
      </c>
      <c r="BC24" s="254" t="n">
        <v>97.47514</v>
      </c>
      <c r="BD24" s="254" t="n">
        <v>98.03005</v>
      </c>
      <c r="BE24" s="254" t="n">
        <v>98.59121</v>
      </c>
      <c r="BF24" s="254" t="n">
        <v>99.0901</v>
      </c>
      <c r="BG24" s="254" t="n">
        <v>99.55162</v>
      </c>
      <c r="BH24" s="254" t="n">
        <v>100.0316</v>
      </c>
      <c r="BI24" s="254" t="n">
        <v>100.3765</v>
      </c>
      <c r="BJ24" s="254" t="n">
        <v>100.6423</v>
      </c>
      <c r="BK24" s="254" t="n">
        <v>100.7296</v>
      </c>
      <c r="BL24" s="254" t="n">
        <v>100.9114</v>
      </c>
      <c r="BM24" s="254" t="n">
        <v>101.0884</v>
      </c>
      <c r="BN24" s="254" t="n">
        <v>101.2013</v>
      </c>
      <c r="BO24" s="254" t="n">
        <v>101.4132</v>
      </c>
      <c r="BP24" s="254" t="n">
        <v>101.6649</v>
      </c>
      <c r="BQ24" s="254" t="n">
        <v>101.9962</v>
      </c>
      <c r="BR24" s="254" t="n">
        <v>102.2974</v>
      </c>
      <c r="BS24" s="254" t="n">
        <v>102.6084</v>
      </c>
      <c r="BT24" s="254" t="n">
        <v>102.9292</v>
      </c>
      <c r="BU24" s="254" t="n">
        <v>103.2598</v>
      </c>
      <c r="BV24" s="254" t="n">
        <v>103.6003</v>
      </c>
    </row>
    <row r="25" customFormat="false" ht="11.1" hidden="false" customHeight="true" outlineLevel="0" collapsed="false">
      <c r="A25" s="626"/>
      <c r="B25" s="628" t="s">
        <v>1227</v>
      </c>
      <c r="C25" s="631"/>
      <c r="D25" s="631"/>
      <c r="E25" s="631"/>
      <c r="F25" s="631"/>
      <c r="G25" s="631"/>
      <c r="H25" s="631"/>
      <c r="I25" s="631"/>
      <c r="J25" s="631"/>
      <c r="K25" s="631"/>
      <c r="L25" s="631"/>
      <c r="M25" s="631"/>
      <c r="N25" s="631"/>
      <c r="O25" s="631"/>
      <c r="P25" s="631"/>
      <c r="Q25" s="631"/>
      <c r="R25" s="631"/>
      <c r="S25" s="631"/>
      <c r="T25" s="631"/>
      <c r="U25" s="631"/>
      <c r="V25" s="631"/>
      <c r="W25" s="631"/>
      <c r="X25" s="631"/>
      <c r="Y25" s="631"/>
      <c r="Z25" s="631"/>
      <c r="AA25" s="631"/>
      <c r="AB25" s="631"/>
      <c r="AC25" s="631"/>
      <c r="AD25" s="631"/>
      <c r="AE25" s="631"/>
      <c r="AF25" s="631"/>
      <c r="AG25" s="631"/>
      <c r="AH25" s="631"/>
      <c r="AI25" s="631"/>
      <c r="AJ25" s="631"/>
      <c r="AK25" s="631"/>
      <c r="AL25" s="631"/>
      <c r="AM25" s="631"/>
      <c r="AN25" s="631"/>
      <c r="AO25" s="631"/>
      <c r="AP25" s="631"/>
      <c r="AQ25" s="631"/>
      <c r="AR25" s="631"/>
      <c r="AS25" s="631"/>
      <c r="AT25" s="631"/>
      <c r="AU25" s="631"/>
      <c r="AV25" s="631"/>
      <c r="AW25" s="631"/>
      <c r="AX25" s="631"/>
      <c r="AY25" s="631"/>
      <c r="AZ25" s="631"/>
      <c r="BA25" s="631"/>
      <c r="BB25" s="632"/>
      <c r="BC25" s="632"/>
      <c r="BD25" s="632"/>
      <c r="BE25" s="632"/>
      <c r="BF25" s="632"/>
      <c r="BG25" s="632"/>
      <c r="BH25" s="632"/>
      <c r="BI25" s="632"/>
      <c r="BJ25" s="632"/>
      <c r="BK25" s="632"/>
      <c r="BL25" s="632"/>
      <c r="BM25" s="632"/>
      <c r="BN25" s="632"/>
      <c r="BO25" s="632"/>
      <c r="BP25" s="632"/>
      <c r="BQ25" s="632"/>
      <c r="BR25" s="632"/>
      <c r="BS25" s="632"/>
      <c r="BT25" s="632"/>
      <c r="BU25" s="632"/>
      <c r="BV25" s="632"/>
    </row>
    <row r="26" customFormat="false" ht="11.1" hidden="false" customHeight="true" outlineLevel="0" collapsed="false">
      <c r="A26" s="626" t="s">
        <v>1228</v>
      </c>
      <c r="B26" s="627" t="s">
        <v>736</v>
      </c>
      <c r="C26" s="76" t="n">
        <v>650.718268758264</v>
      </c>
      <c r="D26" s="76" t="n">
        <v>652.471161876006</v>
      </c>
      <c r="E26" s="76" t="n">
        <v>653.294545168857</v>
      </c>
      <c r="F26" s="76" t="n">
        <v>651.669569909258</v>
      </c>
      <c r="G26" s="76" t="n">
        <v>651.773070098002</v>
      </c>
      <c r="H26" s="76" t="n">
        <v>652.086197007528</v>
      </c>
      <c r="I26" s="76" t="n">
        <v>652.948380167756</v>
      </c>
      <c r="J26" s="76" t="n">
        <v>653.426188371407</v>
      </c>
      <c r="K26" s="76" t="n">
        <v>653.8590511484</v>
      </c>
      <c r="L26" s="76" t="n">
        <v>654.351749722933</v>
      </c>
      <c r="M26" s="76" t="n">
        <v>654.616135728465</v>
      </c>
      <c r="N26" s="76" t="n">
        <v>654.756990389193</v>
      </c>
      <c r="O26" s="76" t="n">
        <v>655.094106232289</v>
      </c>
      <c r="P26" s="76" t="n">
        <v>654.748053808029</v>
      </c>
      <c r="Q26" s="76" t="n">
        <v>654.038625643585</v>
      </c>
      <c r="R26" s="76" t="n">
        <v>653.156124274512</v>
      </c>
      <c r="S26" s="76" t="n">
        <v>651.577217728033</v>
      </c>
      <c r="T26" s="76" t="n">
        <v>649.492208539703</v>
      </c>
      <c r="U26" s="76" t="n">
        <v>644.184996056173</v>
      </c>
      <c r="V26" s="76" t="n">
        <v>643.124857074153</v>
      </c>
      <c r="W26" s="76" t="n">
        <v>643.595690940296</v>
      </c>
      <c r="X26" s="76" t="n">
        <v>650.875408318192</v>
      </c>
      <c r="Y26" s="76" t="n">
        <v>650.449754882965</v>
      </c>
      <c r="Z26" s="76" t="n">
        <v>647.596641298206</v>
      </c>
      <c r="AA26" s="76" t="n">
        <v>635.958584728381</v>
      </c>
      <c r="AB26" s="76" t="n">
        <v>633.018662971212</v>
      </c>
      <c r="AC26" s="76" t="n">
        <v>632.419393191162</v>
      </c>
      <c r="AD26" s="76" t="n">
        <v>638.93304813249</v>
      </c>
      <c r="AE26" s="76" t="n">
        <v>639.435877748488</v>
      </c>
      <c r="AF26" s="76" t="n">
        <v>638.700154783413</v>
      </c>
      <c r="AG26" s="76" t="n">
        <v>634.308684611291</v>
      </c>
      <c r="AH26" s="76" t="n">
        <v>632.908752453552</v>
      </c>
      <c r="AI26" s="76" t="n">
        <v>632.083163684221</v>
      </c>
      <c r="AJ26" s="76" t="n">
        <v>632.781601713768</v>
      </c>
      <c r="AK26" s="76" t="n">
        <v>632.392437163403</v>
      </c>
      <c r="AL26" s="76" t="n">
        <v>631.865353443596</v>
      </c>
      <c r="AM26" s="76" t="n">
        <v>628.853473345952</v>
      </c>
      <c r="AN26" s="76" t="n">
        <v>629.810709193557</v>
      </c>
      <c r="AO26" s="76" t="n">
        <v>632.390183778015</v>
      </c>
      <c r="AP26" s="76" t="n">
        <v>640.457247772267</v>
      </c>
      <c r="AQ26" s="76" t="n">
        <v>643.382186825729</v>
      </c>
      <c r="AR26" s="76" t="n">
        <v>645.030351611339</v>
      </c>
      <c r="AS26" s="76" t="n">
        <v>643.533049081053</v>
      </c>
      <c r="AT26" s="76" t="n">
        <v>644.029185116996</v>
      </c>
      <c r="AU26" s="76" t="n">
        <v>644.650066671123</v>
      </c>
      <c r="AV26" s="76" t="n">
        <v>645.135810084883</v>
      </c>
      <c r="AW26" s="76" t="n">
        <v>646.201095419291</v>
      </c>
      <c r="AX26" s="76" t="n">
        <v>647.586039015796</v>
      </c>
      <c r="AY26" s="76" t="n">
        <v>649.936214365368</v>
      </c>
      <c r="AZ26" s="76" t="n">
        <v>651.47629436784</v>
      </c>
      <c r="BA26" s="76" t="n">
        <v>652.851852514182</v>
      </c>
      <c r="BB26" s="77" t="n">
        <v>653.7889</v>
      </c>
      <c r="BC26" s="77" t="n">
        <v>655.0409</v>
      </c>
      <c r="BD26" s="77" t="n">
        <v>656.3338</v>
      </c>
      <c r="BE26" s="77" t="n">
        <v>657.8863</v>
      </c>
      <c r="BF26" s="77" t="n">
        <v>659.0971</v>
      </c>
      <c r="BG26" s="77" t="n">
        <v>660.185</v>
      </c>
      <c r="BH26" s="77" t="n">
        <v>661.7226</v>
      </c>
      <c r="BI26" s="77" t="n">
        <v>662.135</v>
      </c>
      <c r="BJ26" s="77" t="n">
        <v>661.9948</v>
      </c>
      <c r="BK26" s="77" t="n">
        <v>659.5009</v>
      </c>
      <c r="BL26" s="77" t="n">
        <v>659.6066</v>
      </c>
      <c r="BM26" s="77" t="n">
        <v>660.5107</v>
      </c>
      <c r="BN26" s="77" t="n">
        <v>663.4862</v>
      </c>
      <c r="BO26" s="77" t="n">
        <v>665.0323</v>
      </c>
      <c r="BP26" s="77" t="n">
        <v>666.4221</v>
      </c>
      <c r="BQ26" s="77" t="n">
        <v>667.4065</v>
      </c>
      <c r="BR26" s="77" t="n">
        <v>668.6703</v>
      </c>
      <c r="BS26" s="77" t="n">
        <v>669.9645</v>
      </c>
      <c r="BT26" s="77" t="n">
        <v>671.289</v>
      </c>
      <c r="BU26" s="77" t="n">
        <v>672.6438</v>
      </c>
      <c r="BV26" s="77" t="n">
        <v>674.0291</v>
      </c>
    </row>
    <row r="27" customFormat="false" ht="11.1" hidden="false" customHeight="true" outlineLevel="0" collapsed="false">
      <c r="A27" s="626" t="s">
        <v>1229</v>
      </c>
      <c r="B27" s="627" t="s">
        <v>738</v>
      </c>
      <c r="C27" s="76" t="n">
        <v>1739.39306991022</v>
      </c>
      <c r="D27" s="76" t="n">
        <v>1744.85348227552</v>
      </c>
      <c r="E27" s="76" t="n">
        <v>1746.6150060392</v>
      </c>
      <c r="F27" s="76" t="n">
        <v>1737.54684086222</v>
      </c>
      <c r="G27" s="76" t="n">
        <v>1737.25868767695</v>
      </c>
      <c r="H27" s="76" t="n">
        <v>1738.61974614433</v>
      </c>
      <c r="I27" s="76" t="n">
        <v>1744.46034570146</v>
      </c>
      <c r="J27" s="76" t="n">
        <v>1746.99708039637</v>
      </c>
      <c r="K27" s="76" t="n">
        <v>1749.06027966613</v>
      </c>
      <c r="L27" s="76" t="n">
        <v>1751.00626747151</v>
      </c>
      <c r="M27" s="76" t="n">
        <v>1751.85515292041</v>
      </c>
      <c r="N27" s="76" t="n">
        <v>1751.96325997359</v>
      </c>
      <c r="O27" s="76" t="n">
        <v>1751.66820887618</v>
      </c>
      <c r="P27" s="76" t="n">
        <v>1750.04154395409</v>
      </c>
      <c r="Q27" s="76" t="n">
        <v>1747.42088545244</v>
      </c>
      <c r="R27" s="76" t="n">
        <v>1743.91090357653</v>
      </c>
      <c r="S27" s="76" t="n">
        <v>1739.22375526178</v>
      </c>
      <c r="T27" s="76" t="n">
        <v>1733.46411071349</v>
      </c>
      <c r="U27" s="76" t="n">
        <v>1720.31034376503</v>
      </c>
      <c r="V27" s="76" t="n">
        <v>1717.14692637462</v>
      </c>
      <c r="W27" s="76" t="n">
        <v>1717.65223237564</v>
      </c>
      <c r="X27" s="76" t="n">
        <v>1736.659066952</v>
      </c>
      <c r="Y27" s="76" t="n">
        <v>1733.37721584793</v>
      </c>
      <c r="Z27" s="76" t="n">
        <v>1722.63948424735</v>
      </c>
      <c r="AA27" s="76" t="n">
        <v>1681.38239988977</v>
      </c>
      <c r="AB27" s="76" t="n">
        <v>1673.03051149152</v>
      </c>
      <c r="AC27" s="76" t="n">
        <v>1674.5203467921</v>
      </c>
      <c r="AD27" s="76" t="n">
        <v>1706.87283428267</v>
      </c>
      <c r="AE27" s="76" t="n">
        <v>1712.28042061259</v>
      </c>
      <c r="AF27" s="76" t="n">
        <v>1711.76403427301</v>
      </c>
      <c r="AG27" s="76" t="n">
        <v>1694.1973748261</v>
      </c>
      <c r="AH27" s="76" t="n">
        <v>1690.17776847589</v>
      </c>
      <c r="AI27" s="76" t="n">
        <v>1688.57891478455</v>
      </c>
      <c r="AJ27" s="76" t="n">
        <v>1692.52569851172</v>
      </c>
      <c r="AK27" s="76" t="n">
        <v>1693.42468656839</v>
      </c>
      <c r="AL27" s="76" t="n">
        <v>1694.40076371419</v>
      </c>
      <c r="AM27" s="76" t="n">
        <v>1691.63422675544</v>
      </c>
      <c r="AN27" s="76" t="n">
        <v>1695.6292594748</v>
      </c>
      <c r="AO27" s="76" t="n">
        <v>1702.56615867856</v>
      </c>
      <c r="AP27" s="76" t="n">
        <v>1720.6397322121</v>
      </c>
      <c r="AQ27" s="76" t="n">
        <v>1727.31425850067</v>
      </c>
      <c r="AR27" s="76" t="n">
        <v>1730.78454538962</v>
      </c>
      <c r="AS27" s="76" t="n">
        <v>1725.72269554826</v>
      </c>
      <c r="AT27" s="76" t="n">
        <v>1726.78042663602</v>
      </c>
      <c r="AU27" s="76" t="n">
        <v>1728.62984132219</v>
      </c>
      <c r="AV27" s="76" t="n">
        <v>1731.20526078566</v>
      </c>
      <c r="AW27" s="76" t="n">
        <v>1734.68730178451</v>
      </c>
      <c r="AX27" s="76" t="n">
        <v>1739.01028549764</v>
      </c>
      <c r="AY27" s="76" t="n">
        <v>1745.94121152493</v>
      </c>
      <c r="AZ27" s="76" t="n">
        <v>1750.62083096666</v>
      </c>
      <c r="BA27" s="76" t="n">
        <v>1754.81614342274</v>
      </c>
      <c r="BB27" s="77" t="n">
        <v>1757.47</v>
      </c>
      <c r="BC27" s="77" t="n">
        <v>1761.49</v>
      </c>
      <c r="BD27" s="77" t="n">
        <v>1765.817</v>
      </c>
      <c r="BE27" s="77" t="n">
        <v>1771.383</v>
      </c>
      <c r="BF27" s="77" t="n">
        <v>1775.63</v>
      </c>
      <c r="BG27" s="77" t="n">
        <v>1779.488</v>
      </c>
      <c r="BH27" s="77" t="n">
        <v>1784.635</v>
      </c>
      <c r="BI27" s="77" t="n">
        <v>1786.458</v>
      </c>
      <c r="BJ27" s="77" t="n">
        <v>1786.633</v>
      </c>
      <c r="BK27" s="77" t="n">
        <v>1779.833</v>
      </c>
      <c r="BL27" s="77" t="n">
        <v>1780.711</v>
      </c>
      <c r="BM27" s="77" t="n">
        <v>1783.937</v>
      </c>
      <c r="BN27" s="77" t="n">
        <v>1793.267</v>
      </c>
      <c r="BO27" s="77" t="n">
        <v>1798.374</v>
      </c>
      <c r="BP27" s="77" t="n">
        <v>1803.013</v>
      </c>
      <c r="BQ27" s="77" t="n">
        <v>1806.413</v>
      </c>
      <c r="BR27" s="77" t="n">
        <v>1810.694</v>
      </c>
      <c r="BS27" s="77" t="n">
        <v>1815.086</v>
      </c>
      <c r="BT27" s="77" t="n">
        <v>1819.589</v>
      </c>
      <c r="BU27" s="77" t="n">
        <v>1824.202</v>
      </c>
      <c r="BV27" s="77" t="n">
        <v>1828.926</v>
      </c>
    </row>
    <row r="28" customFormat="false" ht="11.1" hidden="false" customHeight="true" outlineLevel="0" collapsed="false">
      <c r="A28" s="626" t="s">
        <v>1230</v>
      </c>
      <c r="B28" s="627" t="s">
        <v>740</v>
      </c>
      <c r="C28" s="76" t="n">
        <v>1614.08094807275</v>
      </c>
      <c r="D28" s="76" t="n">
        <v>1615.47749270751</v>
      </c>
      <c r="E28" s="76" t="n">
        <v>1615.44831785497</v>
      </c>
      <c r="F28" s="76" t="n">
        <v>1611.25388205319</v>
      </c>
      <c r="G28" s="76" t="n">
        <v>1610.42792432255</v>
      </c>
      <c r="H28" s="76" t="n">
        <v>1610.23090320111</v>
      </c>
      <c r="I28" s="76" t="n">
        <v>1611.07163716628</v>
      </c>
      <c r="J28" s="76" t="n">
        <v>1611.82587540515</v>
      </c>
      <c r="K28" s="76" t="n">
        <v>1612.90243639514</v>
      </c>
      <c r="L28" s="76" t="n">
        <v>1614.35147499656</v>
      </c>
      <c r="M28" s="76" t="n">
        <v>1616.03506534357</v>
      </c>
      <c r="N28" s="76" t="n">
        <v>1618.00336229646</v>
      </c>
      <c r="O28" s="76" t="n">
        <v>1621.80823618371</v>
      </c>
      <c r="P28" s="76" t="n">
        <v>1623.18204360203</v>
      </c>
      <c r="Q28" s="76" t="n">
        <v>1623.6766548799</v>
      </c>
      <c r="R28" s="76" t="n">
        <v>1625.1003719279</v>
      </c>
      <c r="S28" s="76" t="n">
        <v>1622.48036449192</v>
      </c>
      <c r="T28" s="76" t="n">
        <v>1617.62493448253</v>
      </c>
      <c r="U28" s="76" t="n">
        <v>1602.62089453368</v>
      </c>
      <c r="V28" s="76" t="n">
        <v>1599.22950990204</v>
      </c>
      <c r="W28" s="76" t="n">
        <v>1599.53759322156</v>
      </c>
      <c r="X28" s="76" t="n">
        <v>1615.06780964053</v>
      </c>
      <c r="Y28" s="76" t="n">
        <v>1614.13283000111</v>
      </c>
      <c r="Z28" s="76" t="n">
        <v>1608.2553194516</v>
      </c>
      <c r="AA28" s="76" t="n">
        <v>1585.10852889767</v>
      </c>
      <c r="AB28" s="76" t="n">
        <v>1578.59101834876</v>
      </c>
      <c r="AC28" s="76" t="n">
        <v>1576.37603871052</v>
      </c>
      <c r="AD28" s="76" t="n">
        <v>1587.31792030857</v>
      </c>
      <c r="AE28" s="76" t="n">
        <v>1587.06725474748</v>
      </c>
      <c r="AF28" s="76" t="n">
        <v>1584.47837235287</v>
      </c>
      <c r="AG28" s="76" t="n">
        <v>1574.24127275029</v>
      </c>
      <c r="AH28" s="76" t="n">
        <v>1570.95845696945</v>
      </c>
      <c r="AI28" s="76" t="n">
        <v>1569.31992463592</v>
      </c>
      <c r="AJ28" s="76" t="n">
        <v>1571.64082004034</v>
      </c>
      <c r="AK28" s="76" t="n">
        <v>1571.55449638342</v>
      </c>
      <c r="AL28" s="76" t="n">
        <v>1571.37609795579</v>
      </c>
      <c r="AM28" s="76" t="n">
        <v>1567.43190947364</v>
      </c>
      <c r="AN28" s="76" t="n">
        <v>1569.82464796751</v>
      </c>
      <c r="AO28" s="76" t="n">
        <v>1574.88059815356</v>
      </c>
      <c r="AP28" s="76" t="n">
        <v>1588.27013657433</v>
      </c>
      <c r="AQ28" s="76" t="n">
        <v>1594.39972773786</v>
      </c>
      <c r="AR28" s="76" t="n">
        <v>1598.93974818668</v>
      </c>
      <c r="AS28" s="76" t="n">
        <v>1600.4425572647</v>
      </c>
      <c r="AT28" s="76" t="n">
        <v>1602.88916677618</v>
      </c>
      <c r="AU28" s="76" t="n">
        <v>1604.83193606502</v>
      </c>
      <c r="AV28" s="76" t="n">
        <v>1603.93261046387</v>
      </c>
      <c r="AW28" s="76" t="n">
        <v>1606.62139030794</v>
      </c>
      <c r="AX28" s="76" t="n">
        <v>1610.56002092988</v>
      </c>
      <c r="AY28" s="76" t="n">
        <v>1618.59677461378</v>
      </c>
      <c r="AZ28" s="76" t="n">
        <v>1622.89890257841</v>
      </c>
      <c r="BA28" s="76" t="n">
        <v>1626.31467710785</v>
      </c>
      <c r="BB28" s="77" t="n">
        <v>1627.625</v>
      </c>
      <c r="BC28" s="77" t="n">
        <v>1630.182</v>
      </c>
      <c r="BD28" s="77" t="n">
        <v>1632.768</v>
      </c>
      <c r="BE28" s="77" t="n">
        <v>1636.17</v>
      </c>
      <c r="BF28" s="77" t="n">
        <v>1638.221</v>
      </c>
      <c r="BG28" s="77" t="n">
        <v>1639.709</v>
      </c>
      <c r="BH28" s="77" t="n">
        <v>1641.383</v>
      </c>
      <c r="BI28" s="77" t="n">
        <v>1641.183</v>
      </c>
      <c r="BJ28" s="77" t="n">
        <v>1639.858</v>
      </c>
      <c r="BK28" s="77" t="n">
        <v>1632.918</v>
      </c>
      <c r="BL28" s="77" t="n">
        <v>1632.712</v>
      </c>
      <c r="BM28" s="77" t="n">
        <v>1634.749</v>
      </c>
      <c r="BN28" s="77" t="n">
        <v>1642.579</v>
      </c>
      <c r="BO28" s="77" t="n">
        <v>1646.439</v>
      </c>
      <c r="BP28" s="77" t="n">
        <v>1649.879</v>
      </c>
      <c r="BQ28" s="77" t="n">
        <v>1652.181</v>
      </c>
      <c r="BR28" s="77" t="n">
        <v>1655.319</v>
      </c>
      <c r="BS28" s="77" t="n">
        <v>1658.576</v>
      </c>
      <c r="BT28" s="77" t="n">
        <v>1661.952</v>
      </c>
      <c r="BU28" s="77" t="n">
        <v>1665.446</v>
      </c>
      <c r="BV28" s="77" t="n">
        <v>1669.059</v>
      </c>
    </row>
    <row r="29" customFormat="false" ht="11.1" hidden="false" customHeight="true" outlineLevel="0" collapsed="false">
      <c r="A29" s="626" t="s">
        <v>1231</v>
      </c>
      <c r="B29" s="627" t="s">
        <v>742</v>
      </c>
      <c r="C29" s="76" t="n">
        <v>708.76891067527</v>
      </c>
      <c r="D29" s="76" t="n">
        <v>710.60812935793</v>
      </c>
      <c r="E29" s="76" t="n">
        <v>712.503586171132</v>
      </c>
      <c r="F29" s="76" t="n">
        <v>715.285545655092</v>
      </c>
      <c r="G29" s="76" t="n">
        <v>716.670780324214</v>
      </c>
      <c r="H29" s="76" t="n">
        <v>717.489554718714</v>
      </c>
      <c r="I29" s="76" t="n">
        <v>715.803273510799</v>
      </c>
      <c r="J29" s="76" t="n">
        <v>716.943073851901</v>
      </c>
      <c r="K29" s="76" t="n">
        <v>718.970360414227</v>
      </c>
      <c r="L29" s="76" t="n">
        <v>722.456615701834</v>
      </c>
      <c r="M29" s="76" t="n">
        <v>725.830262828564</v>
      </c>
      <c r="N29" s="76" t="n">
        <v>729.662784298473</v>
      </c>
      <c r="O29" s="76" t="n">
        <v>737.114675532005</v>
      </c>
      <c r="P29" s="76" t="n">
        <v>739.494574122943</v>
      </c>
      <c r="Q29" s="76" t="n">
        <v>739.962975491729</v>
      </c>
      <c r="R29" s="76" t="n">
        <v>736.055111078814</v>
      </c>
      <c r="S29" s="76" t="n">
        <v>734.549094422958</v>
      </c>
      <c r="T29" s="76" t="n">
        <v>732.980156964611</v>
      </c>
      <c r="U29" s="76" t="n">
        <v>729.421009695829</v>
      </c>
      <c r="V29" s="76" t="n">
        <v>729.171697388458</v>
      </c>
      <c r="W29" s="76" t="n">
        <v>730.304931034554</v>
      </c>
      <c r="X29" s="76" t="n">
        <v>737.613282688722</v>
      </c>
      <c r="Y29" s="76" t="n">
        <v>737.917179200798</v>
      </c>
      <c r="Z29" s="76" t="n">
        <v>736.009192625387</v>
      </c>
      <c r="AA29" s="76" t="n">
        <v>727.390180292064</v>
      </c>
      <c r="AB29" s="76" t="n">
        <v>724.432784544498</v>
      </c>
      <c r="AC29" s="76" t="n">
        <v>722.637862712263</v>
      </c>
      <c r="AD29" s="76" t="n">
        <v>724.076869726614</v>
      </c>
      <c r="AE29" s="76" t="n">
        <v>723.053304526601</v>
      </c>
      <c r="AF29" s="76" t="n">
        <v>721.638622043479</v>
      </c>
      <c r="AG29" s="76" t="n">
        <v>718.514387005092</v>
      </c>
      <c r="AH29" s="76" t="n">
        <v>717.306296409867</v>
      </c>
      <c r="AI29" s="76" t="n">
        <v>716.695914985649</v>
      </c>
      <c r="AJ29" s="76" t="n">
        <v>717.172330036173</v>
      </c>
      <c r="AK29" s="76" t="n">
        <v>717.390551476169</v>
      </c>
      <c r="AL29" s="76" t="n">
        <v>717.839666609371</v>
      </c>
      <c r="AM29" s="76" t="n">
        <v>718.065574702473</v>
      </c>
      <c r="AN29" s="76" t="n">
        <v>719.317052772067</v>
      </c>
      <c r="AO29" s="76" t="n">
        <v>721.140000084847</v>
      </c>
      <c r="AP29" s="76" t="n">
        <v>724.352389195592</v>
      </c>
      <c r="AQ29" s="76" t="n">
        <v>726.704795578659</v>
      </c>
      <c r="AR29" s="76" t="n">
        <v>729.015191788826</v>
      </c>
      <c r="AS29" s="76" t="n">
        <v>731.466944415433</v>
      </c>
      <c r="AT29" s="76" t="n">
        <v>733.555795337799</v>
      </c>
      <c r="AU29" s="76" t="n">
        <v>735.465111145262</v>
      </c>
      <c r="AV29" s="76" t="n">
        <v>736.392420256855</v>
      </c>
      <c r="AW29" s="76" t="n">
        <v>738.544519520238</v>
      </c>
      <c r="AX29" s="76" t="n">
        <v>741.118937354444</v>
      </c>
      <c r="AY29" s="76" t="n">
        <v>745.147626719314</v>
      </c>
      <c r="AZ29" s="76" t="n">
        <v>747.792716975285</v>
      </c>
      <c r="BA29" s="76" t="n">
        <v>750.086161082199</v>
      </c>
      <c r="BB29" s="77" t="n">
        <v>751.7586</v>
      </c>
      <c r="BC29" s="77" t="n">
        <v>753.5508</v>
      </c>
      <c r="BD29" s="77" t="n">
        <v>755.1933</v>
      </c>
      <c r="BE29" s="77" t="n">
        <v>757.061</v>
      </c>
      <c r="BF29" s="77" t="n">
        <v>758.1231</v>
      </c>
      <c r="BG29" s="77" t="n">
        <v>758.7544</v>
      </c>
      <c r="BH29" s="77" t="n">
        <v>758.7981</v>
      </c>
      <c r="BI29" s="77" t="n">
        <v>758.6855</v>
      </c>
      <c r="BJ29" s="77" t="n">
        <v>758.2597</v>
      </c>
      <c r="BK29" s="77" t="n">
        <v>755.843</v>
      </c>
      <c r="BL29" s="77" t="n">
        <v>756.0493</v>
      </c>
      <c r="BM29" s="77" t="n">
        <v>757.2007</v>
      </c>
      <c r="BN29" s="77" t="n">
        <v>760.852</v>
      </c>
      <c r="BO29" s="77" t="n">
        <v>762.7278</v>
      </c>
      <c r="BP29" s="77" t="n">
        <v>764.3828</v>
      </c>
      <c r="BQ29" s="77" t="n">
        <v>765.506</v>
      </c>
      <c r="BR29" s="77" t="n">
        <v>766.9526</v>
      </c>
      <c r="BS29" s="77" t="n">
        <v>768.4116</v>
      </c>
      <c r="BT29" s="77" t="n">
        <v>769.8831</v>
      </c>
      <c r="BU29" s="77" t="n">
        <v>771.3669</v>
      </c>
      <c r="BV29" s="77" t="n">
        <v>772.8633</v>
      </c>
    </row>
    <row r="30" customFormat="false" ht="11.1" hidden="false" customHeight="true" outlineLevel="0" collapsed="false">
      <c r="A30" s="626" t="s">
        <v>1232</v>
      </c>
      <c r="B30" s="627" t="s">
        <v>744</v>
      </c>
      <c r="C30" s="76" t="n">
        <v>2109.67639783033</v>
      </c>
      <c r="D30" s="76" t="n">
        <v>2113.85497976912</v>
      </c>
      <c r="E30" s="76" t="n">
        <v>2116.05121675782</v>
      </c>
      <c r="F30" s="76" t="n">
        <v>2112.66937647817</v>
      </c>
      <c r="G30" s="76" t="n">
        <v>2113.59772280535</v>
      </c>
      <c r="H30" s="76" t="n">
        <v>2115.24052342112</v>
      </c>
      <c r="I30" s="76" t="n">
        <v>2119.22951339494</v>
      </c>
      <c r="J30" s="76" t="n">
        <v>2121.0774212858</v>
      </c>
      <c r="K30" s="76" t="n">
        <v>2122.41598216314</v>
      </c>
      <c r="L30" s="76" t="n">
        <v>2122.51890535829</v>
      </c>
      <c r="M30" s="76" t="n">
        <v>2123.38349021014</v>
      </c>
      <c r="N30" s="76" t="n">
        <v>2124.28344604998</v>
      </c>
      <c r="O30" s="76" t="n">
        <v>2124.62165360827</v>
      </c>
      <c r="P30" s="76" t="n">
        <v>2126.04019087629</v>
      </c>
      <c r="Q30" s="76" t="n">
        <v>2127.94193858448</v>
      </c>
      <c r="R30" s="76" t="n">
        <v>2136.55669569908</v>
      </c>
      <c r="S30" s="76" t="n">
        <v>2134.75251506293</v>
      </c>
      <c r="T30" s="76" t="n">
        <v>2128.75919564229</v>
      </c>
      <c r="U30" s="76" t="n">
        <v>2105.84151185546</v>
      </c>
      <c r="V30" s="76" t="n">
        <v>2101.02133405207</v>
      </c>
      <c r="W30" s="76" t="n">
        <v>2101.56343665043</v>
      </c>
      <c r="X30" s="76" t="n">
        <v>2120.74872845305</v>
      </c>
      <c r="Y30" s="76" t="n">
        <v>2122.05471025306</v>
      </c>
      <c r="Z30" s="76" t="n">
        <v>2118.76229085296</v>
      </c>
      <c r="AA30" s="76" t="n">
        <v>2099.65629449119</v>
      </c>
      <c r="AB30" s="76" t="n">
        <v>2095.57845451203</v>
      </c>
      <c r="AC30" s="76" t="n">
        <v>2095.31359515392</v>
      </c>
      <c r="AD30" s="76" t="n">
        <v>2109.13641800354</v>
      </c>
      <c r="AE30" s="76" t="n">
        <v>2108.79149369751</v>
      </c>
      <c r="AF30" s="76" t="n">
        <v>2104.55352382252</v>
      </c>
      <c r="AG30" s="76" t="n">
        <v>2088.0280816128</v>
      </c>
      <c r="AH30" s="76" t="n">
        <v>2082.29984067421</v>
      </c>
      <c r="AI30" s="76" t="n">
        <v>2078.97437424098</v>
      </c>
      <c r="AJ30" s="76" t="n">
        <v>2079.0849636708</v>
      </c>
      <c r="AK30" s="76" t="n">
        <v>2079.79008523001</v>
      </c>
      <c r="AL30" s="76" t="n">
        <v>2082.12302027631</v>
      </c>
      <c r="AM30" s="76" t="n">
        <v>2086.18125580144</v>
      </c>
      <c r="AN30" s="76" t="n">
        <v>2091.69670257809</v>
      </c>
      <c r="AO30" s="76" t="n">
        <v>2098.76684759801</v>
      </c>
      <c r="AP30" s="76" t="n">
        <v>2111.89534556719</v>
      </c>
      <c r="AQ30" s="76" t="n">
        <v>2118.69714604416</v>
      </c>
      <c r="AR30" s="76" t="n">
        <v>2123.67590373491</v>
      </c>
      <c r="AS30" s="76" t="n">
        <v>2124.50611453525</v>
      </c>
      <c r="AT30" s="76" t="n">
        <v>2127.58291473171</v>
      </c>
      <c r="AU30" s="76" t="n">
        <v>2130.58080022008</v>
      </c>
      <c r="AV30" s="76" t="n">
        <v>2131.48260522922</v>
      </c>
      <c r="AW30" s="76" t="n">
        <v>2135.83553562979</v>
      </c>
      <c r="AX30" s="76" t="n">
        <v>2141.62242565064</v>
      </c>
      <c r="AY30" s="76" t="n">
        <v>2151.6657328446</v>
      </c>
      <c r="AZ30" s="76" t="n">
        <v>2158.20369894139</v>
      </c>
      <c r="BA30" s="76" t="n">
        <v>2164.05878149384</v>
      </c>
      <c r="BB30" s="77" t="n">
        <v>2168.138</v>
      </c>
      <c r="BC30" s="77" t="n">
        <v>2173.447</v>
      </c>
      <c r="BD30" s="77" t="n">
        <v>2178.894</v>
      </c>
      <c r="BE30" s="77" t="n">
        <v>2185.247</v>
      </c>
      <c r="BF30" s="77" t="n">
        <v>2190.391</v>
      </c>
      <c r="BG30" s="77" t="n">
        <v>2195.094</v>
      </c>
      <c r="BH30" s="77" t="n">
        <v>2200.932</v>
      </c>
      <c r="BI30" s="77" t="n">
        <v>2203.576</v>
      </c>
      <c r="BJ30" s="77" t="n">
        <v>2204.599</v>
      </c>
      <c r="BK30" s="77" t="n">
        <v>2198.732</v>
      </c>
      <c r="BL30" s="77" t="n">
        <v>2200.465</v>
      </c>
      <c r="BM30" s="77" t="n">
        <v>2204.53</v>
      </c>
      <c r="BN30" s="77" t="n">
        <v>2214.666</v>
      </c>
      <c r="BO30" s="77" t="n">
        <v>2220.588</v>
      </c>
      <c r="BP30" s="77" t="n">
        <v>2226.035</v>
      </c>
      <c r="BQ30" s="77" t="n">
        <v>2229.901</v>
      </c>
      <c r="BR30" s="77" t="n">
        <v>2235.232</v>
      </c>
      <c r="BS30" s="77" t="n">
        <v>2240.919</v>
      </c>
      <c r="BT30" s="77" t="n">
        <v>2246.962</v>
      </c>
      <c r="BU30" s="77" t="n">
        <v>2253.363</v>
      </c>
      <c r="BV30" s="77" t="n">
        <v>2260.12</v>
      </c>
    </row>
    <row r="31" customFormat="false" ht="11.1" hidden="false" customHeight="true" outlineLevel="0" collapsed="false">
      <c r="A31" s="626" t="s">
        <v>1233</v>
      </c>
      <c r="B31" s="627" t="s">
        <v>746</v>
      </c>
      <c r="C31" s="76" t="n">
        <v>546.781160385776</v>
      </c>
      <c r="D31" s="76" t="n">
        <v>547.667392545006</v>
      </c>
      <c r="E31" s="76" t="n">
        <v>548.57567270218</v>
      </c>
      <c r="F31" s="76" t="n">
        <v>549.721403955244</v>
      </c>
      <c r="G31" s="76" t="n">
        <v>550.512227784843</v>
      </c>
      <c r="H31" s="76" t="n">
        <v>551.163547288923</v>
      </c>
      <c r="I31" s="76" t="n">
        <v>551.264585088429</v>
      </c>
      <c r="J31" s="76" t="n">
        <v>551.944978975767</v>
      </c>
      <c r="K31" s="76" t="n">
        <v>552.793951571881</v>
      </c>
      <c r="L31" s="76" t="n">
        <v>554.173090584856</v>
      </c>
      <c r="M31" s="76" t="n">
        <v>555.088029817455</v>
      </c>
      <c r="N31" s="76" t="n">
        <v>555.900356977763</v>
      </c>
      <c r="O31" s="76" t="n">
        <v>556.036380470192</v>
      </c>
      <c r="P31" s="76" t="n">
        <v>557.073752182613</v>
      </c>
      <c r="Q31" s="76" t="n">
        <v>558.438780519435</v>
      </c>
      <c r="R31" s="76" t="n">
        <v>563.004384709472</v>
      </c>
      <c r="S31" s="76" t="n">
        <v>562.870036873488</v>
      </c>
      <c r="T31" s="76" t="n">
        <v>560.908656240297</v>
      </c>
      <c r="U31" s="76" t="n">
        <v>552.350319406662</v>
      </c>
      <c r="V31" s="76" t="n">
        <v>550.312315731482</v>
      </c>
      <c r="W31" s="76" t="n">
        <v>550.024721811522</v>
      </c>
      <c r="X31" s="76" t="n">
        <v>555.133119017359</v>
      </c>
      <c r="Y31" s="76" t="n">
        <v>555.612158579905</v>
      </c>
      <c r="Z31" s="76" t="n">
        <v>555.107421869736</v>
      </c>
      <c r="AA31" s="76" t="n">
        <v>551.023613164518</v>
      </c>
      <c r="AB31" s="76" t="n">
        <v>550.497795700673</v>
      </c>
      <c r="AC31" s="76" t="n">
        <v>550.934673755864</v>
      </c>
      <c r="AD31" s="76" t="n">
        <v>555.170736578184</v>
      </c>
      <c r="AE31" s="76" t="n">
        <v>555.405638735382</v>
      </c>
      <c r="AF31" s="76" t="n">
        <v>554.475869475548</v>
      </c>
      <c r="AG31" s="76" t="n">
        <v>549.869081603787</v>
      </c>
      <c r="AH31" s="76" t="n">
        <v>548.494229906063</v>
      </c>
      <c r="AI31" s="76" t="n">
        <v>547.838967187481</v>
      </c>
      <c r="AJ31" s="76" t="n">
        <v>548.376965753203</v>
      </c>
      <c r="AK31" s="76" t="n">
        <v>548.805626764032</v>
      </c>
      <c r="AL31" s="76" t="n">
        <v>549.59862252513</v>
      </c>
      <c r="AM31" s="76" t="n">
        <v>550.454914222771</v>
      </c>
      <c r="AN31" s="76" t="n">
        <v>552.202358594702</v>
      </c>
      <c r="AO31" s="76" t="n">
        <v>554.539916827197</v>
      </c>
      <c r="AP31" s="76" t="n">
        <v>559.16310647485</v>
      </c>
      <c r="AQ31" s="76" t="n">
        <v>561.409254262528</v>
      </c>
      <c r="AR31" s="76" t="n">
        <v>562.973877744826</v>
      </c>
      <c r="AS31" s="76" t="n">
        <v>562.99130278894</v>
      </c>
      <c r="AT31" s="76" t="n">
        <v>563.842133260079</v>
      </c>
      <c r="AU31" s="76" t="n">
        <v>564.66069502544</v>
      </c>
      <c r="AV31" s="76" t="n">
        <v>564.849404840677</v>
      </c>
      <c r="AW31" s="76" t="n">
        <v>566.051616627742</v>
      </c>
      <c r="AX31" s="76" t="n">
        <v>567.66974714229</v>
      </c>
      <c r="AY31" s="76" t="n">
        <v>570.674555949402</v>
      </c>
      <c r="AZ31" s="76" t="n">
        <v>572.396454245104</v>
      </c>
      <c r="BA31" s="76" t="n">
        <v>573.806201594478</v>
      </c>
      <c r="BB31" s="77" t="n">
        <v>574.3624</v>
      </c>
      <c r="BC31" s="77" t="n">
        <v>575.5539</v>
      </c>
      <c r="BD31" s="77" t="n">
        <v>576.8392</v>
      </c>
      <c r="BE31" s="77" t="n">
        <v>578.728</v>
      </c>
      <c r="BF31" s="77" t="n">
        <v>579.8189</v>
      </c>
      <c r="BG31" s="77" t="n">
        <v>580.6215</v>
      </c>
      <c r="BH31" s="77" t="n">
        <v>581.2024</v>
      </c>
      <c r="BI31" s="77" t="n">
        <v>581.3783</v>
      </c>
      <c r="BJ31" s="77" t="n">
        <v>581.2158</v>
      </c>
      <c r="BK31" s="77" t="n">
        <v>579.2238</v>
      </c>
      <c r="BL31" s="77" t="n">
        <v>579.5029</v>
      </c>
      <c r="BM31" s="77" t="n">
        <v>580.5619</v>
      </c>
      <c r="BN31" s="77" t="n">
        <v>583.6603</v>
      </c>
      <c r="BO31" s="77" t="n">
        <v>585.3347</v>
      </c>
      <c r="BP31" s="77" t="n">
        <v>586.8444</v>
      </c>
      <c r="BQ31" s="77" t="n">
        <v>587.9003</v>
      </c>
      <c r="BR31" s="77" t="n">
        <v>589.2977</v>
      </c>
      <c r="BS31" s="77" t="n">
        <v>590.7475</v>
      </c>
      <c r="BT31" s="77" t="n">
        <v>592.2495</v>
      </c>
      <c r="BU31" s="77" t="n">
        <v>593.8038</v>
      </c>
      <c r="BV31" s="77" t="n">
        <v>595.4104</v>
      </c>
    </row>
    <row r="32" customFormat="false" ht="11.1" hidden="false" customHeight="true" outlineLevel="0" collapsed="false">
      <c r="A32" s="626" t="s">
        <v>1234</v>
      </c>
      <c r="B32" s="627" t="s">
        <v>748</v>
      </c>
      <c r="C32" s="76" t="n">
        <v>1158.38856701174</v>
      </c>
      <c r="D32" s="76" t="n">
        <v>1161.01788337938</v>
      </c>
      <c r="E32" s="76" t="n">
        <v>1165.58746204381</v>
      </c>
      <c r="F32" s="76" t="n">
        <v>1175.56760384665</v>
      </c>
      <c r="G32" s="76" t="n">
        <v>1181.41498147342</v>
      </c>
      <c r="H32" s="76" t="n">
        <v>1186.59989576575</v>
      </c>
      <c r="I32" s="76" t="n">
        <v>1189.74012318542</v>
      </c>
      <c r="J32" s="76" t="n">
        <v>1194.63677846254</v>
      </c>
      <c r="K32" s="76" t="n">
        <v>1199.90763805887</v>
      </c>
      <c r="L32" s="76" t="n">
        <v>1205.01912466245</v>
      </c>
      <c r="M32" s="76" t="n">
        <v>1211.43857588121</v>
      </c>
      <c r="N32" s="76" t="n">
        <v>1218.63241440318</v>
      </c>
      <c r="O32" s="76" t="n">
        <v>1227.68042378274</v>
      </c>
      <c r="P32" s="76" t="n">
        <v>1235.61319924531</v>
      </c>
      <c r="Q32" s="76" t="n">
        <v>1243.51052434529</v>
      </c>
      <c r="R32" s="76" t="n">
        <v>1256.54070799296</v>
      </c>
      <c r="S32" s="76" t="n">
        <v>1260.49090068504</v>
      </c>
      <c r="T32" s="76" t="n">
        <v>1260.52941133181</v>
      </c>
      <c r="U32" s="76" t="n">
        <v>1247.05777290799</v>
      </c>
      <c r="V32" s="76" t="n">
        <v>1246.47176973312</v>
      </c>
      <c r="W32" s="76" t="n">
        <v>1249.1729347819</v>
      </c>
      <c r="X32" s="76" t="n">
        <v>1265.12290070482</v>
      </c>
      <c r="Y32" s="76" t="n">
        <v>1266.92717771306</v>
      </c>
      <c r="Z32" s="76" t="n">
        <v>1264.5473984571</v>
      </c>
      <c r="AA32" s="76" t="n">
        <v>1250.42521699458</v>
      </c>
      <c r="AB32" s="76" t="n">
        <v>1245.346084667</v>
      </c>
      <c r="AC32" s="76" t="n">
        <v>1241.75165553199</v>
      </c>
      <c r="AD32" s="76" t="n">
        <v>1242.24546057021</v>
      </c>
      <c r="AE32" s="76" t="n">
        <v>1239.66778958487</v>
      </c>
      <c r="AF32" s="76" t="n">
        <v>1236.62217355662</v>
      </c>
      <c r="AG32" s="76" t="n">
        <v>1231.24428795198</v>
      </c>
      <c r="AH32" s="76" t="n">
        <v>1228.66102523802</v>
      </c>
      <c r="AI32" s="76" t="n">
        <v>1227.00806088125</v>
      </c>
      <c r="AJ32" s="76" t="n">
        <v>1225.48239053303</v>
      </c>
      <c r="AK32" s="76" t="n">
        <v>1226.29227615217</v>
      </c>
      <c r="AL32" s="76" t="n">
        <v>1228.63471338999</v>
      </c>
      <c r="AM32" s="76" t="n">
        <v>1233.62139172215</v>
      </c>
      <c r="AN32" s="76" t="n">
        <v>1238.19516509064</v>
      </c>
      <c r="AO32" s="76" t="n">
        <v>1243.46772297109</v>
      </c>
      <c r="AP32" s="76" t="n">
        <v>1251.59027331721</v>
      </c>
      <c r="AQ32" s="76" t="n">
        <v>1256.64699425633</v>
      </c>
      <c r="AR32" s="76" t="n">
        <v>1260.78909374215</v>
      </c>
      <c r="AS32" s="76" t="n">
        <v>1262.7356521465</v>
      </c>
      <c r="AT32" s="76" t="n">
        <v>1266.00919844684</v>
      </c>
      <c r="AU32" s="76" t="n">
        <v>1269.328813015</v>
      </c>
      <c r="AV32" s="76" t="n">
        <v>1272.07895750023</v>
      </c>
      <c r="AW32" s="76" t="n">
        <v>1275.9523623671</v>
      </c>
      <c r="AX32" s="76" t="n">
        <v>1280.33348926485</v>
      </c>
      <c r="AY32" s="76" t="n">
        <v>1286.4024442629</v>
      </c>
      <c r="AZ32" s="76" t="n">
        <v>1290.91393567036</v>
      </c>
      <c r="BA32" s="76" t="n">
        <v>1295.04806955664</v>
      </c>
      <c r="BB32" s="77" t="n">
        <v>1298.298</v>
      </c>
      <c r="BC32" s="77" t="n">
        <v>1302.057</v>
      </c>
      <c r="BD32" s="77" t="n">
        <v>1305.82</v>
      </c>
      <c r="BE32" s="77" t="n">
        <v>1310.02</v>
      </c>
      <c r="BF32" s="77" t="n">
        <v>1313.464</v>
      </c>
      <c r="BG32" s="77" t="n">
        <v>1316.586</v>
      </c>
      <c r="BH32" s="77" t="n">
        <v>1320.353</v>
      </c>
      <c r="BI32" s="77" t="n">
        <v>1322.104</v>
      </c>
      <c r="BJ32" s="77" t="n">
        <v>1322.807</v>
      </c>
      <c r="BK32" s="77" t="n">
        <v>1319.018</v>
      </c>
      <c r="BL32" s="77" t="n">
        <v>1320.207</v>
      </c>
      <c r="BM32" s="77" t="n">
        <v>1322.93</v>
      </c>
      <c r="BN32" s="77" t="n">
        <v>1329.533</v>
      </c>
      <c r="BO32" s="77" t="n">
        <v>1333.564</v>
      </c>
      <c r="BP32" s="77" t="n">
        <v>1337.369</v>
      </c>
      <c r="BQ32" s="77" t="n">
        <v>1340.481</v>
      </c>
      <c r="BR32" s="77" t="n">
        <v>1344.184</v>
      </c>
      <c r="BS32" s="77" t="n">
        <v>1348.011</v>
      </c>
      <c r="BT32" s="77" t="n">
        <v>1351.963</v>
      </c>
      <c r="BU32" s="77" t="n">
        <v>1356.038</v>
      </c>
      <c r="BV32" s="77" t="n">
        <v>1360.238</v>
      </c>
    </row>
    <row r="33" s="619" customFormat="true" ht="11.1" hidden="false" customHeight="true" outlineLevel="0" collapsed="false">
      <c r="A33" s="626" t="s">
        <v>1235</v>
      </c>
      <c r="B33" s="627" t="s">
        <v>750</v>
      </c>
      <c r="C33" s="76" t="n">
        <v>731.698398914344</v>
      </c>
      <c r="D33" s="76" t="n">
        <v>733.038487286013</v>
      </c>
      <c r="E33" s="76" t="n">
        <v>734.422358749841</v>
      </c>
      <c r="F33" s="76" t="n">
        <v>735.887994469395</v>
      </c>
      <c r="G33" s="76" t="n">
        <v>737.330946244864</v>
      </c>
      <c r="H33" s="76" t="n">
        <v>738.789195239816</v>
      </c>
      <c r="I33" s="76" t="n">
        <v>739.994006660903</v>
      </c>
      <c r="J33" s="76" t="n">
        <v>741.68440118983</v>
      </c>
      <c r="K33" s="76" t="n">
        <v>743.591644033251</v>
      </c>
      <c r="L33" s="76" t="n">
        <v>746.983777705467</v>
      </c>
      <c r="M33" s="76" t="n">
        <v>748.373685292146</v>
      </c>
      <c r="N33" s="76" t="n">
        <v>749.029409307591</v>
      </c>
      <c r="O33" s="76" t="n">
        <v>748.059932232527</v>
      </c>
      <c r="P33" s="76" t="n">
        <v>747.915552244961</v>
      </c>
      <c r="Q33" s="76" t="n">
        <v>747.705251825617</v>
      </c>
      <c r="R33" s="76" t="n">
        <v>748.508158376137</v>
      </c>
      <c r="S33" s="76" t="n">
        <v>747.356671542008</v>
      </c>
      <c r="T33" s="76" t="n">
        <v>745.329918724872</v>
      </c>
      <c r="U33" s="76" t="n">
        <v>739.567868891819</v>
      </c>
      <c r="V33" s="76" t="n">
        <v>737.935607383349</v>
      </c>
      <c r="W33" s="76" t="n">
        <v>737.573103166553</v>
      </c>
      <c r="X33" s="76" t="n">
        <v>741.866583450282</v>
      </c>
      <c r="Y33" s="76" t="n">
        <v>741.503923410196</v>
      </c>
      <c r="Z33" s="76" t="n">
        <v>739.871350255147</v>
      </c>
      <c r="AA33" s="76" t="n">
        <v>734.436810883789</v>
      </c>
      <c r="AB33" s="76" t="n">
        <v>732.16345132482</v>
      </c>
      <c r="AC33" s="76" t="n">
        <v>730.519218476897</v>
      </c>
      <c r="AD33" s="76" t="n">
        <v>731.07780535206</v>
      </c>
      <c r="AE33" s="76" t="n">
        <v>729.511556167196</v>
      </c>
      <c r="AF33" s="76" t="n">
        <v>727.394163934347</v>
      </c>
      <c r="AG33" s="76" t="n">
        <v>722.979211172182</v>
      </c>
      <c r="AH33" s="76" t="n">
        <v>721.06934595436</v>
      </c>
      <c r="AI33" s="76" t="n">
        <v>719.918150799549</v>
      </c>
      <c r="AJ33" s="76" t="n">
        <v>720.052955222608</v>
      </c>
      <c r="AK33" s="76" t="n">
        <v>720.023603057678</v>
      </c>
      <c r="AL33" s="76" t="n">
        <v>720.357423819616</v>
      </c>
      <c r="AM33" s="76" t="n">
        <v>720.713168717594</v>
      </c>
      <c r="AN33" s="76" t="n">
        <v>722.029271926391</v>
      </c>
      <c r="AO33" s="76" t="n">
        <v>723.964484655179</v>
      </c>
      <c r="AP33" s="76" t="n">
        <v>728.014843917136</v>
      </c>
      <c r="AQ33" s="76" t="n">
        <v>730.066247926021</v>
      </c>
      <c r="AR33" s="76" t="n">
        <v>731.614733695012</v>
      </c>
      <c r="AS33" s="76" t="n">
        <v>731.921061643593</v>
      </c>
      <c r="AT33" s="76" t="n">
        <v>733.018140618185</v>
      </c>
      <c r="AU33" s="76" t="n">
        <v>734.16673103827</v>
      </c>
      <c r="AV33" s="76" t="n">
        <v>734.879261402863</v>
      </c>
      <c r="AW33" s="76" t="n">
        <v>736.496553339675</v>
      </c>
      <c r="AX33" s="76" t="n">
        <v>738.531035347721</v>
      </c>
      <c r="AY33" s="76" t="n">
        <v>741.816816793868</v>
      </c>
      <c r="AZ33" s="76" t="n">
        <v>744.06009691923</v>
      </c>
      <c r="BA33" s="76" t="n">
        <v>746.094985090673</v>
      </c>
      <c r="BB33" s="77" t="n">
        <v>747.5984</v>
      </c>
      <c r="BC33" s="77" t="n">
        <v>749.4588</v>
      </c>
      <c r="BD33" s="77" t="n">
        <v>751.3531</v>
      </c>
      <c r="BE33" s="77" t="n">
        <v>753.5654</v>
      </c>
      <c r="BF33" s="77" t="n">
        <v>755.3146</v>
      </c>
      <c r="BG33" s="77" t="n">
        <v>756.8846</v>
      </c>
      <c r="BH33" s="77" t="n">
        <v>758.7686</v>
      </c>
      <c r="BI33" s="77" t="n">
        <v>759.6106</v>
      </c>
      <c r="BJ33" s="77" t="n">
        <v>759.9036</v>
      </c>
      <c r="BK33" s="77" t="n">
        <v>757.6773</v>
      </c>
      <c r="BL33" s="77" t="n">
        <v>758.3502</v>
      </c>
      <c r="BM33" s="77" t="n">
        <v>759.9517</v>
      </c>
      <c r="BN33" s="77" t="n">
        <v>763.9522</v>
      </c>
      <c r="BO33" s="77" t="n">
        <v>766.3087</v>
      </c>
      <c r="BP33" s="77" t="n">
        <v>768.4914</v>
      </c>
      <c r="BQ33" s="77" t="n">
        <v>770.1343</v>
      </c>
      <c r="BR33" s="77" t="n">
        <v>772.244</v>
      </c>
      <c r="BS33" s="77" t="n">
        <v>774.4545</v>
      </c>
      <c r="BT33" s="77" t="n">
        <v>776.7658</v>
      </c>
      <c r="BU33" s="77" t="n">
        <v>779.1778</v>
      </c>
      <c r="BV33" s="77" t="n">
        <v>781.6907</v>
      </c>
    </row>
    <row r="34" s="619" customFormat="true" ht="11.1" hidden="false" customHeight="true" outlineLevel="0" collapsed="false">
      <c r="A34" s="626" t="s">
        <v>1236</v>
      </c>
      <c r="B34" s="627" t="s">
        <v>752</v>
      </c>
      <c r="C34" s="76" t="n">
        <v>1933.07972878987</v>
      </c>
      <c r="D34" s="76" t="n">
        <v>1936.17209902999</v>
      </c>
      <c r="E34" s="76" t="n">
        <v>1938.91509609037</v>
      </c>
      <c r="F34" s="76" t="n">
        <v>1941.2459967348</v>
      </c>
      <c r="G34" s="76" t="n">
        <v>1943.33728986282</v>
      </c>
      <c r="H34" s="76" t="n">
        <v>1945.12625223825</v>
      </c>
      <c r="I34" s="76" t="n">
        <v>1945.06512252129</v>
      </c>
      <c r="J34" s="76" t="n">
        <v>1947.41024439637</v>
      </c>
      <c r="K34" s="76" t="n">
        <v>1950.61385652368</v>
      </c>
      <c r="L34" s="76" t="n">
        <v>1958.81261658479</v>
      </c>
      <c r="M34" s="76" t="n">
        <v>1960.63071595542</v>
      </c>
      <c r="N34" s="76" t="n">
        <v>1960.20481231712</v>
      </c>
      <c r="O34" s="76" t="n">
        <v>1952.90051671794</v>
      </c>
      <c r="P34" s="76" t="n">
        <v>1951.46239877575</v>
      </c>
      <c r="Q34" s="76" t="n">
        <v>1951.2560695386</v>
      </c>
      <c r="R34" s="76" t="n">
        <v>1957.05149668075</v>
      </c>
      <c r="S34" s="76" t="n">
        <v>1955.73126909797</v>
      </c>
      <c r="T34" s="76" t="n">
        <v>1952.06535446452</v>
      </c>
      <c r="U34" s="76" t="n">
        <v>1939.54404221551</v>
      </c>
      <c r="V34" s="76" t="n">
        <v>1936.06903640442</v>
      </c>
      <c r="W34" s="76" t="n">
        <v>1935.13062646633</v>
      </c>
      <c r="X34" s="76" t="n">
        <v>1944.40910671013</v>
      </c>
      <c r="Y34" s="76" t="n">
        <v>1942.7836677864</v>
      </c>
      <c r="Z34" s="76" t="n">
        <v>1937.93460400401</v>
      </c>
      <c r="AA34" s="76" t="n">
        <v>1922.15115662393</v>
      </c>
      <c r="AB34" s="76" t="n">
        <v>1916.63791217852</v>
      </c>
      <c r="AC34" s="76" t="n">
        <v>1913.68411192873</v>
      </c>
      <c r="AD34" s="76" t="n">
        <v>1919.7606517618</v>
      </c>
      <c r="AE34" s="76" t="n">
        <v>1917.07256798785</v>
      </c>
      <c r="AF34" s="76" t="n">
        <v>1912.09075649411</v>
      </c>
      <c r="AG34" s="76" t="n">
        <v>1898.77898435808</v>
      </c>
      <c r="AH34" s="76" t="n">
        <v>1893.73689211663</v>
      </c>
      <c r="AI34" s="76" t="n">
        <v>1890.92824684726</v>
      </c>
      <c r="AJ34" s="76" t="n">
        <v>1891.29054821461</v>
      </c>
      <c r="AK34" s="76" t="n">
        <v>1892.24567214092</v>
      </c>
      <c r="AL34" s="76" t="n">
        <v>1894.73111829084</v>
      </c>
      <c r="AM34" s="76" t="n">
        <v>1899.78878710261</v>
      </c>
      <c r="AN34" s="76" t="n">
        <v>1904.55345237106</v>
      </c>
      <c r="AO34" s="76" t="n">
        <v>1910.06701453442</v>
      </c>
      <c r="AP34" s="76" t="n">
        <v>1919.18108727905</v>
      </c>
      <c r="AQ34" s="76" t="n">
        <v>1924.0537329675</v>
      </c>
      <c r="AR34" s="76" t="n">
        <v>1927.53656528611</v>
      </c>
      <c r="AS34" s="76" t="n">
        <v>1927.01536997841</v>
      </c>
      <c r="AT34" s="76" t="n">
        <v>1929.67923624972</v>
      </c>
      <c r="AU34" s="76" t="n">
        <v>1932.91394984355</v>
      </c>
      <c r="AV34" s="76" t="n">
        <v>1936.17683644136</v>
      </c>
      <c r="AW34" s="76" t="n">
        <v>1940.96025041917</v>
      </c>
      <c r="AX34" s="76" t="n">
        <v>1946.72151745841</v>
      </c>
      <c r="AY34" s="76" t="n">
        <v>1955.69771911755</v>
      </c>
      <c r="AZ34" s="76" t="n">
        <v>1961.73688111083</v>
      </c>
      <c r="BA34" s="76" t="n">
        <v>1967.07608499672</v>
      </c>
      <c r="BB34" s="77" t="n">
        <v>1970.708</v>
      </c>
      <c r="BC34" s="77" t="n">
        <v>1975.403</v>
      </c>
      <c r="BD34" s="77" t="n">
        <v>1980.154</v>
      </c>
      <c r="BE34" s="77" t="n">
        <v>1985.56</v>
      </c>
      <c r="BF34" s="77" t="n">
        <v>1989.973</v>
      </c>
      <c r="BG34" s="77" t="n">
        <v>1993.994</v>
      </c>
      <c r="BH34" s="77" t="n">
        <v>1999.372</v>
      </c>
      <c r="BI34" s="77" t="n">
        <v>2001.293</v>
      </c>
      <c r="BJ34" s="77" t="n">
        <v>2001.506</v>
      </c>
      <c r="BK34" s="77" t="n">
        <v>1994.589</v>
      </c>
      <c r="BL34" s="77" t="n">
        <v>1995.456</v>
      </c>
      <c r="BM34" s="77" t="n">
        <v>1998.685</v>
      </c>
      <c r="BN34" s="77" t="n">
        <v>2007.866</v>
      </c>
      <c r="BO34" s="77" t="n">
        <v>2013.122</v>
      </c>
      <c r="BP34" s="77" t="n">
        <v>2018.046</v>
      </c>
      <c r="BQ34" s="77" t="n">
        <v>2021.824</v>
      </c>
      <c r="BR34" s="77" t="n">
        <v>2026.69</v>
      </c>
      <c r="BS34" s="77" t="n">
        <v>2031.834</v>
      </c>
      <c r="BT34" s="77" t="n">
        <v>2037.253</v>
      </c>
      <c r="BU34" s="77" t="n">
        <v>2042.949</v>
      </c>
      <c r="BV34" s="77" t="n">
        <v>2048.922</v>
      </c>
    </row>
    <row r="35" s="619" customFormat="true" ht="11.1" hidden="false" customHeight="true" outlineLevel="0" collapsed="false">
      <c r="A35" s="626"/>
      <c r="B35" s="628" t="s">
        <v>1237</v>
      </c>
      <c r="C35" s="633"/>
      <c r="D35" s="633"/>
      <c r="E35" s="633"/>
      <c r="F35" s="633"/>
      <c r="G35" s="633"/>
      <c r="H35" s="633"/>
      <c r="I35" s="633"/>
      <c r="J35" s="633"/>
      <c r="K35" s="633"/>
      <c r="L35" s="633"/>
      <c r="M35" s="633"/>
      <c r="N35" s="633"/>
      <c r="O35" s="633"/>
      <c r="P35" s="633"/>
      <c r="Q35" s="633"/>
      <c r="R35" s="633"/>
      <c r="S35" s="633"/>
      <c r="T35" s="633"/>
      <c r="U35" s="633"/>
      <c r="V35" s="633"/>
      <c r="W35" s="633"/>
      <c r="X35" s="633"/>
      <c r="Y35" s="633"/>
      <c r="Z35" s="633"/>
      <c r="AA35" s="633"/>
      <c r="AB35" s="633"/>
      <c r="AC35" s="633"/>
      <c r="AD35" s="633"/>
      <c r="AE35" s="633"/>
      <c r="AF35" s="633"/>
      <c r="AG35" s="633"/>
      <c r="AH35" s="633"/>
      <c r="AI35" s="633"/>
      <c r="AJ35" s="633"/>
      <c r="AK35" s="633"/>
      <c r="AL35" s="633"/>
      <c r="AM35" s="633"/>
      <c r="AN35" s="633"/>
      <c r="AO35" s="633"/>
      <c r="AP35" s="633"/>
      <c r="AQ35" s="633"/>
      <c r="AR35" s="633"/>
      <c r="AS35" s="633"/>
      <c r="AT35" s="633"/>
      <c r="AU35" s="633"/>
      <c r="AV35" s="633"/>
      <c r="AW35" s="633"/>
      <c r="AX35" s="633"/>
      <c r="AY35" s="633"/>
      <c r="AZ35" s="633"/>
      <c r="BA35" s="633"/>
      <c r="BB35" s="634"/>
      <c r="BC35" s="634"/>
      <c r="BD35" s="634"/>
      <c r="BE35" s="634"/>
      <c r="BF35" s="634"/>
      <c r="BG35" s="634"/>
      <c r="BH35" s="634"/>
      <c r="BI35" s="634"/>
      <c r="BJ35" s="634"/>
      <c r="BK35" s="634"/>
      <c r="BL35" s="634"/>
      <c r="BM35" s="634"/>
      <c r="BN35" s="634"/>
      <c r="BO35" s="634"/>
      <c r="BP35" s="634"/>
      <c r="BQ35" s="634"/>
      <c r="BR35" s="634"/>
      <c r="BS35" s="634"/>
      <c r="BT35" s="634"/>
      <c r="BU35" s="634"/>
      <c r="BV35" s="634"/>
    </row>
    <row r="36" s="619" customFormat="true" ht="11.1" hidden="false" customHeight="true" outlineLevel="0" collapsed="false">
      <c r="A36" s="626" t="s">
        <v>1238</v>
      </c>
      <c r="B36" s="627" t="s">
        <v>736</v>
      </c>
      <c r="C36" s="76" t="n">
        <v>5476.28171435655</v>
      </c>
      <c r="D36" s="76" t="n">
        <v>5475.22363431799</v>
      </c>
      <c r="E36" s="76" t="n">
        <v>5473.83528761555</v>
      </c>
      <c r="F36" s="76" t="n">
        <v>5472.28407502206</v>
      </c>
      <c r="G36" s="76" t="n">
        <v>5470.89904602784</v>
      </c>
      <c r="H36" s="76" t="n">
        <v>5470.422</v>
      </c>
      <c r="I36" s="76" t="n">
        <v>5471.45327497537</v>
      </c>
      <c r="J36" s="76" t="n">
        <v>5473.55124060529</v>
      </c>
      <c r="K36" s="76" t="n">
        <v>5476.13280521085</v>
      </c>
      <c r="L36" s="76" t="n">
        <v>5478.3275811954</v>
      </c>
      <c r="M36" s="76" t="n">
        <v>5480.28346643953</v>
      </c>
      <c r="N36" s="76" t="n">
        <v>5481.86106290608</v>
      </c>
      <c r="O36" s="76" t="n">
        <v>5482.99602949404</v>
      </c>
      <c r="P36" s="76" t="n">
        <v>5483.79559369009</v>
      </c>
      <c r="Q36" s="76" t="n">
        <v>5484.44203991702</v>
      </c>
      <c r="R36" s="76" t="n">
        <v>5485.19822742929</v>
      </c>
      <c r="S36" s="76" t="n">
        <v>5486.01330143132</v>
      </c>
      <c r="T36" s="76" t="n">
        <v>5486.91698195913</v>
      </c>
      <c r="U36" s="76" t="n">
        <v>5487.9046986744</v>
      </c>
      <c r="V36" s="76" t="n">
        <v>5488.94444637194</v>
      </c>
      <c r="W36" s="76" t="n">
        <v>5489.96992947216</v>
      </c>
      <c r="X36" s="76" t="n">
        <v>5490.89079308923</v>
      </c>
      <c r="Y36" s="76" t="n">
        <v>5491.72815535982</v>
      </c>
      <c r="Z36" s="76" t="n">
        <v>5492.4790751143</v>
      </c>
      <c r="AA36" s="76" t="n">
        <v>5493.18705329356</v>
      </c>
      <c r="AB36" s="76" t="n">
        <v>5493.87678153767</v>
      </c>
      <c r="AC36" s="76" t="n">
        <v>5494.61939359716</v>
      </c>
      <c r="AD36" s="76" t="n">
        <v>5495.42000550473</v>
      </c>
      <c r="AE36" s="76" t="n">
        <v>5496.21004152617</v>
      </c>
      <c r="AF36" s="76" t="n">
        <v>5496.85490820942</v>
      </c>
      <c r="AG36" s="76" t="n">
        <v>5497.23880483845</v>
      </c>
      <c r="AH36" s="76" t="n">
        <v>5497.43842450731</v>
      </c>
      <c r="AI36" s="76" t="n">
        <v>5497.54925304607</v>
      </c>
      <c r="AJ36" s="76" t="n">
        <v>5497.70130665348</v>
      </c>
      <c r="AK36" s="76" t="n">
        <v>5497.86410759883</v>
      </c>
      <c r="AL36" s="76" t="n">
        <v>5498.04170852013</v>
      </c>
      <c r="AM36" s="76" t="n">
        <v>5498.19921253125</v>
      </c>
      <c r="AN36" s="76" t="n">
        <v>5498.31511855113</v>
      </c>
      <c r="AO36" s="76" t="n">
        <v>5498.32897597463</v>
      </c>
      <c r="AP36" s="76" t="n">
        <v>5498.21862931495</v>
      </c>
      <c r="AQ36" s="76" t="n">
        <v>5498.03345143388</v>
      </c>
      <c r="AR36" s="76" t="n">
        <v>5497.86111031157</v>
      </c>
      <c r="AS36" s="76" t="n">
        <v>5497.80169859315</v>
      </c>
      <c r="AT36" s="76" t="n">
        <v>5497.81759462103</v>
      </c>
      <c r="AU36" s="76" t="n">
        <v>5497.88360140257</v>
      </c>
      <c r="AV36" s="76" t="n">
        <v>5497.92880952561</v>
      </c>
      <c r="AW36" s="76" t="n">
        <v>5497.94296127668</v>
      </c>
      <c r="AX36" s="76" t="n">
        <v>5497.8700865228</v>
      </c>
      <c r="AY36" s="76" t="n">
        <v>5497.65795640622</v>
      </c>
      <c r="AZ36" s="76" t="n">
        <v>5497.33642663106</v>
      </c>
      <c r="BA36" s="76" t="n">
        <v>5496.93909417668</v>
      </c>
      <c r="BB36" s="77" t="n">
        <v>5496.577</v>
      </c>
      <c r="BC36" s="77" t="n">
        <v>5496.271</v>
      </c>
      <c r="BD36" s="77" t="n">
        <v>5496.12</v>
      </c>
      <c r="BE36" s="77" t="n">
        <v>5496.308</v>
      </c>
      <c r="BF36" s="77" t="n">
        <v>5496.825</v>
      </c>
      <c r="BG36" s="77" t="n">
        <v>5497.747</v>
      </c>
      <c r="BH36" s="77" t="n">
        <v>5499.11</v>
      </c>
      <c r="BI36" s="77" t="n">
        <v>5500.855</v>
      </c>
      <c r="BJ36" s="77" t="n">
        <v>5502.885</v>
      </c>
      <c r="BK36" s="77" t="n">
        <v>5505.124</v>
      </c>
      <c r="BL36" s="77" t="n">
        <v>5507.634</v>
      </c>
      <c r="BM36" s="77" t="n">
        <v>5510.5</v>
      </c>
      <c r="BN36" s="77" t="n">
        <v>5513.739</v>
      </c>
      <c r="BO36" s="77" t="n">
        <v>5517.274</v>
      </c>
      <c r="BP36" s="77" t="n">
        <v>5520.962</v>
      </c>
      <c r="BQ36" s="77" t="n">
        <v>5524.665</v>
      </c>
      <c r="BR36" s="77" t="n">
        <v>5528.46</v>
      </c>
      <c r="BS36" s="77" t="n">
        <v>5532.428</v>
      </c>
      <c r="BT36" s="77" t="n">
        <v>5536.625</v>
      </c>
      <c r="BU36" s="77" t="n">
        <v>5540.993</v>
      </c>
      <c r="BV36" s="77" t="n">
        <v>5545.448</v>
      </c>
    </row>
    <row r="37" s="619" customFormat="true" ht="11.1" hidden="false" customHeight="true" outlineLevel="0" collapsed="false">
      <c r="A37" s="626" t="s">
        <v>1239</v>
      </c>
      <c r="B37" s="627" t="s">
        <v>738</v>
      </c>
      <c r="C37" s="76" t="n">
        <v>15100.8478939427</v>
      </c>
      <c r="D37" s="76" t="n">
        <v>15105.3948116242</v>
      </c>
      <c r="E37" s="76" t="n">
        <v>15109.8432755741</v>
      </c>
      <c r="F37" s="76" t="n">
        <v>15114.1818708175</v>
      </c>
      <c r="G37" s="76" t="n">
        <v>15118.572247815</v>
      </c>
      <c r="H37" s="76" t="n">
        <v>15123.332</v>
      </c>
      <c r="I37" s="76" t="n">
        <v>15128.8204498526</v>
      </c>
      <c r="J37" s="76" t="n">
        <v>15134.8996651795</v>
      </c>
      <c r="K37" s="76" t="n">
        <v>15141.4734428336</v>
      </c>
      <c r="L37" s="76" t="n">
        <v>15147.9858644007</v>
      </c>
      <c r="M37" s="76" t="n">
        <v>15154.2551738204</v>
      </c>
      <c r="N37" s="76" t="n">
        <v>15159.6398997647</v>
      </c>
      <c r="O37" s="76" t="n">
        <v>15163.6271855407</v>
      </c>
      <c r="P37" s="76" t="n">
        <v>15166.6020741299</v>
      </c>
      <c r="Q37" s="76" t="n">
        <v>15169.0782231484</v>
      </c>
      <c r="R37" s="76" t="n">
        <v>15171.8613413292</v>
      </c>
      <c r="S37" s="76" t="n">
        <v>15174.8406254223</v>
      </c>
      <c r="T37" s="76" t="n">
        <v>15178.1973232945</v>
      </c>
      <c r="U37" s="76" t="n">
        <v>15181.9971390079</v>
      </c>
      <c r="V37" s="76" t="n">
        <v>15186.0916767272</v>
      </c>
      <c r="W37" s="76" t="n">
        <v>15190.2169968123</v>
      </c>
      <c r="X37" s="76" t="n">
        <v>15193.9979533699</v>
      </c>
      <c r="Y37" s="76" t="n">
        <v>15197.5109130935</v>
      </c>
      <c r="Z37" s="76" t="n">
        <v>15200.721036423</v>
      </c>
      <c r="AA37" s="76" t="n">
        <v>15203.7932216608</v>
      </c>
      <c r="AB37" s="76" t="n">
        <v>15206.8447575184</v>
      </c>
      <c r="AC37" s="76" t="n">
        <v>15210.1926705694</v>
      </c>
      <c r="AD37" s="76" t="n">
        <v>15213.7798914521</v>
      </c>
      <c r="AE37" s="76" t="n">
        <v>15217.2608589116</v>
      </c>
      <c r="AF37" s="76" t="n">
        <v>15219.9159157579</v>
      </c>
      <c r="AG37" s="76" t="n">
        <v>15221.0831622886</v>
      </c>
      <c r="AH37" s="76" t="n">
        <v>15221.1513058431</v>
      </c>
      <c r="AI37" s="76" t="n">
        <v>15220.5668112488</v>
      </c>
      <c r="AJ37" s="76" t="n">
        <v>15220.0908951156</v>
      </c>
      <c r="AK37" s="76" t="n">
        <v>15219.6577009208</v>
      </c>
      <c r="AL37" s="76" t="n">
        <v>15219.5161239243</v>
      </c>
      <c r="AM37" s="76" t="n">
        <v>15219.3491916833</v>
      </c>
      <c r="AN37" s="76" t="n">
        <v>15218.7495227166</v>
      </c>
      <c r="AO37" s="76" t="n">
        <v>15216.7438678404</v>
      </c>
      <c r="AP37" s="76" t="n">
        <v>15213.609929446</v>
      </c>
      <c r="AQ37" s="76" t="n">
        <v>15210.4598079128</v>
      </c>
      <c r="AR37" s="76" t="n">
        <v>15209.6565551951</v>
      </c>
      <c r="AS37" s="76" t="n">
        <v>15212.8186243963</v>
      </c>
      <c r="AT37" s="76" t="n">
        <v>15218.3921901136</v>
      </c>
      <c r="AU37" s="76" t="n">
        <v>15224.0788280933</v>
      </c>
      <c r="AV37" s="76" t="n">
        <v>15227.4502373742</v>
      </c>
      <c r="AW37" s="76" t="n">
        <v>15229.5906917299</v>
      </c>
      <c r="AX37" s="76" t="n">
        <v>15231.4545882265</v>
      </c>
      <c r="AY37" s="76" t="n">
        <v>15234.0859654279</v>
      </c>
      <c r="AZ37" s="76" t="n">
        <v>15237.0524455499</v>
      </c>
      <c r="BA37" s="76" t="n">
        <v>15240.0112923059</v>
      </c>
      <c r="BB37" s="77" t="n">
        <v>15242.69</v>
      </c>
      <c r="BC37" s="77" t="n">
        <v>15245.28</v>
      </c>
      <c r="BD37" s="77" t="n">
        <v>15248.08</v>
      </c>
      <c r="BE37" s="77" t="n">
        <v>15251.49</v>
      </c>
      <c r="BF37" s="77" t="n">
        <v>15255.46</v>
      </c>
      <c r="BG37" s="77" t="n">
        <v>15260.1</v>
      </c>
      <c r="BH37" s="77" t="n">
        <v>15265.23</v>
      </c>
      <c r="BI37" s="77" t="n">
        <v>15270.68</v>
      </c>
      <c r="BJ37" s="77" t="n">
        <v>15276</v>
      </c>
      <c r="BK37" s="77" t="n">
        <v>15281</v>
      </c>
      <c r="BL37" s="77" t="n">
        <v>15286</v>
      </c>
      <c r="BM37" s="77" t="n">
        <v>15291.61</v>
      </c>
      <c r="BN37" s="77" t="n">
        <v>15298.32</v>
      </c>
      <c r="BO37" s="77" t="n">
        <v>15305.81</v>
      </c>
      <c r="BP37" s="77" t="n">
        <v>15313.69</v>
      </c>
      <c r="BQ37" s="77" t="n">
        <v>15321.46</v>
      </c>
      <c r="BR37" s="77" t="n">
        <v>15329.29</v>
      </c>
      <c r="BS37" s="77" t="n">
        <v>15337.27</v>
      </c>
      <c r="BT37" s="77" t="n">
        <v>15345.45</v>
      </c>
      <c r="BU37" s="77" t="n">
        <v>15353.79</v>
      </c>
      <c r="BV37" s="77" t="n">
        <v>15362.2</v>
      </c>
    </row>
    <row r="38" s="619" customFormat="true" ht="11.1" hidden="false" customHeight="true" outlineLevel="0" collapsed="false">
      <c r="A38" s="626" t="s">
        <v>1240</v>
      </c>
      <c r="B38" s="627" t="s">
        <v>740</v>
      </c>
      <c r="C38" s="76" t="n">
        <v>17792.9489191842</v>
      </c>
      <c r="D38" s="76" t="n">
        <v>17797.8174614669</v>
      </c>
      <c r="E38" s="76" t="n">
        <v>17803.3253369499</v>
      </c>
      <c r="F38" s="76" t="n">
        <v>17809.1576841495</v>
      </c>
      <c r="G38" s="76" t="n">
        <v>17814.6780304743</v>
      </c>
      <c r="H38" s="76" t="n">
        <v>17818.456</v>
      </c>
      <c r="I38" s="76" t="n">
        <v>17819.528624424</v>
      </c>
      <c r="J38" s="76" t="n">
        <v>17818.8447955195</v>
      </c>
      <c r="K38" s="76" t="n">
        <v>17817.8208126819</v>
      </c>
      <c r="L38" s="76" t="n">
        <v>17817.7448982771</v>
      </c>
      <c r="M38" s="76" t="n">
        <v>17817.8448640926</v>
      </c>
      <c r="N38" s="76" t="n">
        <v>17817.2204448869</v>
      </c>
      <c r="O38" s="76" t="n">
        <v>17814.8580446395</v>
      </c>
      <c r="P38" s="76" t="n">
        <v>17811.1511305818</v>
      </c>
      <c r="Q38" s="76" t="n">
        <v>17806.3798391668</v>
      </c>
      <c r="R38" s="76" t="n">
        <v>17801.7571173217</v>
      </c>
      <c r="S38" s="76" t="n">
        <v>17797.6093020574</v>
      </c>
      <c r="T38" s="76" t="n">
        <v>17795.1955408592</v>
      </c>
      <c r="U38" s="76" t="n">
        <v>17795.4065789669</v>
      </c>
      <c r="V38" s="76" t="n">
        <v>17797.4286415153</v>
      </c>
      <c r="W38" s="76" t="n">
        <v>17800.0795513934</v>
      </c>
      <c r="X38" s="76" t="n">
        <v>17801.7448446485</v>
      </c>
      <c r="Y38" s="76" t="n">
        <v>17802.7994664153</v>
      </c>
      <c r="Z38" s="76" t="n">
        <v>17803.1860749864</v>
      </c>
      <c r="AA38" s="76" t="n">
        <v>17803.4001177492</v>
      </c>
      <c r="AB38" s="76" t="n">
        <v>17803.7466601047</v>
      </c>
      <c r="AC38" s="76" t="n">
        <v>17805.0835565485</v>
      </c>
      <c r="AD38" s="76" t="n">
        <v>17807.0251503476</v>
      </c>
      <c r="AE38" s="76" t="n">
        <v>17808.5207586401</v>
      </c>
      <c r="AF38" s="76" t="n">
        <v>17807.2761873353</v>
      </c>
      <c r="AG38" s="76" t="n">
        <v>17801.6047853956</v>
      </c>
      <c r="AH38" s="76" t="n">
        <v>17792.9574213929</v>
      </c>
      <c r="AI38" s="76" t="n">
        <v>17783.3925069519</v>
      </c>
      <c r="AJ38" s="76" t="n">
        <v>17775.0079854603</v>
      </c>
      <c r="AK38" s="76" t="n">
        <v>17766.7944169868</v>
      </c>
      <c r="AL38" s="76" t="n">
        <v>17757.781893363</v>
      </c>
      <c r="AM38" s="76" t="n">
        <v>17748.0575633343</v>
      </c>
      <c r="AN38" s="76" t="n">
        <v>17738.6349094418</v>
      </c>
      <c r="AO38" s="76" t="n">
        <v>17731.5844711404</v>
      </c>
      <c r="AP38" s="76" t="n">
        <v>17728.1381977352</v>
      </c>
      <c r="AQ38" s="76" t="n">
        <v>17726.8415244236</v>
      </c>
      <c r="AR38" s="76" t="n">
        <v>17725.4012962534</v>
      </c>
      <c r="AS38" s="76" t="n">
        <v>17721.4382061537</v>
      </c>
      <c r="AT38" s="76" t="n">
        <v>17716.0557555413</v>
      </c>
      <c r="AU38" s="76" t="n">
        <v>17710.2712937145</v>
      </c>
      <c r="AV38" s="76" t="n">
        <v>17705.3668141983</v>
      </c>
      <c r="AW38" s="76" t="n">
        <v>17700.9659644569</v>
      </c>
      <c r="AX38" s="76" t="n">
        <v>17696.9570361812</v>
      </c>
      <c r="AY38" s="76" t="n">
        <v>17693.1794921343</v>
      </c>
      <c r="AZ38" s="76" t="n">
        <v>17689.6647720073</v>
      </c>
      <c r="BA38" s="76" t="n">
        <v>17686.3954865633</v>
      </c>
      <c r="BB38" s="77" t="n">
        <v>17683.65</v>
      </c>
      <c r="BC38" s="77" t="n">
        <v>17681.57</v>
      </c>
      <c r="BD38" s="77" t="n">
        <v>17680.63</v>
      </c>
      <c r="BE38" s="77" t="n">
        <v>17680.98</v>
      </c>
      <c r="BF38" s="77" t="n">
        <v>17682.27</v>
      </c>
      <c r="BG38" s="77" t="n">
        <v>17683.88</v>
      </c>
      <c r="BH38" s="77" t="n">
        <v>17685.55</v>
      </c>
      <c r="BI38" s="77" t="n">
        <v>17687.78</v>
      </c>
      <c r="BJ38" s="77" t="n">
        <v>17691.46</v>
      </c>
      <c r="BK38" s="77" t="n">
        <v>17697.52</v>
      </c>
      <c r="BL38" s="77" t="n">
        <v>17705.54</v>
      </c>
      <c r="BM38" s="77" t="n">
        <v>17715.18</v>
      </c>
      <c r="BN38" s="77" t="n">
        <v>17725.67</v>
      </c>
      <c r="BO38" s="77" t="n">
        <v>17737.01</v>
      </c>
      <c r="BP38" s="77" t="n">
        <v>17748.79</v>
      </c>
      <c r="BQ38" s="77" t="n">
        <v>17760.62</v>
      </c>
      <c r="BR38" s="77" t="n">
        <v>17772.73</v>
      </c>
      <c r="BS38" s="77" t="n">
        <v>17785.35</v>
      </c>
      <c r="BT38" s="77" t="n">
        <v>17798.64</v>
      </c>
      <c r="BU38" s="77" t="n">
        <v>17812.43</v>
      </c>
      <c r="BV38" s="77" t="n">
        <v>17826.47</v>
      </c>
    </row>
    <row r="39" s="619" customFormat="true" ht="11.1" hidden="false" customHeight="true" outlineLevel="0" collapsed="false">
      <c r="A39" s="626" t="s">
        <v>1241</v>
      </c>
      <c r="B39" s="627" t="s">
        <v>742</v>
      </c>
      <c r="C39" s="76" t="n">
        <v>7947.67191590572</v>
      </c>
      <c r="D39" s="76" t="n">
        <v>7950.27451137313</v>
      </c>
      <c r="E39" s="76" t="n">
        <v>7952.39508013843</v>
      </c>
      <c r="F39" s="76" t="n">
        <v>7954.27799589421</v>
      </c>
      <c r="G39" s="76" t="n">
        <v>7956.40444759577</v>
      </c>
      <c r="H39" s="76" t="n">
        <v>7959.859</v>
      </c>
      <c r="I39" s="76" t="n">
        <v>7965.54558558147</v>
      </c>
      <c r="J39" s="76" t="n">
        <v>7972.83160582056</v>
      </c>
      <c r="K39" s="76" t="n">
        <v>7980.90382991534</v>
      </c>
      <c r="L39" s="76" t="n">
        <v>7988.44207617043</v>
      </c>
      <c r="M39" s="76" t="n">
        <v>7995.59948454007</v>
      </c>
      <c r="N39" s="76" t="n">
        <v>8002.02224408506</v>
      </c>
      <c r="O39" s="76" t="n">
        <v>8007.70322100427</v>
      </c>
      <c r="P39" s="76" t="n">
        <v>8012.99265933634</v>
      </c>
      <c r="Q39" s="76" t="n">
        <v>8018.587480258</v>
      </c>
      <c r="R39" s="76" t="n">
        <v>8024.63341482301</v>
      </c>
      <c r="S39" s="76" t="n">
        <v>8030.50640738153</v>
      </c>
      <c r="T39" s="76" t="n">
        <v>8035.03121216076</v>
      </c>
      <c r="U39" s="76" t="n">
        <v>8037.26567059764</v>
      </c>
      <c r="V39" s="76" t="n">
        <v>8037.91394918342</v>
      </c>
      <c r="W39" s="76" t="n">
        <v>8037.91330161912</v>
      </c>
      <c r="X39" s="76" t="n">
        <v>8038.44967190173</v>
      </c>
      <c r="Y39" s="76" t="n">
        <v>8039.17877832879</v>
      </c>
      <c r="Z39" s="76" t="n">
        <v>8040.0050294938</v>
      </c>
      <c r="AA39" s="76" t="n">
        <v>8040.70823871727</v>
      </c>
      <c r="AB39" s="76" t="n">
        <v>8041.27390406594</v>
      </c>
      <c r="AC39" s="76" t="n">
        <v>8041.56292833351</v>
      </c>
      <c r="AD39" s="76" t="n">
        <v>8041.77538216251</v>
      </c>
      <c r="AE39" s="76" t="n">
        <v>8042.1503980805</v>
      </c>
      <c r="AF39" s="76" t="n">
        <v>8043.26627646384</v>
      </c>
      <c r="AG39" s="76" t="n">
        <v>8045.49663345641</v>
      </c>
      <c r="AH39" s="76" t="n">
        <v>8048.44997675379</v>
      </c>
      <c r="AI39" s="76" t="n">
        <v>8051.53012981907</v>
      </c>
      <c r="AJ39" s="76" t="n">
        <v>8054.08512216252</v>
      </c>
      <c r="AK39" s="76" t="n">
        <v>8056.38514507618</v>
      </c>
      <c r="AL39" s="76" t="n">
        <v>8058.64459589925</v>
      </c>
      <c r="AM39" s="76" t="n">
        <v>8060.91786133008</v>
      </c>
      <c r="AN39" s="76" t="n">
        <v>8063.01773737864</v>
      </c>
      <c r="AO39" s="76" t="n">
        <v>8064.59700941402</v>
      </c>
      <c r="AP39" s="76" t="n">
        <v>8065.65225956483</v>
      </c>
      <c r="AQ39" s="76" t="n">
        <v>8066.52899352626</v>
      </c>
      <c r="AR39" s="76" t="n">
        <v>8067.91651375298</v>
      </c>
      <c r="AS39" s="76" t="n">
        <v>8070.38707838634</v>
      </c>
      <c r="AT39" s="76" t="n">
        <v>8073.53751404232</v>
      </c>
      <c r="AU39" s="76" t="n">
        <v>8076.84760302355</v>
      </c>
      <c r="AV39" s="76" t="n">
        <v>8079.74259520941</v>
      </c>
      <c r="AW39" s="76" t="n">
        <v>8082.45533323697</v>
      </c>
      <c r="AX39" s="76" t="n">
        <v>8085.16412732002</v>
      </c>
      <c r="AY39" s="76" t="n">
        <v>8088.05691362284</v>
      </c>
      <c r="AZ39" s="76" t="n">
        <v>8091.04935001376</v>
      </c>
      <c r="BA39" s="76" t="n">
        <v>8094.06672031158</v>
      </c>
      <c r="BB39" s="77" t="n">
        <v>8097.108</v>
      </c>
      <c r="BC39" s="77" t="n">
        <v>8100.246</v>
      </c>
      <c r="BD39" s="77" t="n">
        <v>8103.629</v>
      </c>
      <c r="BE39" s="77" t="n">
        <v>8107.526</v>
      </c>
      <c r="BF39" s="77" t="n">
        <v>8111.921</v>
      </c>
      <c r="BG39" s="77" t="n">
        <v>8116.924</v>
      </c>
      <c r="BH39" s="77" t="n">
        <v>8122.565</v>
      </c>
      <c r="BI39" s="77" t="n">
        <v>8128.751</v>
      </c>
      <c r="BJ39" s="77" t="n">
        <v>8135.313</v>
      </c>
      <c r="BK39" s="77" t="n">
        <v>8142.119</v>
      </c>
      <c r="BL39" s="77" t="n">
        <v>8149.273</v>
      </c>
      <c r="BM39" s="77" t="n">
        <v>8156.914</v>
      </c>
      <c r="BN39" s="77" t="n">
        <v>8165.068</v>
      </c>
      <c r="BO39" s="77" t="n">
        <v>8173.609</v>
      </c>
      <c r="BP39" s="77" t="n">
        <v>8182.295</v>
      </c>
      <c r="BQ39" s="77" t="n">
        <v>8190.861</v>
      </c>
      <c r="BR39" s="77" t="n">
        <v>8199.415</v>
      </c>
      <c r="BS39" s="77" t="n">
        <v>8208.042</v>
      </c>
      <c r="BT39" s="77" t="n">
        <v>8216.816</v>
      </c>
      <c r="BU39" s="77" t="n">
        <v>8225.695</v>
      </c>
      <c r="BV39" s="77" t="n">
        <v>8234.625</v>
      </c>
    </row>
    <row r="40" s="619" customFormat="true" ht="11.1" hidden="false" customHeight="true" outlineLevel="0" collapsed="false">
      <c r="A40" s="626" t="s">
        <v>1242</v>
      </c>
      <c r="B40" s="627" t="s">
        <v>744</v>
      </c>
      <c r="C40" s="76" t="n">
        <v>22003.4755162594</v>
      </c>
      <c r="D40" s="76" t="n">
        <v>22018.0352964333</v>
      </c>
      <c r="E40" s="76" t="n">
        <v>22033.1496616224</v>
      </c>
      <c r="F40" s="76" t="n">
        <v>22048.600955417</v>
      </c>
      <c r="G40" s="76" t="n">
        <v>22063.8222776936</v>
      </c>
      <c r="H40" s="76" t="n">
        <v>22077.571</v>
      </c>
      <c r="I40" s="76" t="n">
        <v>22089.11472591</v>
      </c>
      <c r="J40" s="76" t="n">
        <v>22099.3298856627</v>
      </c>
      <c r="K40" s="76" t="n">
        <v>22109.6031415227</v>
      </c>
      <c r="L40" s="76" t="n">
        <v>22120.8177701353</v>
      </c>
      <c r="M40" s="76" t="n">
        <v>22132.0287475584</v>
      </c>
      <c r="N40" s="76" t="n">
        <v>22141.7876642299</v>
      </c>
      <c r="O40" s="76" t="n">
        <v>22149.1770758577</v>
      </c>
      <c r="P40" s="76" t="n">
        <v>22155.1866698576</v>
      </c>
      <c r="Q40" s="76" t="n">
        <v>22161.3370989148</v>
      </c>
      <c r="R40" s="76" t="n">
        <v>22168.461688788</v>
      </c>
      <c r="S40" s="76" t="n">
        <v>22175.4564496713</v>
      </c>
      <c r="T40" s="76" t="n">
        <v>22180.5300648318</v>
      </c>
      <c r="U40" s="76" t="n">
        <v>22182.1552655664</v>
      </c>
      <c r="V40" s="76" t="n">
        <v>22181.3597342558</v>
      </c>
      <c r="W40" s="76" t="n">
        <v>22179.4352013104</v>
      </c>
      <c r="X40" s="76" t="n">
        <v>22178.1365369466</v>
      </c>
      <c r="Y40" s="76" t="n">
        <v>22177.0494458623</v>
      </c>
      <c r="Z40" s="76" t="n">
        <v>22176.2227725619</v>
      </c>
      <c r="AA40" s="76" t="n">
        <v>22175.2722671538</v>
      </c>
      <c r="AB40" s="76" t="n">
        <v>22173.9569601881</v>
      </c>
      <c r="AC40" s="76" t="n">
        <v>22171.6027878193</v>
      </c>
      <c r="AD40" s="76" t="n">
        <v>22168.8510597405</v>
      </c>
      <c r="AE40" s="76" t="n">
        <v>22166.6964946439</v>
      </c>
      <c r="AF40" s="76" t="n">
        <v>22167.4491847603</v>
      </c>
      <c r="AG40" s="76" t="n">
        <v>22172.943024488</v>
      </c>
      <c r="AH40" s="76" t="n">
        <v>22181.7848687955</v>
      </c>
      <c r="AI40" s="76" t="n">
        <v>22192.1053748188</v>
      </c>
      <c r="AJ40" s="76" t="n">
        <v>22201.6435946829</v>
      </c>
      <c r="AK40" s="76" t="n">
        <v>22211.1383973145</v>
      </c>
      <c r="AL40" s="76" t="n">
        <v>22220.9370466288</v>
      </c>
      <c r="AM40" s="76" t="n">
        <v>22231.6652451909</v>
      </c>
      <c r="AN40" s="76" t="n">
        <v>22243.2885803677</v>
      </c>
      <c r="AO40" s="76" t="n">
        <v>22256.0510781758</v>
      </c>
      <c r="AP40" s="76" t="n">
        <v>22269.2372352197</v>
      </c>
      <c r="AQ40" s="76" t="n">
        <v>22282.2452737853</v>
      </c>
      <c r="AR40" s="76" t="n">
        <v>22293.5138867465</v>
      </c>
      <c r="AS40" s="76" t="n">
        <v>22301.9956298568</v>
      </c>
      <c r="AT40" s="76" t="n">
        <v>22308.7280881188</v>
      </c>
      <c r="AU40" s="76" t="n">
        <v>22315.2627094147</v>
      </c>
      <c r="AV40" s="76" t="n">
        <v>22323.3992811867</v>
      </c>
      <c r="AW40" s="76" t="n">
        <v>22332.4862492735</v>
      </c>
      <c r="AX40" s="76" t="n">
        <v>22342.1203990741</v>
      </c>
      <c r="AY40" s="76" t="n">
        <v>22352.0113974193</v>
      </c>
      <c r="AZ40" s="76" t="n">
        <v>22362.4172923257</v>
      </c>
      <c r="BA40" s="76" t="n">
        <v>22373.7090132419</v>
      </c>
      <c r="BB40" s="77" t="n">
        <v>22386.21</v>
      </c>
      <c r="BC40" s="77" t="n">
        <v>22399.71</v>
      </c>
      <c r="BD40" s="77" t="n">
        <v>22413.95</v>
      </c>
      <c r="BE40" s="77" t="n">
        <v>22428.82</v>
      </c>
      <c r="BF40" s="77" t="n">
        <v>22444.51</v>
      </c>
      <c r="BG40" s="77" t="n">
        <v>22461.36</v>
      </c>
      <c r="BH40" s="77" t="n">
        <v>22479.64</v>
      </c>
      <c r="BI40" s="77" t="n">
        <v>22499.17</v>
      </c>
      <c r="BJ40" s="77" t="n">
        <v>22519.68</v>
      </c>
      <c r="BK40" s="77" t="n">
        <v>22541.25</v>
      </c>
      <c r="BL40" s="77" t="n">
        <v>22564.16</v>
      </c>
      <c r="BM40" s="77" t="n">
        <v>22589.05</v>
      </c>
      <c r="BN40" s="77" t="n">
        <v>22616.32</v>
      </c>
      <c r="BO40" s="77" t="n">
        <v>22645.54</v>
      </c>
      <c r="BP40" s="77" t="n">
        <v>22676.08</v>
      </c>
      <c r="BQ40" s="77" t="n">
        <v>22707.2</v>
      </c>
      <c r="BR40" s="77" t="n">
        <v>22739.16</v>
      </c>
      <c r="BS40" s="77" t="n">
        <v>22772.17</v>
      </c>
      <c r="BT40" s="77" t="n">
        <v>22806.17</v>
      </c>
      <c r="BU40" s="77" t="n">
        <v>22840.98</v>
      </c>
      <c r="BV40" s="77" t="n">
        <v>22876.19</v>
      </c>
    </row>
    <row r="41" s="619" customFormat="true" ht="11.1" hidden="false" customHeight="true" outlineLevel="0" collapsed="false">
      <c r="A41" s="626" t="s">
        <v>1243</v>
      </c>
      <c r="B41" s="627" t="s">
        <v>746</v>
      </c>
      <c r="C41" s="76" t="n">
        <v>6934.25904004952</v>
      </c>
      <c r="D41" s="76" t="n">
        <v>6939.40024974791</v>
      </c>
      <c r="E41" s="76" t="n">
        <v>6944.50049788219</v>
      </c>
      <c r="F41" s="76" t="n">
        <v>6949.54959150473</v>
      </c>
      <c r="G41" s="76" t="n">
        <v>6954.62648686737</v>
      </c>
      <c r="H41" s="76" t="n">
        <v>6959.884</v>
      </c>
      <c r="I41" s="76" t="n">
        <v>6965.49964238296</v>
      </c>
      <c r="J41" s="76" t="n">
        <v>6971.40935372654</v>
      </c>
      <c r="K41" s="76" t="n">
        <v>6977.57376919148</v>
      </c>
      <c r="L41" s="76" t="n">
        <v>6983.71914384013</v>
      </c>
      <c r="M41" s="76" t="n">
        <v>6989.74797004292</v>
      </c>
      <c r="N41" s="76" t="n">
        <v>6995.32836007192</v>
      </c>
      <c r="O41" s="76" t="n">
        <v>7000.24532805772</v>
      </c>
      <c r="P41" s="76" t="n">
        <v>7004.72326879357</v>
      </c>
      <c r="Q41" s="76" t="n">
        <v>7009.10347893125</v>
      </c>
      <c r="R41" s="76" t="n">
        <v>7013.69956502281</v>
      </c>
      <c r="S41" s="76" t="n">
        <v>7018.32703369246</v>
      </c>
      <c r="T41" s="76" t="n">
        <v>7022.77370146468</v>
      </c>
      <c r="U41" s="76" t="n">
        <v>7026.83905960821</v>
      </c>
      <c r="V41" s="76" t="n">
        <v>7030.63503723295</v>
      </c>
      <c r="W41" s="76" t="n">
        <v>7034.28523819304</v>
      </c>
      <c r="X41" s="76" t="n">
        <v>7037.94284187478</v>
      </c>
      <c r="Y41" s="76" t="n">
        <v>7041.56083411716</v>
      </c>
      <c r="Z41" s="76" t="n">
        <v>7045.12177629132</v>
      </c>
      <c r="AA41" s="76" t="n">
        <v>7048.6208111412</v>
      </c>
      <c r="AB41" s="76" t="n">
        <v>7052.07294866763</v>
      </c>
      <c r="AC41" s="76" t="n">
        <v>7055.50578024427</v>
      </c>
      <c r="AD41" s="76" t="n">
        <v>7058.97283490901</v>
      </c>
      <c r="AE41" s="76" t="n">
        <v>7062.47328580716</v>
      </c>
      <c r="AF41" s="76" t="n">
        <v>7066.03224374826</v>
      </c>
      <c r="AG41" s="76" t="n">
        <v>7069.65079760454</v>
      </c>
      <c r="AH41" s="76" t="n">
        <v>7073.30438100257</v>
      </c>
      <c r="AI41" s="76" t="n">
        <v>7076.94440563158</v>
      </c>
      <c r="AJ41" s="76" t="n">
        <v>7080.59134208005</v>
      </c>
      <c r="AK41" s="76" t="n">
        <v>7084.30401395297</v>
      </c>
      <c r="AL41" s="76" t="n">
        <v>7088.21030375456</v>
      </c>
      <c r="AM41" s="76" t="n">
        <v>7092.24004558282</v>
      </c>
      <c r="AN41" s="76" t="n">
        <v>7096.23027398255</v>
      </c>
      <c r="AO41" s="76" t="n">
        <v>7099.81997509233</v>
      </c>
      <c r="AP41" s="76" t="n">
        <v>7102.70767941464</v>
      </c>
      <c r="AQ41" s="76" t="n">
        <v>7105.10366606215</v>
      </c>
      <c r="AR41" s="76" t="n">
        <v>7107.27775851141</v>
      </c>
      <c r="AS41" s="76" t="n">
        <v>7109.45586950378</v>
      </c>
      <c r="AT41" s="76" t="n">
        <v>7111.48113193339</v>
      </c>
      <c r="AU41" s="76" t="n">
        <v>7113.15276795915</v>
      </c>
      <c r="AV41" s="76" t="n">
        <v>7114.45269569855</v>
      </c>
      <c r="AW41" s="76" t="n">
        <v>7115.57265205139</v>
      </c>
      <c r="AX41" s="76" t="n">
        <v>7116.88706987606</v>
      </c>
      <c r="AY41" s="76" t="n">
        <v>7118.70763503966</v>
      </c>
      <c r="AZ41" s="76" t="n">
        <v>7120.81575761736</v>
      </c>
      <c r="BA41" s="76" t="n">
        <v>7122.93010069307</v>
      </c>
      <c r="BB41" s="77" t="n">
        <v>7124.798</v>
      </c>
      <c r="BC41" s="77" t="n">
        <v>7126.575</v>
      </c>
      <c r="BD41" s="77" t="n">
        <v>7128.444</v>
      </c>
      <c r="BE41" s="77" t="n">
        <v>7130.872</v>
      </c>
      <c r="BF41" s="77" t="n">
        <v>7133.909</v>
      </c>
      <c r="BG41" s="77" t="n">
        <v>7137.888</v>
      </c>
      <c r="BH41" s="77" t="n">
        <v>7142.918</v>
      </c>
      <c r="BI41" s="77" t="n">
        <v>7148.722</v>
      </c>
      <c r="BJ41" s="77" t="n">
        <v>7154.802</v>
      </c>
      <c r="BK41" s="77" t="n">
        <v>7160.674</v>
      </c>
      <c r="BL41" s="77" t="n">
        <v>7166.598</v>
      </c>
      <c r="BM41" s="77" t="n">
        <v>7172.848</v>
      </c>
      <c r="BN41" s="77" t="n">
        <v>7179.707</v>
      </c>
      <c r="BO41" s="77" t="n">
        <v>7187.042</v>
      </c>
      <c r="BP41" s="77" t="n">
        <v>7194.727</v>
      </c>
      <c r="BQ41" s="77" t="n">
        <v>7202.595</v>
      </c>
      <c r="BR41" s="77" t="n">
        <v>7210.688</v>
      </c>
      <c r="BS41" s="77" t="n">
        <v>7219.009</v>
      </c>
      <c r="BT41" s="77" t="n">
        <v>7227.507</v>
      </c>
      <c r="BU41" s="77" t="n">
        <v>7236.158</v>
      </c>
      <c r="BV41" s="77" t="n">
        <v>7244.885</v>
      </c>
    </row>
    <row r="42" s="619" customFormat="true" ht="11.1" hidden="false" customHeight="true" outlineLevel="0" collapsed="false">
      <c r="A42" s="626" t="s">
        <v>1244</v>
      </c>
      <c r="B42" s="627" t="s">
        <v>748</v>
      </c>
      <c r="C42" s="76" t="n">
        <v>12268.1979525809</v>
      </c>
      <c r="D42" s="76" t="n">
        <v>12283.4085449469</v>
      </c>
      <c r="E42" s="76" t="n">
        <v>12298.3388368119</v>
      </c>
      <c r="F42" s="76" t="n">
        <v>12313.0492686463</v>
      </c>
      <c r="G42" s="76" t="n">
        <v>12327.9314859584</v>
      </c>
      <c r="H42" s="76" t="n">
        <v>12343.799</v>
      </c>
      <c r="I42" s="76" t="n">
        <v>12361.3773638256</v>
      </c>
      <c r="J42" s="76" t="n">
        <v>12380.2158427105</v>
      </c>
      <c r="K42" s="76" t="n">
        <v>12399.775743733</v>
      </c>
      <c r="L42" s="76" t="n">
        <v>12419.0073368071</v>
      </c>
      <c r="M42" s="76" t="n">
        <v>12437.9244498116</v>
      </c>
      <c r="N42" s="76" t="n">
        <v>12456.0298734615</v>
      </c>
      <c r="O42" s="76" t="n">
        <v>12473.0330143302</v>
      </c>
      <c r="P42" s="76" t="n">
        <v>12489.2857849895</v>
      </c>
      <c r="Q42" s="76" t="n">
        <v>12505.3467138702</v>
      </c>
      <c r="R42" s="76" t="n">
        <v>12521.7741394513</v>
      </c>
      <c r="S42" s="76" t="n">
        <v>12538.2887025416</v>
      </c>
      <c r="T42" s="76" t="n">
        <v>12554.6108539985</v>
      </c>
      <c r="U42" s="76" t="n">
        <v>12570.476091129</v>
      </c>
      <c r="V42" s="76" t="n">
        <v>12586.0317117295</v>
      </c>
      <c r="W42" s="76" t="n">
        <v>12601.4400600461</v>
      </c>
      <c r="X42" s="76" t="n">
        <v>12616.840914658</v>
      </c>
      <c r="Y42" s="76" t="n">
        <v>12632.1418206086</v>
      </c>
      <c r="Z42" s="76" t="n">
        <v>12647.2277572745</v>
      </c>
      <c r="AA42" s="76" t="n">
        <v>12662.165016322</v>
      </c>
      <c r="AB42" s="76" t="n">
        <v>12677.1017642076</v>
      </c>
      <c r="AC42" s="76" t="n">
        <v>12692.3674796778</v>
      </c>
      <c r="AD42" s="76" t="n">
        <v>12707.899561896</v>
      </c>
      <c r="AE42" s="76" t="n">
        <v>12723.3372316975</v>
      </c>
      <c r="AF42" s="76" t="n">
        <v>12737.9276303345</v>
      </c>
      <c r="AG42" s="76" t="n">
        <v>12751.0284074229</v>
      </c>
      <c r="AH42" s="76" t="n">
        <v>12763.0712465183</v>
      </c>
      <c r="AI42" s="76" t="n">
        <v>12774.5983395398</v>
      </c>
      <c r="AJ42" s="76" t="n">
        <v>12786.2455840099</v>
      </c>
      <c r="AK42" s="76" t="n">
        <v>12797.7887367709</v>
      </c>
      <c r="AL42" s="76" t="n">
        <v>12809.0972602682</v>
      </c>
      <c r="AM42" s="76" t="n">
        <v>12820.0748219109</v>
      </c>
      <c r="AN42" s="76" t="n">
        <v>12830.803792958</v>
      </c>
      <c r="AO42" s="76" t="n">
        <v>12841.400749632</v>
      </c>
      <c r="AP42" s="76" t="n">
        <v>12851.8200808358</v>
      </c>
      <c r="AQ42" s="76" t="n">
        <v>12861.9224047985</v>
      </c>
      <c r="AR42" s="76" t="n">
        <v>12871.40615243</v>
      </c>
      <c r="AS42" s="76" t="n">
        <v>12880.0913664881</v>
      </c>
      <c r="AT42" s="76" t="n">
        <v>12888.1896374421</v>
      </c>
      <c r="AU42" s="76" t="n">
        <v>12896.0341676095</v>
      </c>
      <c r="AV42" s="76" t="n">
        <v>12904.1820177055</v>
      </c>
      <c r="AW42" s="76" t="n">
        <v>12912.5785157701</v>
      </c>
      <c r="AX42" s="76" t="n">
        <v>12921.3928482409</v>
      </c>
      <c r="AY42" s="76" t="n">
        <v>12930.7099626803</v>
      </c>
      <c r="AZ42" s="76" t="n">
        <v>12940.4031464318</v>
      </c>
      <c r="BA42" s="76" t="n">
        <v>12950.2614479632</v>
      </c>
      <c r="BB42" s="77" t="n">
        <v>12960.29</v>
      </c>
      <c r="BC42" s="77" t="n">
        <v>12970.72</v>
      </c>
      <c r="BD42" s="77" t="n">
        <v>12981.97</v>
      </c>
      <c r="BE42" s="77" t="n">
        <v>12994.58</v>
      </c>
      <c r="BF42" s="77" t="n">
        <v>13008.4</v>
      </c>
      <c r="BG42" s="77" t="n">
        <v>13023.34</v>
      </c>
      <c r="BH42" s="77" t="n">
        <v>13039.25</v>
      </c>
      <c r="BI42" s="77" t="n">
        <v>13056.12</v>
      </c>
      <c r="BJ42" s="77" t="n">
        <v>13073.83</v>
      </c>
      <c r="BK42" s="77" t="n">
        <v>13092.21</v>
      </c>
      <c r="BL42" s="77" t="n">
        <v>13111.28</v>
      </c>
      <c r="BM42" s="77" t="n">
        <v>13130.98</v>
      </c>
      <c r="BN42" s="77" t="n">
        <v>13151.11</v>
      </c>
      <c r="BO42" s="77" t="n">
        <v>13171.6</v>
      </c>
      <c r="BP42" s="77" t="n">
        <v>13192.21</v>
      </c>
      <c r="BQ42" s="77" t="n">
        <v>13212.88</v>
      </c>
      <c r="BR42" s="77" t="n">
        <v>13233.81</v>
      </c>
      <c r="BS42" s="77" t="n">
        <v>13255.37</v>
      </c>
      <c r="BT42" s="77" t="n">
        <v>13277.81</v>
      </c>
      <c r="BU42" s="77" t="n">
        <v>13300.92</v>
      </c>
      <c r="BV42" s="77" t="n">
        <v>13324.36</v>
      </c>
    </row>
    <row r="43" s="619" customFormat="true" ht="11.1" hidden="false" customHeight="true" outlineLevel="0" collapsed="false">
      <c r="A43" s="626" t="s">
        <v>1245</v>
      </c>
      <c r="B43" s="627" t="s">
        <v>750</v>
      </c>
      <c r="C43" s="76" t="n">
        <v>7733.57648609937</v>
      </c>
      <c r="D43" s="76" t="n">
        <v>7741.69670455709</v>
      </c>
      <c r="E43" s="76" t="n">
        <v>7749.87620094703</v>
      </c>
      <c r="F43" s="76" t="n">
        <v>7758.10846463577</v>
      </c>
      <c r="G43" s="76" t="n">
        <v>7766.32828790473</v>
      </c>
      <c r="H43" s="76" t="n">
        <v>7774.402</v>
      </c>
      <c r="I43" s="76" t="n">
        <v>7782.3113931698</v>
      </c>
      <c r="J43" s="76" t="n">
        <v>7790.18103429212</v>
      </c>
      <c r="K43" s="76" t="n">
        <v>7798.25095324708</v>
      </c>
      <c r="L43" s="76" t="n">
        <v>7806.49184381156</v>
      </c>
      <c r="M43" s="76" t="n">
        <v>7814.6490229939</v>
      </c>
      <c r="N43" s="76" t="n">
        <v>7822.19847169921</v>
      </c>
      <c r="O43" s="76" t="n">
        <v>7828.9067985406</v>
      </c>
      <c r="P43" s="76" t="n">
        <v>7835.1813269195</v>
      </c>
      <c r="Q43" s="76" t="n">
        <v>7841.72000794534</v>
      </c>
      <c r="R43" s="76" t="n">
        <v>7848.71334194496</v>
      </c>
      <c r="S43" s="76" t="n">
        <v>7855.55862797235</v>
      </c>
      <c r="T43" s="76" t="n">
        <v>7861.14571429893</v>
      </c>
      <c r="U43" s="76" t="n">
        <v>7864.58038562107</v>
      </c>
      <c r="V43" s="76" t="n">
        <v>7866.52568601558</v>
      </c>
      <c r="W43" s="76" t="n">
        <v>7867.86059598423</v>
      </c>
      <c r="X43" s="76" t="n">
        <v>7869.69678471755</v>
      </c>
      <c r="Y43" s="76" t="n">
        <v>7871.71110630903</v>
      </c>
      <c r="Z43" s="76" t="n">
        <v>7873.8131035409</v>
      </c>
      <c r="AA43" s="76" t="n">
        <v>7875.79788835718</v>
      </c>
      <c r="AB43" s="76" t="n">
        <v>7877.65347394765</v>
      </c>
      <c r="AC43" s="76" t="n">
        <v>7879.25344266386</v>
      </c>
      <c r="AD43" s="76" t="n">
        <v>7880.78612764102</v>
      </c>
      <c r="AE43" s="76" t="n">
        <v>7882.47211309515</v>
      </c>
      <c r="AF43" s="76" t="n">
        <v>7884.84673402593</v>
      </c>
      <c r="AG43" s="76" t="n">
        <v>7888.33726839242</v>
      </c>
      <c r="AH43" s="76" t="n">
        <v>7892.62202017446</v>
      </c>
      <c r="AI43" s="76" t="n">
        <v>7897.27123631128</v>
      </c>
      <c r="AJ43" s="76" t="n">
        <v>7901.76515472566</v>
      </c>
      <c r="AK43" s="76" t="n">
        <v>7906.27364743981</v>
      </c>
      <c r="AL43" s="76" t="n">
        <v>7910.87657745948</v>
      </c>
      <c r="AM43" s="76" t="n">
        <v>7915.66391516665</v>
      </c>
      <c r="AN43" s="76" t="n">
        <v>7920.60078274656</v>
      </c>
      <c r="AO43" s="76" t="n">
        <v>7925.66240976064</v>
      </c>
      <c r="AP43" s="76" t="n">
        <v>7930.89920417022</v>
      </c>
      <c r="AQ43" s="76" t="n">
        <v>7936.36114039452</v>
      </c>
      <c r="AR43" s="76" t="n">
        <v>7942.17337125263</v>
      </c>
      <c r="AS43" s="76" t="n">
        <v>7948.37147291059</v>
      </c>
      <c r="AT43" s="76" t="n">
        <v>7954.84808063233</v>
      </c>
      <c r="AU43" s="76" t="n">
        <v>7961.40625302873</v>
      </c>
      <c r="AV43" s="76" t="n">
        <v>7967.73909793921</v>
      </c>
      <c r="AW43" s="76" t="n">
        <v>7973.89011067264</v>
      </c>
      <c r="AX43" s="76" t="n">
        <v>7979.79283576642</v>
      </c>
      <c r="AY43" s="76" t="n">
        <v>7985.57132490655</v>
      </c>
      <c r="AZ43" s="76" t="n">
        <v>7991.35405939861</v>
      </c>
      <c r="BA43" s="76" t="n">
        <v>7997.46002769678</v>
      </c>
      <c r="BB43" s="77" t="n">
        <v>8004.185</v>
      </c>
      <c r="BC43" s="77" t="n">
        <v>8011.358</v>
      </c>
      <c r="BD43" s="77" t="n">
        <v>8018.785</v>
      </c>
      <c r="BE43" s="77" t="n">
        <v>8026.358</v>
      </c>
      <c r="BF43" s="77" t="n">
        <v>8034.219</v>
      </c>
      <c r="BG43" s="77" t="n">
        <v>8042.593</v>
      </c>
      <c r="BH43" s="77" t="n">
        <v>8051.838</v>
      </c>
      <c r="BI43" s="77" t="n">
        <v>8061.903</v>
      </c>
      <c r="BJ43" s="77" t="n">
        <v>8072.869</v>
      </c>
      <c r="BK43" s="77" t="n">
        <v>8084.723</v>
      </c>
      <c r="BL43" s="77" t="n">
        <v>8097.378</v>
      </c>
      <c r="BM43" s="77" t="n">
        <v>8110.659</v>
      </c>
      <c r="BN43" s="77" t="n">
        <v>8124.179</v>
      </c>
      <c r="BO43" s="77" t="n">
        <v>8137.922</v>
      </c>
      <c r="BP43" s="77" t="n">
        <v>8151.663</v>
      </c>
      <c r="BQ43" s="77" t="n">
        <v>8165.307</v>
      </c>
      <c r="BR43" s="77" t="n">
        <v>8179.031</v>
      </c>
      <c r="BS43" s="77" t="n">
        <v>8193.146</v>
      </c>
      <c r="BT43" s="77" t="n">
        <v>8207.906</v>
      </c>
      <c r="BU43" s="77" t="n">
        <v>8223.132</v>
      </c>
      <c r="BV43" s="77" t="n">
        <v>8238.59</v>
      </c>
    </row>
    <row r="44" s="619" customFormat="true" ht="11.1" hidden="false" customHeight="true" outlineLevel="0" collapsed="false">
      <c r="A44" s="626" t="s">
        <v>1246</v>
      </c>
      <c r="B44" s="627" t="s">
        <v>752</v>
      </c>
      <c r="C44" s="76" t="n">
        <v>16801.8059165844</v>
      </c>
      <c r="D44" s="76" t="n">
        <v>16811.1576998589</v>
      </c>
      <c r="E44" s="76" t="n">
        <v>16821.4049349949</v>
      </c>
      <c r="F44" s="76" t="n">
        <v>16832.1384676097</v>
      </c>
      <c r="G44" s="76" t="n">
        <v>16842.4367280864</v>
      </c>
      <c r="H44" s="76" t="n">
        <v>16850.252</v>
      </c>
      <c r="I44" s="76" t="n">
        <v>16854.1439693337</v>
      </c>
      <c r="J44" s="76" t="n">
        <v>16855.4401955043</v>
      </c>
      <c r="K44" s="76" t="n">
        <v>16856.0756403368</v>
      </c>
      <c r="L44" s="76" t="n">
        <v>16858.007402024</v>
      </c>
      <c r="M44" s="76" t="n">
        <v>16860.2790678374</v>
      </c>
      <c r="N44" s="76" t="n">
        <v>16861.9563614161</v>
      </c>
      <c r="O44" s="76" t="n">
        <v>16861.9362998377</v>
      </c>
      <c r="P44" s="76" t="n">
        <v>16860.6016680018</v>
      </c>
      <c r="Q44" s="76" t="n">
        <v>16858.1665442463</v>
      </c>
      <c r="R44" s="76" t="n">
        <v>16855.8398781125</v>
      </c>
      <c r="S44" s="76" t="n">
        <v>16854.0120660331</v>
      </c>
      <c r="T44" s="76" t="n">
        <v>16854.0683756438</v>
      </c>
      <c r="U44" s="76" t="n">
        <v>16856.9488430267</v>
      </c>
      <c r="V44" s="76" t="n">
        <v>16861.7382185869</v>
      </c>
      <c r="W44" s="76" t="n">
        <v>16867.0760211757</v>
      </c>
      <c r="X44" s="76" t="n">
        <v>16871.3200136763</v>
      </c>
      <c r="Y44" s="76" t="n">
        <v>16875.0095586794</v>
      </c>
      <c r="Z44" s="76" t="n">
        <v>16878.4022628073</v>
      </c>
      <c r="AA44" s="76" t="n">
        <v>16881.8395137601</v>
      </c>
      <c r="AB44" s="76" t="n">
        <v>16885.234398765</v>
      </c>
      <c r="AC44" s="76" t="n">
        <v>16888.5837861267</v>
      </c>
      <c r="AD44" s="76" t="n">
        <v>16891.9623144151</v>
      </c>
      <c r="AE44" s="76" t="n">
        <v>16895.4104346103</v>
      </c>
      <c r="AF44" s="76" t="n">
        <v>16899.0463679577</v>
      </c>
      <c r="AG44" s="76" t="n">
        <v>16903.0353819044</v>
      </c>
      <c r="AH44" s="76" t="n">
        <v>16907.3418889285</v>
      </c>
      <c r="AI44" s="76" t="n">
        <v>16911.9773477098</v>
      </c>
      <c r="AJ44" s="76" t="n">
        <v>16917.0545752791</v>
      </c>
      <c r="AK44" s="76" t="n">
        <v>16922.618521472</v>
      </c>
      <c r="AL44" s="76" t="n">
        <v>16928.815494475</v>
      </c>
      <c r="AM44" s="76" t="n">
        <v>16935.5454926279</v>
      </c>
      <c r="AN44" s="76" t="n">
        <v>16942.612206914</v>
      </c>
      <c r="AO44" s="76" t="n">
        <v>16949.57301847</v>
      </c>
      <c r="AP44" s="76" t="n">
        <v>16956.1305164516</v>
      </c>
      <c r="AQ44" s="76" t="n">
        <v>16962.5786142998</v>
      </c>
      <c r="AR44" s="76" t="n">
        <v>16969.3564334749</v>
      </c>
      <c r="AS44" s="76" t="n">
        <v>16977.3237473537</v>
      </c>
      <c r="AT44" s="76" t="n">
        <v>16986.4713211643</v>
      </c>
      <c r="AU44" s="76" t="n">
        <v>16997.2105720513</v>
      </c>
      <c r="AV44" s="76" t="n">
        <v>17009.0630947523</v>
      </c>
      <c r="AW44" s="76" t="n">
        <v>17021.3782694911</v>
      </c>
      <c r="AX44" s="76" t="n">
        <v>17032.6156540843</v>
      </c>
      <c r="AY44" s="76" t="n">
        <v>17041.5096538976</v>
      </c>
      <c r="AZ44" s="76" t="n">
        <v>17048.967913797</v>
      </c>
      <c r="BA44" s="76" t="n">
        <v>17056.1729261977</v>
      </c>
      <c r="BB44" s="77" t="n">
        <v>17064.57</v>
      </c>
      <c r="BC44" s="77" t="n">
        <v>17073.7</v>
      </c>
      <c r="BD44" s="77" t="n">
        <v>17083.38</v>
      </c>
      <c r="BE44" s="77" t="n">
        <v>17093.6</v>
      </c>
      <c r="BF44" s="77" t="n">
        <v>17104.56</v>
      </c>
      <c r="BG44" s="77" t="n">
        <v>17116.69</v>
      </c>
      <c r="BH44" s="77" t="n">
        <v>17130.38</v>
      </c>
      <c r="BI44" s="77" t="n">
        <v>17145.46</v>
      </c>
      <c r="BJ44" s="77" t="n">
        <v>17161.74</v>
      </c>
      <c r="BK44" s="77" t="n">
        <v>17179.03</v>
      </c>
      <c r="BL44" s="77" t="n">
        <v>17197.42</v>
      </c>
      <c r="BM44" s="77" t="n">
        <v>17216.98</v>
      </c>
      <c r="BN44" s="77" t="n">
        <v>17237.59</v>
      </c>
      <c r="BO44" s="77" t="n">
        <v>17259.1</v>
      </c>
      <c r="BP44" s="77" t="n">
        <v>17281.14</v>
      </c>
      <c r="BQ44" s="77" t="n">
        <v>17303.17</v>
      </c>
      <c r="BR44" s="77" t="n">
        <v>17325.24</v>
      </c>
      <c r="BS44" s="77" t="n">
        <v>17347.25</v>
      </c>
      <c r="BT44" s="77" t="n">
        <v>17369.05</v>
      </c>
      <c r="BU44" s="77" t="n">
        <v>17390.72</v>
      </c>
      <c r="BV44" s="77" t="n">
        <v>17412.32</v>
      </c>
    </row>
    <row r="45" s="619" customFormat="true" ht="11.1" hidden="false" customHeight="true" outlineLevel="0" collapsed="false">
      <c r="A45" s="626"/>
      <c r="B45" s="628" t="s">
        <v>1247</v>
      </c>
      <c r="C45" s="635"/>
      <c r="D45" s="635"/>
      <c r="E45" s="635"/>
      <c r="F45" s="635"/>
      <c r="G45" s="635"/>
      <c r="H45" s="635"/>
      <c r="I45" s="635"/>
      <c r="J45" s="635"/>
      <c r="K45" s="635"/>
      <c r="L45" s="635"/>
      <c r="M45" s="635"/>
      <c r="N45" s="635"/>
      <c r="O45" s="635"/>
      <c r="P45" s="635"/>
      <c r="Q45" s="635"/>
      <c r="R45" s="635"/>
      <c r="S45" s="635"/>
      <c r="T45" s="635"/>
      <c r="U45" s="635"/>
      <c r="V45" s="635"/>
      <c r="W45" s="635"/>
      <c r="X45" s="635"/>
      <c r="Y45" s="635"/>
      <c r="Z45" s="635"/>
      <c r="AA45" s="635"/>
      <c r="AB45" s="635"/>
      <c r="AC45" s="635"/>
      <c r="AD45" s="635"/>
      <c r="AE45" s="635"/>
      <c r="AF45" s="635"/>
      <c r="AG45" s="635"/>
      <c r="AH45" s="635"/>
      <c r="AI45" s="635"/>
      <c r="AJ45" s="635"/>
      <c r="AK45" s="635"/>
      <c r="AL45" s="635"/>
      <c r="AM45" s="635"/>
      <c r="AN45" s="635"/>
      <c r="AO45" s="635"/>
      <c r="AP45" s="635"/>
      <c r="AQ45" s="635"/>
      <c r="AR45" s="635"/>
      <c r="AS45" s="635"/>
      <c r="AT45" s="635"/>
      <c r="AU45" s="635"/>
      <c r="AV45" s="635"/>
      <c r="AW45" s="635"/>
      <c r="AX45" s="635"/>
      <c r="AY45" s="635"/>
      <c r="AZ45" s="635"/>
      <c r="BA45" s="635"/>
      <c r="BB45" s="636"/>
      <c r="BC45" s="636"/>
      <c r="BD45" s="636"/>
      <c r="BE45" s="636"/>
      <c r="BF45" s="636"/>
      <c r="BG45" s="636"/>
      <c r="BH45" s="636"/>
      <c r="BI45" s="636"/>
      <c r="BJ45" s="636"/>
      <c r="BK45" s="636"/>
      <c r="BL45" s="636"/>
      <c r="BM45" s="636"/>
      <c r="BN45" s="636"/>
      <c r="BO45" s="636"/>
      <c r="BP45" s="636"/>
      <c r="BQ45" s="636"/>
      <c r="BR45" s="636"/>
      <c r="BS45" s="636"/>
      <c r="BT45" s="636"/>
      <c r="BU45" s="636"/>
      <c r="BV45" s="636"/>
    </row>
    <row r="46" s="619" customFormat="true" ht="11.1" hidden="false" customHeight="true" outlineLevel="0" collapsed="false">
      <c r="A46" s="626" t="s">
        <v>1248</v>
      </c>
      <c r="B46" s="627" t="s">
        <v>736</v>
      </c>
      <c r="C46" s="253" t="n">
        <v>7.0216049382716</v>
      </c>
      <c r="D46" s="253" t="n">
        <v>7.02752345679012</v>
      </c>
      <c r="E46" s="253" t="n">
        <v>7.03257160493827</v>
      </c>
      <c r="F46" s="253" t="n">
        <v>7.0358950617284</v>
      </c>
      <c r="G46" s="253" t="n">
        <v>7.03984320987655</v>
      </c>
      <c r="H46" s="253" t="n">
        <v>7.04356172839507</v>
      </c>
      <c r="I46" s="253" t="n">
        <v>7.04748024691358</v>
      </c>
      <c r="J46" s="253" t="n">
        <v>7.05041728395062</v>
      </c>
      <c r="K46" s="253" t="n">
        <v>7.0528024691358</v>
      </c>
      <c r="L46" s="253" t="n">
        <v>7.05225422005211</v>
      </c>
      <c r="M46" s="253" t="n">
        <v>7.05532188834636</v>
      </c>
      <c r="N46" s="253" t="n">
        <v>7.05962389160153</v>
      </c>
      <c r="O46" s="253" t="n">
        <v>7.07157543204017</v>
      </c>
      <c r="P46" s="253" t="n">
        <v>7.07353470355026</v>
      </c>
      <c r="Q46" s="253" t="n">
        <v>7.07191690835437</v>
      </c>
      <c r="R46" s="253" t="n">
        <v>7.06394006762049</v>
      </c>
      <c r="S46" s="253" t="n">
        <v>7.05725462313661</v>
      </c>
      <c r="T46" s="253" t="n">
        <v>7.04907859607074</v>
      </c>
      <c r="U46" s="253" t="n">
        <v>7.04337822678808</v>
      </c>
      <c r="V46" s="253" t="n">
        <v>7.02924635428433</v>
      </c>
      <c r="W46" s="253" t="n">
        <v>7.0106492189247</v>
      </c>
      <c r="X46" s="253" t="n">
        <v>6.98568070518377</v>
      </c>
      <c r="Y46" s="253" t="n">
        <v>6.95958263075642</v>
      </c>
      <c r="Z46" s="253" t="n">
        <v>6.93044888011723</v>
      </c>
      <c r="AA46" s="253" t="n">
        <v>6.89225391935226</v>
      </c>
      <c r="AB46" s="253" t="n">
        <v>6.86156796672487</v>
      </c>
      <c r="AC46" s="253" t="n">
        <v>6.83236548832111</v>
      </c>
      <c r="AD46" s="253" t="n">
        <v>6.80024062058966</v>
      </c>
      <c r="AE46" s="253" t="n">
        <v>6.77730948829667</v>
      </c>
      <c r="AF46" s="253" t="n">
        <v>6.75916622789082</v>
      </c>
      <c r="AG46" s="253" t="n">
        <v>6.74998398003086</v>
      </c>
      <c r="AH46" s="253" t="n">
        <v>6.73828660790519</v>
      </c>
      <c r="AI46" s="253" t="n">
        <v>6.72824725217259</v>
      </c>
      <c r="AJ46" s="253" t="n">
        <v>6.71763060696981</v>
      </c>
      <c r="AK46" s="253" t="n">
        <v>6.71258376342075</v>
      </c>
      <c r="AL46" s="253" t="n">
        <v>6.71087141566216</v>
      </c>
      <c r="AM46" s="253" t="n">
        <v>6.71409561983529</v>
      </c>
      <c r="AN46" s="253" t="n">
        <v>6.71785072155176</v>
      </c>
      <c r="AO46" s="253" t="n">
        <v>6.72373877695278</v>
      </c>
      <c r="AP46" s="253" t="n">
        <v>6.73559398941292</v>
      </c>
      <c r="AQ46" s="253" t="n">
        <v>6.74287229965215</v>
      </c>
      <c r="AR46" s="253" t="n">
        <v>6.74940791104502</v>
      </c>
      <c r="AS46" s="253" t="n">
        <v>6.75518597029201</v>
      </c>
      <c r="AT46" s="253" t="n">
        <v>6.7602473239668</v>
      </c>
      <c r="AU46" s="253" t="n">
        <v>6.76457711876987</v>
      </c>
      <c r="AV46" s="253" t="n">
        <v>6.76815003954877</v>
      </c>
      <c r="AW46" s="253" t="n">
        <v>6.77103570297273</v>
      </c>
      <c r="AX46" s="253" t="n">
        <v>6.7732087938893</v>
      </c>
      <c r="AY46" s="253" t="n">
        <v>6.77134328196411</v>
      </c>
      <c r="AZ46" s="253" t="n">
        <v>6.77458575061669</v>
      </c>
      <c r="BA46" s="253" t="n">
        <v>6.77961016951266</v>
      </c>
      <c r="BB46" s="254" t="n">
        <v>6.788605</v>
      </c>
      <c r="BC46" s="254" t="n">
        <v>6.795552</v>
      </c>
      <c r="BD46" s="254" t="n">
        <v>6.802639</v>
      </c>
      <c r="BE46" s="254" t="n">
        <v>6.809491</v>
      </c>
      <c r="BF46" s="254" t="n">
        <v>6.81714</v>
      </c>
      <c r="BG46" s="254" t="n">
        <v>6.82521</v>
      </c>
      <c r="BH46" s="254" t="n">
        <v>6.834314</v>
      </c>
      <c r="BI46" s="254" t="n">
        <v>6.842766</v>
      </c>
      <c r="BJ46" s="254" t="n">
        <v>6.851179</v>
      </c>
      <c r="BK46" s="254" t="n">
        <v>6.860337</v>
      </c>
      <c r="BL46" s="254" t="n">
        <v>6.868085</v>
      </c>
      <c r="BM46" s="254" t="n">
        <v>6.875207</v>
      </c>
      <c r="BN46" s="254" t="n">
        <v>6.880712</v>
      </c>
      <c r="BO46" s="254" t="n">
        <v>6.887324</v>
      </c>
      <c r="BP46" s="254" t="n">
        <v>6.894053</v>
      </c>
      <c r="BQ46" s="254" t="n">
        <v>6.900553</v>
      </c>
      <c r="BR46" s="254" t="n">
        <v>6.907775</v>
      </c>
      <c r="BS46" s="254" t="n">
        <v>6.915372</v>
      </c>
      <c r="BT46" s="254" t="n">
        <v>6.923345</v>
      </c>
      <c r="BU46" s="254" t="n">
        <v>6.931694</v>
      </c>
      <c r="BV46" s="254" t="n">
        <v>6.940419</v>
      </c>
    </row>
    <row r="47" s="619" customFormat="true" ht="11.1" hidden="false" customHeight="true" outlineLevel="0" collapsed="false">
      <c r="A47" s="626" t="s">
        <v>1249</v>
      </c>
      <c r="B47" s="627" t="s">
        <v>738</v>
      </c>
      <c r="C47" s="253" t="n">
        <v>18.5440271604939</v>
      </c>
      <c r="D47" s="253" t="n">
        <v>18.5607901234568</v>
      </c>
      <c r="E47" s="253" t="n">
        <v>18.5762827160494</v>
      </c>
      <c r="F47" s="253" t="n">
        <v>18.5938629629629</v>
      </c>
      <c r="G47" s="253" t="n">
        <v>18.6042962962963</v>
      </c>
      <c r="H47" s="253" t="n">
        <v>18.6109407407407</v>
      </c>
      <c r="I47" s="253" t="n">
        <v>18.6019444444444</v>
      </c>
      <c r="J47" s="253" t="n">
        <v>18.6099</v>
      </c>
      <c r="K47" s="253" t="n">
        <v>18.6229555555556</v>
      </c>
      <c r="L47" s="253" t="n">
        <v>18.6506725110235</v>
      </c>
      <c r="M47" s="253" t="n">
        <v>18.6667570166448</v>
      </c>
      <c r="N47" s="253" t="n">
        <v>18.6807704723318</v>
      </c>
      <c r="O47" s="253" t="n">
        <v>18.6988665059922</v>
      </c>
      <c r="P47" s="253" t="n">
        <v>18.7041226408799</v>
      </c>
      <c r="Q47" s="253" t="n">
        <v>18.7026925049024</v>
      </c>
      <c r="R47" s="253" t="n">
        <v>18.6919463726787</v>
      </c>
      <c r="S47" s="253" t="n">
        <v>18.679115989007</v>
      </c>
      <c r="T47" s="253" t="n">
        <v>18.6615716285063</v>
      </c>
      <c r="U47" s="253" t="n">
        <v>18.6490433865088</v>
      </c>
      <c r="V47" s="253" t="n">
        <v>18.6147735008504</v>
      </c>
      <c r="W47" s="253" t="n">
        <v>18.5684920668636</v>
      </c>
      <c r="X47" s="253" t="n">
        <v>18.4980041713791</v>
      </c>
      <c r="Y47" s="253" t="n">
        <v>18.4368458256124</v>
      </c>
      <c r="Z47" s="253" t="n">
        <v>18.3728221163942</v>
      </c>
      <c r="AA47" s="253" t="n">
        <v>18.2983694275744</v>
      </c>
      <c r="AB47" s="253" t="n">
        <v>18.234287703566</v>
      </c>
      <c r="AC47" s="253" t="n">
        <v>18.1730133282187</v>
      </c>
      <c r="AD47" s="253" t="n">
        <v>18.1001121313261</v>
      </c>
      <c r="AE47" s="253" t="n">
        <v>18.055278080956</v>
      </c>
      <c r="AF47" s="253" t="n">
        <v>18.0240770069019</v>
      </c>
      <c r="AG47" s="253" t="n">
        <v>18.0332561605541</v>
      </c>
      <c r="AH47" s="253" t="n">
        <v>18.0092606005893</v>
      </c>
      <c r="AI47" s="253" t="n">
        <v>17.9788375783978</v>
      </c>
      <c r="AJ47" s="253" t="n">
        <v>17.9176166573666</v>
      </c>
      <c r="AK47" s="253" t="n">
        <v>17.8926165381815</v>
      </c>
      <c r="AL47" s="253" t="n">
        <v>17.8794667842296</v>
      </c>
      <c r="AM47" s="253" t="n">
        <v>17.8814885813682</v>
      </c>
      <c r="AN47" s="253" t="n">
        <v>17.8895486684894</v>
      </c>
      <c r="AO47" s="253" t="n">
        <v>17.9069682314506</v>
      </c>
      <c r="AP47" s="253" t="n">
        <v>17.966624357359</v>
      </c>
      <c r="AQ47" s="253" t="n">
        <v>17.9781050566699</v>
      </c>
      <c r="AR47" s="253" t="n">
        <v>17.9742874164905</v>
      </c>
      <c r="AS47" s="253" t="n">
        <v>17.9214783172939</v>
      </c>
      <c r="AT47" s="253" t="n">
        <v>17.9123338377791</v>
      </c>
      <c r="AU47" s="253" t="n">
        <v>17.9131608584191</v>
      </c>
      <c r="AV47" s="253" t="n">
        <v>17.9347092359135</v>
      </c>
      <c r="AW47" s="253" t="n">
        <v>17.9474168643384</v>
      </c>
      <c r="AX47" s="253" t="n">
        <v>17.9620336003935</v>
      </c>
      <c r="AY47" s="253" t="n">
        <v>17.9775837869405</v>
      </c>
      <c r="AZ47" s="253" t="n">
        <v>17.9967504811097</v>
      </c>
      <c r="BA47" s="253" t="n">
        <v>18.0185580257627</v>
      </c>
      <c r="BB47" s="254" t="n">
        <v>18.0461</v>
      </c>
      <c r="BC47" s="254" t="n">
        <v>18.07087</v>
      </c>
      <c r="BD47" s="254" t="n">
        <v>18.09596</v>
      </c>
      <c r="BE47" s="254" t="n">
        <v>18.1208</v>
      </c>
      <c r="BF47" s="254" t="n">
        <v>18.14694</v>
      </c>
      <c r="BG47" s="254" t="n">
        <v>18.17382</v>
      </c>
      <c r="BH47" s="254" t="n">
        <v>18.20291</v>
      </c>
      <c r="BI47" s="254" t="n">
        <v>18.23016</v>
      </c>
      <c r="BJ47" s="254" t="n">
        <v>18.25704</v>
      </c>
      <c r="BK47" s="254" t="n">
        <v>18.28361</v>
      </c>
      <c r="BL47" s="254" t="n">
        <v>18.30973</v>
      </c>
      <c r="BM47" s="254" t="n">
        <v>18.33545</v>
      </c>
      <c r="BN47" s="254" t="n">
        <v>18.36094</v>
      </c>
      <c r="BO47" s="254" t="n">
        <v>18.38573</v>
      </c>
      <c r="BP47" s="254" t="n">
        <v>18.40999</v>
      </c>
      <c r="BQ47" s="254" t="n">
        <v>18.43129</v>
      </c>
      <c r="BR47" s="254" t="n">
        <v>18.45632</v>
      </c>
      <c r="BS47" s="254" t="n">
        <v>18.48263</v>
      </c>
      <c r="BT47" s="254" t="n">
        <v>18.51024</v>
      </c>
      <c r="BU47" s="254" t="n">
        <v>18.53914</v>
      </c>
      <c r="BV47" s="254" t="n">
        <v>18.56933</v>
      </c>
    </row>
    <row r="48" s="619" customFormat="true" ht="11.1" hidden="false" customHeight="true" outlineLevel="0" collapsed="false">
      <c r="A48" s="626" t="s">
        <v>1250</v>
      </c>
      <c r="B48" s="627" t="s">
        <v>740</v>
      </c>
      <c r="C48" s="253" t="n">
        <v>21.5401320987655</v>
      </c>
      <c r="D48" s="253" t="n">
        <v>21.5510358024692</v>
      </c>
      <c r="E48" s="253" t="n">
        <v>21.5602320987655</v>
      </c>
      <c r="F48" s="253" t="n">
        <v>21.5737456790123</v>
      </c>
      <c r="G48" s="253" t="n">
        <v>21.5750086419753</v>
      </c>
      <c r="H48" s="253" t="n">
        <v>21.5700456790123</v>
      </c>
      <c r="I48" s="253" t="n">
        <v>21.5486493827161</v>
      </c>
      <c r="J48" s="253" t="n">
        <v>21.5388901234568</v>
      </c>
      <c r="K48" s="253" t="n">
        <v>21.5305604938272</v>
      </c>
      <c r="L48" s="253" t="n">
        <v>21.5264839186714</v>
      </c>
      <c r="M48" s="253" t="n">
        <v>21.5188959796679</v>
      </c>
      <c r="N48" s="253" t="n">
        <v>21.5106201016608</v>
      </c>
      <c r="O48" s="253" t="n">
        <v>21.5130843220954</v>
      </c>
      <c r="P48" s="253" t="n">
        <v>21.4948615379974</v>
      </c>
      <c r="Q48" s="253" t="n">
        <v>21.4673797868119</v>
      </c>
      <c r="R48" s="253" t="n">
        <v>21.4215197280137</v>
      </c>
      <c r="S48" s="253" t="n">
        <v>21.3823595480475</v>
      </c>
      <c r="T48" s="253" t="n">
        <v>21.3407799063879</v>
      </c>
      <c r="U48" s="253" t="n">
        <v>21.31758798233</v>
      </c>
      <c r="V48" s="253" t="n">
        <v>21.2555640328123</v>
      </c>
      <c r="W48" s="253" t="n">
        <v>21.1755152371298</v>
      </c>
      <c r="X48" s="253" t="n">
        <v>21.0767234585529</v>
      </c>
      <c r="Y48" s="253" t="n">
        <v>20.9611635730881</v>
      </c>
      <c r="Z48" s="253" t="n">
        <v>20.8281174440059</v>
      </c>
      <c r="AA48" s="253" t="n">
        <v>20.6402377763353</v>
      </c>
      <c r="AB48" s="253" t="n">
        <v>20.5002296312463</v>
      </c>
      <c r="AC48" s="253" t="n">
        <v>20.3707457137679</v>
      </c>
      <c r="AD48" s="253" t="n">
        <v>20.2383054729596</v>
      </c>
      <c r="AE48" s="253" t="n">
        <v>20.1399804239081</v>
      </c>
      <c r="AF48" s="253" t="n">
        <v>20.0622900156728</v>
      </c>
      <c r="AG48" s="253" t="n">
        <v>20.0173522802816</v>
      </c>
      <c r="AH48" s="253" t="n">
        <v>19.9718426296577</v>
      </c>
      <c r="AI48" s="253" t="n">
        <v>19.9378790958289</v>
      </c>
      <c r="AJ48" s="253" t="n">
        <v>19.9238486751467</v>
      </c>
      <c r="AK48" s="253" t="n">
        <v>19.9066871276448</v>
      </c>
      <c r="AL48" s="253" t="n">
        <v>19.8947814496745</v>
      </c>
      <c r="AM48" s="253" t="n">
        <v>19.8761394045931</v>
      </c>
      <c r="AN48" s="253" t="n">
        <v>19.8837396431684</v>
      </c>
      <c r="AO48" s="253" t="n">
        <v>19.9055899287576</v>
      </c>
      <c r="AP48" s="253" t="n">
        <v>19.9802981187501</v>
      </c>
      <c r="AQ48" s="253" t="n">
        <v>20.001692605325</v>
      </c>
      <c r="AR48" s="253" t="n">
        <v>20.0083812458717</v>
      </c>
      <c r="AS48" s="253" t="n">
        <v>19.9779697583166</v>
      </c>
      <c r="AT48" s="253" t="n">
        <v>19.9720424183622</v>
      </c>
      <c r="AU48" s="253" t="n">
        <v>19.9682049439348</v>
      </c>
      <c r="AV48" s="253" t="n">
        <v>19.9609868993553</v>
      </c>
      <c r="AW48" s="253" t="n">
        <v>19.9654319827414</v>
      </c>
      <c r="AX48" s="253" t="n">
        <v>19.976069758414</v>
      </c>
      <c r="AY48" s="253" t="n">
        <v>19.998803596128</v>
      </c>
      <c r="AZ48" s="253" t="n">
        <v>20.0173992290571</v>
      </c>
      <c r="BA48" s="253" t="n">
        <v>20.0377600269564</v>
      </c>
      <c r="BB48" s="254" t="n">
        <v>20.06333</v>
      </c>
      <c r="BC48" s="254" t="n">
        <v>20.08464</v>
      </c>
      <c r="BD48" s="254" t="n">
        <v>20.10513</v>
      </c>
      <c r="BE48" s="254" t="n">
        <v>20.12203</v>
      </c>
      <c r="BF48" s="254" t="n">
        <v>20.14298</v>
      </c>
      <c r="BG48" s="254" t="n">
        <v>20.1652</v>
      </c>
      <c r="BH48" s="254" t="n">
        <v>20.18827</v>
      </c>
      <c r="BI48" s="254" t="n">
        <v>20.21336</v>
      </c>
      <c r="BJ48" s="254" t="n">
        <v>20.24004</v>
      </c>
      <c r="BK48" s="254" t="n">
        <v>20.2694</v>
      </c>
      <c r="BL48" s="254" t="n">
        <v>20.29844</v>
      </c>
      <c r="BM48" s="254" t="n">
        <v>20.32825</v>
      </c>
      <c r="BN48" s="254" t="n">
        <v>20.36116</v>
      </c>
      <c r="BO48" s="254" t="n">
        <v>20.39078</v>
      </c>
      <c r="BP48" s="254" t="n">
        <v>20.41943</v>
      </c>
      <c r="BQ48" s="254" t="n">
        <v>20.44462</v>
      </c>
      <c r="BR48" s="254" t="n">
        <v>20.4732</v>
      </c>
      <c r="BS48" s="254" t="n">
        <v>20.50268</v>
      </c>
      <c r="BT48" s="254" t="n">
        <v>20.53306</v>
      </c>
      <c r="BU48" s="254" t="n">
        <v>20.56433</v>
      </c>
      <c r="BV48" s="254" t="n">
        <v>20.59651</v>
      </c>
    </row>
    <row r="49" s="619" customFormat="true" ht="11.1" hidden="false" customHeight="true" outlineLevel="0" collapsed="false">
      <c r="A49" s="626" t="s">
        <v>1251</v>
      </c>
      <c r="B49" s="627" t="s">
        <v>742</v>
      </c>
      <c r="C49" s="253" t="n">
        <v>10.1401148148148</v>
      </c>
      <c r="D49" s="253" t="n">
        <v>10.1515703703703</v>
      </c>
      <c r="E49" s="253" t="n">
        <v>10.1626148148148</v>
      </c>
      <c r="F49" s="253" t="n">
        <v>10.1748086419753</v>
      </c>
      <c r="G49" s="253" t="n">
        <v>10.1838604938271</v>
      </c>
      <c r="H49" s="253" t="n">
        <v>10.1913308641975</v>
      </c>
      <c r="I49" s="253" t="n">
        <v>10.1960790123457</v>
      </c>
      <c r="J49" s="253" t="n">
        <v>10.2012419753086</v>
      </c>
      <c r="K49" s="253" t="n">
        <v>10.2056790123457</v>
      </c>
      <c r="L49" s="253" t="n">
        <v>10.2072078953354</v>
      </c>
      <c r="M49" s="253" t="n">
        <v>10.2118297516116</v>
      </c>
      <c r="N49" s="253" t="n">
        <v>10.2173623530529</v>
      </c>
      <c r="O49" s="253" t="n">
        <v>10.2297943492515</v>
      </c>
      <c r="P49" s="253" t="n">
        <v>10.2326569538286</v>
      </c>
      <c r="Q49" s="253" t="n">
        <v>10.2319388163766</v>
      </c>
      <c r="R49" s="253" t="n">
        <v>10.2246188911505</v>
      </c>
      <c r="S49" s="253" t="n">
        <v>10.2190050539487</v>
      </c>
      <c r="T49" s="253" t="n">
        <v>10.2120762590263</v>
      </c>
      <c r="U49" s="253" t="n">
        <v>10.2088497366067</v>
      </c>
      <c r="V49" s="253" t="n">
        <v>10.1955281035757</v>
      </c>
      <c r="W49" s="253" t="n">
        <v>10.1771285901566</v>
      </c>
      <c r="X49" s="253" t="n">
        <v>10.1552396940451</v>
      </c>
      <c r="Y49" s="253" t="n">
        <v>10.1254930465779</v>
      </c>
      <c r="Z49" s="253" t="n">
        <v>10.0894771454508</v>
      </c>
      <c r="AA49" s="253" t="n">
        <v>10.0373810733521</v>
      </c>
      <c r="AB49" s="253" t="n">
        <v>9.99618485288894</v>
      </c>
      <c r="AC49" s="253" t="n">
        <v>9.95607756674968</v>
      </c>
      <c r="AD49" s="253" t="n">
        <v>9.90956074109622</v>
      </c>
      <c r="AE49" s="253" t="n">
        <v>9.8772551789833</v>
      </c>
      <c r="AF49" s="253" t="n">
        <v>9.85166240657284</v>
      </c>
      <c r="AG49" s="253" t="n">
        <v>9.83794853130216</v>
      </c>
      <c r="AH49" s="253" t="n">
        <v>9.82190675771863</v>
      </c>
      <c r="AI49" s="253" t="n">
        <v>9.80870319325958</v>
      </c>
      <c r="AJ49" s="253" t="n">
        <v>9.8004661259894</v>
      </c>
      <c r="AK49" s="253" t="n">
        <v>9.791342763731</v>
      </c>
      <c r="AL49" s="253" t="n">
        <v>9.78346139454876</v>
      </c>
      <c r="AM49" s="253" t="n">
        <v>9.76826361008083</v>
      </c>
      <c r="AN49" s="253" t="n">
        <v>9.76928503332233</v>
      </c>
      <c r="AO49" s="253" t="n">
        <v>9.77796725591142</v>
      </c>
      <c r="AP49" s="253" t="n">
        <v>9.80918994913331</v>
      </c>
      <c r="AQ49" s="253" t="n">
        <v>9.82203401695361</v>
      </c>
      <c r="AR49" s="253" t="n">
        <v>9.83137913065754</v>
      </c>
      <c r="AS49" s="253" t="n">
        <v>9.8344586483898</v>
      </c>
      <c r="AT49" s="253" t="n">
        <v>9.83888083525249</v>
      </c>
      <c r="AU49" s="253" t="n">
        <v>9.84187904939029</v>
      </c>
      <c r="AV49" s="253" t="n">
        <v>9.83713939183494</v>
      </c>
      <c r="AW49" s="253" t="n">
        <v>9.84202508474918</v>
      </c>
      <c r="AX49" s="253" t="n">
        <v>9.85022222916476</v>
      </c>
      <c r="AY49" s="253" t="n">
        <v>9.86552368413579</v>
      </c>
      <c r="AZ49" s="253" t="n">
        <v>9.87749908726342</v>
      </c>
      <c r="BA49" s="253" t="n">
        <v>9.88994129760177</v>
      </c>
      <c r="BB49" s="254" t="n">
        <v>9.903753</v>
      </c>
      <c r="BC49" s="254" t="n">
        <v>9.916452</v>
      </c>
      <c r="BD49" s="254" t="n">
        <v>9.928941</v>
      </c>
      <c r="BE49" s="254" t="n">
        <v>9.940539</v>
      </c>
      <c r="BF49" s="254" t="n">
        <v>9.953119</v>
      </c>
      <c r="BG49" s="254" t="n">
        <v>9.966</v>
      </c>
      <c r="BH49" s="254" t="n">
        <v>9.978522</v>
      </c>
      <c r="BI49" s="254" t="n">
        <v>9.9925</v>
      </c>
      <c r="BJ49" s="254" t="n">
        <v>10.00727</v>
      </c>
      <c r="BK49" s="254" t="n">
        <v>10.02437</v>
      </c>
      <c r="BL49" s="254" t="n">
        <v>10.03959</v>
      </c>
      <c r="BM49" s="254" t="n">
        <v>10.05446</v>
      </c>
      <c r="BN49" s="254" t="n">
        <v>10.06821</v>
      </c>
      <c r="BO49" s="254" t="n">
        <v>10.08296</v>
      </c>
      <c r="BP49" s="254" t="n">
        <v>10.09795</v>
      </c>
      <c r="BQ49" s="254" t="n">
        <v>10.11298</v>
      </c>
      <c r="BR49" s="254" t="n">
        <v>10.12858</v>
      </c>
      <c r="BS49" s="254" t="n">
        <v>10.14454</v>
      </c>
      <c r="BT49" s="254" t="n">
        <v>10.16088</v>
      </c>
      <c r="BU49" s="254" t="n">
        <v>10.1776</v>
      </c>
      <c r="BV49" s="254" t="n">
        <v>10.19468</v>
      </c>
    </row>
    <row r="50" s="619" customFormat="true" ht="11.1" hidden="false" customHeight="true" outlineLevel="0" collapsed="false">
      <c r="A50" s="626" t="s">
        <v>1252</v>
      </c>
      <c r="B50" s="627" t="s">
        <v>744</v>
      </c>
      <c r="C50" s="253" t="n">
        <v>26.4887925925926</v>
      </c>
      <c r="D50" s="253" t="n">
        <v>26.5141814814815</v>
      </c>
      <c r="E50" s="253" t="n">
        <v>26.5303259259259</v>
      </c>
      <c r="F50" s="253" t="n">
        <v>26.5313938271605</v>
      </c>
      <c r="G50" s="253" t="n">
        <v>26.5334234567901</v>
      </c>
      <c r="H50" s="253" t="n">
        <v>26.5305827160494</v>
      </c>
      <c r="I50" s="253" t="n">
        <v>26.5146049382716</v>
      </c>
      <c r="J50" s="253" t="n">
        <v>26.5082234567902</v>
      </c>
      <c r="K50" s="253" t="n">
        <v>26.5031716049383</v>
      </c>
      <c r="L50" s="253" t="n">
        <v>26.5071281527359</v>
      </c>
      <c r="M50" s="253" t="n">
        <v>26.4989764826284</v>
      </c>
      <c r="N50" s="253" t="n">
        <v>26.4863953646357</v>
      </c>
      <c r="O50" s="253" t="n">
        <v>26.4833824303239</v>
      </c>
      <c r="P50" s="253" t="n">
        <v>26.4514441928859</v>
      </c>
      <c r="Q50" s="253" t="n">
        <v>26.4045782838881</v>
      </c>
      <c r="R50" s="253" t="n">
        <v>26.3251901221138</v>
      </c>
      <c r="S50" s="253" t="n">
        <v>26.2616648059085</v>
      </c>
      <c r="T50" s="253" t="n">
        <v>26.1964077540558</v>
      </c>
      <c r="U50" s="253" t="n">
        <v>26.1516595902147</v>
      </c>
      <c r="V50" s="253" t="n">
        <v>26.0662585993227</v>
      </c>
      <c r="W50" s="253" t="n">
        <v>25.9624454050391</v>
      </c>
      <c r="X50" s="253" t="n">
        <v>25.8298786624224</v>
      </c>
      <c r="Y50" s="253" t="n">
        <v>25.6969970700613</v>
      </c>
      <c r="Z50" s="253" t="n">
        <v>25.5534592830144</v>
      </c>
      <c r="AA50" s="253" t="n">
        <v>25.3612130227804</v>
      </c>
      <c r="AB50" s="253" t="n">
        <v>25.2249020552379</v>
      </c>
      <c r="AC50" s="253" t="n">
        <v>25.1064741018855</v>
      </c>
      <c r="AD50" s="253" t="n">
        <v>25.0133249202401</v>
      </c>
      <c r="AE50" s="253" t="n">
        <v>24.9251161771305</v>
      </c>
      <c r="AF50" s="253" t="n">
        <v>24.8492436300734</v>
      </c>
      <c r="AG50" s="253" t="n">
        <v>24.7894178096737</v>
      </c>
      <c r="AH50" s="253" t="n">
        <v>24.735434756768</v>
      </c>
      <c r="AI50" s="253" t="n">
        <v>24.6910050019611</v>
      </c>
      <c r="AJ50" s="253" t="n">
        <v>24.6557405320022</v>
      </c>
      <c r="AK50" s="253" t="n">
        <v>24.6307083833312</v>
      </c>
      <c r="AL50" s="253" t="n">
        <v>24.6155205426974</v>
      </c>
      <c r="AM50" s="253" t="n">
        <v>24.5993490426334</v>
      </c>
      <c r="AN50" s="253" t="n">
        <v>24.611970793674</v>
      </c>
      <c r="AO50" s="253" t="n">
        <v>24.6425578283521</v>
      </c>
      <c r="AP50" s="253" t="n">
        <v>24.7369175068704</v>
      </c>
      <c r="AQ50" s="253" t="n">
        <v>24.7690795886711</v>
      </c>
      <c r="AR50" s="253" t="n">
        <v>24.7848514339571</v>
      </c>
      <c r="AS50" s="253" t="n">
        <v>24.7615729338147</v>
      </c>
      <c r="AT50" s="253" t="n">
        <v>24.7615593877564</v>
      </c>
      <c r="AU50" s="253" t="n">
        <v>24.7621506868687</v>
      </c>
      <c r="AV50" s="253" t="n">
        <v>24.7562602026682</v>
      </c>
      <c r="AW50" s="253" t="n">
        <v>24.7633761634841</v>
      </c>
      <c r="AX50" s="253" t="n">
        <v>24.7764119408329</v>
      </c>
      <c r="AY50" s="253" t="n">
        <v>24.7950131783196</v>
      </c>
      <c r="AZ50" s="253" t="n">
        <v>24.820154356031</v>
      </c>
      <c r="BA50" s="253" t="n">
        <v>24.8514811175719</v>
      </c>
      <c r="BB50" s="254" t="n">
        <v>24.89696</v>
      </c>
      <c r="BC50" s="254" t="n">
        <v>24.93468</v>
      </c>
      <c r="BD50" s="254" t="n">
        <v>24.97262</v>
      </c>
      <c r="BE50" s="254" t="n">
        <v>25.00931</v>
      </c>
      <c r="BF50" s="254" t="n">
        <v>25.04878</v>
      </c>
      <c r="BG50" s="254" t="n">
        <v>25.08957</v>
      </c>
      <c r="BH50" s="254" t="n">
        <v>25.13317</v>
      </c>
      <c r="BI50" s="254" t="n">
        <v>25.17545</v>
      </c>
      <c r="BJ50" s="254" t="n">
        <v>25.21792</v>
      </c>
      <c r="BK50" s="254" t="n">
        <v>25.26163</v>
      </c>
      <c r="BL50" s="254" t="n">
        <v>25.30367</v>
      </c>
      <c r="BM50" s="254" t="n">
        <v>25.34511</v>
      </c>
      <c r="BN50" s="254" t="n">
        <v>25.38389</v>
      </c>
      <c r="BO50" s="254" t="n">
        <v>25.42564</v>
      </c>
      <c r="BP50" s="254" t="n">
        <v>25.46832</v>
      </c>
      <c r="BQ50" s="254" t="n">
        <v>25.50867</v>
      </c>
      <c r="BR50" s="254" t="n">
        <v>25.55563</v>
      </c>
      <c r="BS50" s="254" t="n">
        <v>25.60595</v>
      </c>
      <c r="BT50" s="254" t="n">
        <v>25.65964</v>
      </c>
      <c r="BU50" s="254" t="n">
        <v>25.71668</v>
      </c>
      <c r="BV50" s="254" t="n">
        <v>25.77709</v>
      </c>
    </row>
    <row r="51" s="619" customFormat="true" ht="11.1" hidden="false" customHeight="true" outlineLevel="0" collapsed="false">
      <c r="A51" s="626" t="s">
        <v>1253</v>
      </c>
      <c r="B51" s="627" t="s">
        <v>746</v>
      </c>
      <c r="C51" s="253" t="n">
        <v>7.80020987654321</v>
      </c>
      <c r="D51" s="253" t="n">
        <v>7.8105024691358</v>
      </c>
      <c r="E51" s="253" t="n">
        <v>7.81688765432099</v>
      </c>
      <c r="F51" s="253" t="n">
        <v>7.81417530864197</v>
      </c>
      <c r="G51" s="253" t="n">
        <v>7.81663827160493</v>
      </c>
      <c r="H51" s="253" t="n">
        <v>7.81908641975308</v>
      </c>
      <c r="I51" s="253" t="n">
        <v>7.82051234567901</v>
      </c>
      <c r="J51" s="253" t="n">
        <v>7.82368641975309</v>
      </c>
      <c r="K51" s="253" t="n">
        <v>7.8276012345679</v>
      </c>
      <c r="L51" s="253" t="n">
        <v>7.83513097966863</v>
      </c>
      <c r="M51" s="253" t="n">
        <v>7.83837163380605</v>
      </c>
      <c r="N51" s="253" t="n">
        <v>7.84019738652532</v>
      </c>
      <c r="O51" s="253" t="n">
        <v>7.84403409394423</v>
      </c>
      <c r="P51" s="253" t="n">
        <v>7.84046065173891</v>
      </c>
      <c r="Q51" s="253" t="n">
        <v>7.83290291602712</v>
      </c>
      <c r="R51" s="253" t="n">
        <v>7.82122505012008</v>
      </c>
      <c r="S51" s="253" t="n">
        <v>7.80580060491195</v>
      </c>
      <c r="T51" s="253" t="n">
        <v>7.78649374371392</v>
      </c>
      <c r="U51" s="253" t="n">
        <v>7.7636664709222</v>
      </c>
      <c r="V51" s="253" t="n">
        <v>7.73632327444728</v>
      </c>
      <c r="W51" s="253" t="n">
        <v>7.70482615868534</v>
      </c>
      <c r="X51" s="253" t="n">
        <v>7.66991482650455</v>
      </c>
      <c r="Y51" s="253" t="n">
        <v>7.62955509501744</v>
      </c>
      <c r="Z51" s="253" t="n">
        <v>7.58448666709218</v>
      </c>
      <c r="AA51" s="253" t="n">
        <v>7.52208613959137</v>
      </c>
      <c r="AB51" s="253" t="n">
        <v>7.47706787114288</v>
      </c>
      <c r="AC51" s="253" t="n">
        <v>7.43680845860929</v>
      </c>
      <c r="AD51" s="253" t="n">
        <v>7.39978538509221</v>
      </c>
      <c r="AE51" s="253" t="n">
        <v>7.37018557206226</v>
      </c>
      <c r="AF51" s="253" t="n">
        <v>7.34648650262102</v>
      </c>
      <c r="AG51" s="253" t="n">
        <v>7.32980582376435</v>
      </c>
      <c r="AH51" s="253" t="n">
        <v>7.31707000625367</v>
      </c>
      <c r="AI51" s="253" t="n">
        <v>7.30939669708482</v>
      </c>
      <c r="AJ51" s="253" t="n">
        <v>7.31621649198064</v>
      </c>
      <c r="AK51" s="253" t="n">
        <v>7.31159525270332</v>
      </c>
      <c r="AL51" s="253" t="n">
        <v>7.3049635749757</v>
      </c>
      <c r="AM51" s="253" t="n">
        <v>7.28311920089597</v>
      </c>
      <c r="AN51" s="253" t="n">
        <v>7.28236833969411</v>
      </c>
      <c r="AO51" s="253" t="n">
        <v>7.28950873346829</v>
      </c>
      <c r="AP51" s="253" t="n">
        <v>7.32287068227241</v>
      </c>
      <c r="AQ51" s="253" t="n">
        <v>7.33204586095829</v>
      </c>
      <c r="AR51" s="253" t="n">
        <v>7.33536456957981</v>
      </c>
      <c r="AS51" s="253" t="n">
        <v>7.32029129466815</v>
      </c>
      <c r="AT51" s="253" t="n">
        <v>7.32129869826257</v>
      </c>
      <c r="AU51" s="253" t="n">
        <v>7.32585126689423</v>
      </c>
      <c r="AV51" s="253" t="n">
        <v>7.3391959023457</v>
      </c>
      <c r="AW51" s="253" t="n">
        <v>7.34690362471497</v>
      </c>
      <c r="AX51" s="253" t="n">
        <v>7.35422133578459</v>
      </c>
      <c r="AY51" s="253" t="n">
        <v>7.35927943700686</v>
      </c>
      <c r="AZ51" s="253" t="n">
        <v>7.36721932438796</v>
      </c>
      <c r="BA51" s="253" t="n">
        <v>7.37617139938017</v>
      </c>
      <c r="BB51" s="254" t="n">
        <v>7.387716</v>
      </c>
      <c r="BC51" s="254" t="n">
        <v>7.397507</v>
      </c>
      <c r="BD51" s="254" t="n">
        <v>7.407125</v>
      </c>
      <c r="BE51" s="254" t="n">
        <v>7.415179</v>
      </c>
      <c r="BF51" s="254" t="n">
        <v>7.425495</v>
      </c>
      <c r="BG51" s="254" t="n">
        <v>7.436681</v>
      </c>
      <c r="BH51" s="254" t="n">
        <v>7.449784</v>
      </c>
      <c r="BI51" s="254" t="n">
        <v>7.461926</v>
      </c>
      <c r="BJ51" s="254" t="n">
        <v>7.474154</v>
      </c>
      <c r="BK51" s="254" t="n">
        <v>7.486474</v>
      </c>
      <c r="BL51" s="254" t="n">
        <v>7.498868</v>
      </c>
      <c r="BM51" s="254" t="n">
        <v>7.511343</v>
      </c>
      <c r="BN51" s="254" t="n">
        <v>7.524208</v>
      </c>
      <c r="BO51" s="254" t="n">
        <v>7.536614</v>
      </c>
      <c r="BP51" s="254" t="n">
        <v>7.548871</v>
      </c>
      <c r="BQ51" s="254" t="n">
        <v>7.559937</v>
      </c>
      <c r="BR51" s="254" t="n">
        <v>7.572672</v>
      </c>
      <c r="BS51" s="254" t="n">
        <v>7.586037</v>
      </c>
      <c r="BT51" s="254" t="n">
        <v>7.60003</v>
      </c>
      <c r="BU51" s="254" t="n">
        <v>7.614653</v>
      </c>
      <c r="BV51" s="254" t="n">
        <v>7.629905</v>
      </c>
    </row>
    <row r="52" s="619" customFormat="true" ht="11.1" hidden="false" customHeight="true" outlineLevel="0" collapsed="false">
      <c r="A52" s="626" t="s">
        <v>1254</v>
      </c>
      <c r="B52" s="627" t="s">
        <v>748</v>
      </c>
      <c r="C52" s="253" t="n">
        <v>14.8970814814815</v>
      </c>
      <c r="D52" s="253" t="n">
        <v>14.9372037037037</v>
      </c>
      <c r="E52" s="253" t="n">
        <v>14.9749148148148</v>
      </c>
      <c r="F52" s="253" t="n">
        <v>15.0099530864197</v>
      </c>
      <c r="G52" s="253" t="n">
        <v>15.0430382716049</v>
      </c>
      <c r="H52" s="253" t="n">
        <v>15.0739086419753</v>
      </c>
      <c r="I52" s="253" t="n">
        <v>15.0984358024692</v>
      </c>
      <c r="J52" s="253" t="n">
        <v>15.1279728395062</v>
      </c>
      <c r="K52" s="253" t="n">
        <v>15.1583913580247</v>
      </c>
      <c r="L52" s="253" t="n">
        <v>15.1929805685744</v>
      </c>
      <c r="M52" s="253" t="n">
        <v>15.2226951421436</v>
      </c>
      <c r="N52" s="253" t="n">
        <v>15.2508242892821</v>
      </c>
      <c r="O52" s="253" t="n">
        <v>15.2829649402505</v>
      </c>
      <c r="P52" s="253" t="n">
        <v>15.3037255368318</v>
      </c>
      <c r="Q52" s="253" t="n">
        <v>15.3187030092867</v>
      </c>
      <c r="R52" s="253" t="n">
        <v>15.3235140885105</v>
      </c>
      <c r="S52" s="253" t="n">
        <v>15.3302127645412</v>
      </c>
      <c r="T52" s="253" t="n">
        <v>15.3344157682742</v>
      </c>
      <c r="U52" s="253" t="n">
        <v>15.3420329335577</v>
      </c>
      <c r="V52" s="253" t="n">
        <v>15.3368122173087</v>
      </c>
      <c r="W52" s="253" t="n">
        <v>15.3246634533756</v>
      </c>
      <c r="X52" s="253" t="n">
        <v>15.3129981894672</v>
      </c>
      <c r="Y52" s="253" t="n">
        <v>15.2814346693843</v>
      </c>
      <c r="Z52" s="253" t="n">
        <v>15.2373844408356</v>
      </c>
      <c r="AA52" s="253" t="n">
        <v>15.1672262023501</v>
      </c>
      <c r="AB52" s="253" t="n">
        <v>15.1084185329732</v>
      </c>
      <c r="AC52" s="253" t="n">
        <v>15.047340131234</v>
      </c>
      <c r="AD52" s="253" t="n">
        <v>14.9675705685344</v>
      </c>
      <c r="AE52" s="253" t="n">
        <v>14.9142660235187</v>
      </c>
      <c r="AF52" s="253" t="n">
        <v>14.8710060675891</v>
      </c>
      <c r="AG52" s="253" t="n">
        <v>14.8407997771759</v>
      </c>
      <c r="AH52" s="253" t="n">
        <v>14.8153721920956</v>
      </c>
      <c r="AI52" s="253" t="n">
        <v>14.7977323887785</v>
      </c>
      <c r="AJ52" s="253" t="n">
        <v>14.7926991708159</v>
      </c>
      <c r="AK52" s="253" t="n">
        <v>14.7870208283317</v>
      </c>
      <c r="AL52" s="253" t="n">
        <v>14.7855161649174</v>
      </c>
      <c r="AM52" s="253" t="n">
        <v>14.7771252312136</v>
      </c>
      <c r="AN52" s="253" t="n">
        <v>14.792262887958</v>
      </c>
      <c r="AO52" s="253" t="n">
        <v>14.8198691857917</v>
      </c>
      <c r="AP52" s="253" t="n">
        <v>14.8895414511883</v>
      </c>
      <c r="AQ52" s="253" t="n">
        <v>14.9198870363448</v>
      </c>
      <c r="AR52" s="253" t="n">
        <v>14.940503267735</v>
      </c>
      <c r="AS52" s="253" t="n">
        <v>14.9304642317895</v>
      </c>
      <c r="AT52" s="253" t="n">
        <v>14.9473161908243</v>
      </c>
      <c r="AU52" s="253" t="n">
        <v>14.97013323127</v>
      </c>
      <c r="AV52" s="253" t="n">
        <v>15.0102479030418</v>
      </c>
      <c r="AW52" s="253" t="n">
        <v>15.0364956938728</v>
      </c>
      <c r="AX52" s="253" t="n">
        <v>15.0602091536782</v>
      </c>
      <c r="AY52" s="253" t="n">
        <v>15.0750190264974</v>
      </c>
      <c r="AZ52" s="253" t="n">
        <v>15.0984407662223</v>
      </c>
      <c r="BA52" s="253" t="n">
        <v>15.1241051168922</v>
      </c>
      <c r="BB52" s="254" t="n">
        <v>15.15602</v>
      </c>
      <c r="BC52" s="254" t="n">
        <v>15.18316</v>
      </c>
      <c r="BD52" s="254" t="n">
        <v>15.20954</v>
      </c>
      <c r="BE52" s="254" t="n">
        <v>15.23281</v>
      </c>
      <c r="BF52" s="254" t="n">
        <v>15.25943</v>
      </c>
      <c r="BG52" s="254" t="n">
        <v>15.28704</v>
      </c>
      <c r="BH52" s="254" t="n">
        <v>15.31729</v>
      </c>
      <c r="BI52" s="254" t="n">
        <v>15.34568</v>
      </c>
      <c r="BJ52" s="254" t="n">
        <v>15.37383</v>
      </c>
      <c r="BK52" s="254" t="n">
        <v>15.40226</v>
      </c>
      <c r="BL52" s="254" t="n">
        <v>15.42959</v>
      </c>
      <c r="BM52" s="254" t="n">
        <v>15.45633</v>
      </c>
      <c r="BN52" s="254" t="n">
        <v>15.48133</v>
      </c>
      <c r="BO52" s="254" t="n">
        <v>15.50774</v>
      </c>
      <c r="BP52" s="254" t="n">
        <v>15.53443</v>
      </c>
      <c r="BQ52" s="254" t="n">
        <v>15.56017</v>
      </c>
      <c r="BR52" s="254" t="n">
        <v>15.58831</v>
      </c>
      <c r="BS52" s="254" t="n">
        <v>15.61763</v>
      </c>
      <c r="BT52" s="254" t="n">
        <v>15.64813</v>
      </c>
      <c r="BU52" s="254" t="n">
        <v>15.67981</v>
      </c>
      <c r="BV52" s="254" t="n">
        <v>15.71267</v>
      </c>
    </row>
    <row r="53" s="619" customFormat="true" ht="11.1" hidden="false" customHeight="true" outlineLevel="0" collapsed="false">
      <c r="A53" s="626" t="s">
        <v>1255</v>
      </c>
      <c r="B53" s="627" t="s">
        <v>750</v>
      </c>
      <c r="C53" s="253" t="n">
        <v>9.71113333333334</v>
      </c>
      <c r="D53" s="253" t="n">
        <v>9.73293333333333</v>
      </c>
      <c r="E53" s="253" t="n">
        <v>9.75183333333333</v>
      </c>
      <c r="F53" s="253" t="n">
        <v>9.76874197530865</v>
      </c>
      <c r="G53" s="253" t="n">
        <v>9.78116049382716</v>
      </c>
      <c r="H53" s="253" t="n">
        <v>9.7899975308642</v>
      </c>
      <c r="I53" s="253" t="n">
        <v>9.78904074074074</v>
      </c>
      <c r="J53" s="253" t="n">
        <v>9.79537407407407</v>
      </c>
      <c r="K53" s="253" t="n">
        <v>9.80278518518518</v>
      </c>
      <c r="L53" s="253" t="n">
        <v>9.81828158711178</v>
      </c>
      <c r="M53" s="253" t="n">
        <v>9.82259261900017</v>
      </c>
      <c r="N53" s="253" t="n">
        <v>9.82272579388805</v>
      </c>
      <c r="O53" s="253" t="n">
        <v>9.81765014072373</v>
      </c>
      <c r="P53" s="253" t="n">
        <v>9.8102008298994</v>
      </c>
      <c r="Q53" s="253" t="n">
        <v>9.79934689036335</v>
      </c>
      <c r="R53" s="253" t="n">
        <v>9.78404033341401</v>
      </c>
      <c r="S53" s="253" t="n">
        <v>9.76716312798069</v>
      </c>
      <c r="T53" s="253" t="n">
        <v>9.74766728536182</v>
      </c>
      <c r="U53" s="253" t="n">
        <v>9.73578693388913</v>
      </c>
      <c r="V53" s="253" t="n">
        <v>9.70337822065035</v>
      </c>
      <c r="W53" s="253" t="n">
        <v>9.66067527397721</v>
      </c>
      <c r="X53" s="253" t="n">
        <v>9.60083312164248</v>
      </c>
      <c r="Y53" s="253" t="n">
        <v>9.54267543727105</v>
      </c>
      <c r="Z53" s="253" t="n">
        <v>9.47935724863569</v>
      </c>
      <c r="AA53" s="253" t="n">
        <v>9.40049045935833</v>
      </c>
      <c r="AB53" s="253" t="n">
        <v>9.33464233447865</v>
      </c>
      <c r="AC53" s="253" t="n">
        <v>9.27142477761859</v>
      </c>
      <c r="AD53" s="253" t="n">
        <v>9.20039162805605</v>
      </c>
      <c r="AE53" s="253" t="n">
        <v>9.1502698277768</v>
      </c>
      <c r="AF53" s="253" t="n">
        <v>9.11061321605876</v>
      </c>
      <c r="AG53" s="253" t="n">
        <v>9.08758456534699</v>
      </c>
      <c r="AH53" s="253" t="n">
        <v>9.06423625141753</v>
      </c>
      <c r="AI53" s="253" t="n">
        <v>9.04673104671547</v>
      </c>
      <c r="AJ53" s="253" t="n">
        <v>9.04209616796055</v>
      </c>
      <c r="AK53" s="253" t="n">
        <v>9.03100676917345</v>
      </c>
      <c r="AL53" s="253" t="n">
        <v>9.02049006707394</v>
      </c>
      <c r="AM53" s="253" t="n">
        <v>9.00377379130269</v>
      </c>
      <c r="AN53" s="253" t="n">
        <v>8.99948168534781</v>
      </c>
      <c r="AO53" s="253" t="n">
        <v>9.00084147885001</v>
      </c>
      <c r="AP53" s="253" t="n">
        <v>9.02014863033042</v>
      </c>
      <c r="AQ53" s="253" t="n">
        <v>9.02359062885589</v>
      </c>
      <c r="AR53" s="253" t="n">
        <v>9.02346293294757</v>
      </c>
      <c r="AS53" s="253" t="n">
        <v>9.01010560725558</v>
      </c>
      <c r="AT53" s="253" t="n">
        <v>9.01008347399207</v>
      </c>
      <c r="AU53" s="253" t="n">
        <v>9.01373659780716</v>
      </c>
      <c r="AV53" s="253" t="n">
        <v>9.02441145756329</v>
      </c>
      <c r="AW53" s="253" t="n">
        <v>9.03290523638878</v>
      </c>
      <c r="AX53" s="253" t="n">
        <v>9.04256441314606</v>
      </c>
      <c r="AY53" s="253" t="n">
        <v>9.05319367772524</v>
      </c>
      <c r="AZ53" s="253" t="n">
        <v>9.06533013292853</v>
      </c>
      <c r="BA53" s="253" t="n">
        <v>9.07877846864603</v>
      </c>
      <c r="BB53" s="254" t="n">
        <v>9.096162</v>
      </c>
      <c r="BC53" s="254" t="n">
        <v>9.110267</v>
      </c>
      <c r="BD53" s="254" t="n">
        <v>9.123716</v>
      </c>
      <c r="BE53" s="254" t="n">
        <v>9.13425</v>
      </c>
      <c r="BF53" s="254" t="n">
        <v>9.148082</v>
      </c>
      <c r="BG53" s="254" t="n">
        <v>9.162955</v>
      </c>
      <c r="BH53" s="254" t="n">
        <v>9.179438</v>
      </c>
      <c r="BI53" s="254" t="n">
        <v>9.19596</v>
      </c>
      <c r="BJ53" s="254" t="n">
        <v>9.213092</v>
      </c>
      <c r="BK53" s="254" t="n">
        <v>9.232446</v>
      </c>
      <c r="BL53" s="254" t="n">
        <v>9.249593</v>
      </c>
      <c r="BM53" s="254" t="n">
        <v>9.266141</v>
      </c>
      <c r="BN53" s="254" t="n">
        <v>9.280716</v>
      </c>
      <c r="BO53" s="254" t="n">
        <v>9.297103</v>
      </c>
      <c r="BP53" s="254" t="n">
        <v>9.313925</v>
      </c>
      <c r="BQ53" s="254" t="n">
        <v>9.330583</v>
      </c>
      <c r="BR53" s="254" t="n">
        <v>9.348723</v>
      </c>
      <c r="BS53" s="254" t="n">
        <v>9.367748</v>
      </c>
      <c r="BT53" s="254" t="n">
        <v>9.387657</v>
      </c>
      <c r="BU53" s="254" t="n">
        <v>9.40845</v>
      </c>
      <c r="BV53" s="254" t="n">
        <v>9.430127</v>
      </c>
    </row>
    <row r="54" s="619" customFormat="true" ht="11.1" hidden="false" customHeight="true" outlineLevel="0" collapsed="false">
      <c r="A54" s="637" t="s">
        <v>1256</v>
      </c>
      <c r="B54" s="638" t="s">
        <v>752</v>
      </c>
      <c r="C54" s="204" t="n">
        <v>20.7226654320987</v>
      </c>
      <c r="D54" s="204" t="n">
        <v>20.7458691358024</v>
      </c>
      <c r="E54" s="204" t="n">
        <v>20.7608654320987</v>
      </c>
      <c r="F54" s="204" t="n">
        <v>20.7542666666667</v>
      </c>
      <c r="G54" s="204" t="n">
        <v>20.7628888888889</v>
      </c>
      <c r="H54" s="204" t="n">
        <v>20.7733444444445</v>
      </c>
      <c r="I54" s="204" t="n">
        <v>20.7914851851852</v>
      </c>
      <c r="J54" s="204" t="n">
        <v>20.8012185185186</v>
      </c>
      <c r="K54" s="204" t="n">
        <v>20.8083962962963</v>
      </c>
      <c r="L54" s="204" t="n">
        <v>20.8162029543011</v>
      </c>
      <c r="M54" s="204" t="n">
        <v>20.8158812941308</v>
      </c>
      <c r="N54" s="204" t="n">
        <v>20.810615751568</v>
      </c>
      <c r="O54" s="204" t="n">
        <v>20.8005743099797</v>
      </c>
      <c r="P54" s="204" t="n">
        <v>20.7852950151066</v>
      </c>
      <c r="Q54" s="204" t="n">
        <v>20.7649458503158</v>
      </c>
      <c r="R54" s="204" t="n">
        <v>20.7458312091454</v>
      </c>
      <c r="S54" s="204" t="n">
        <v>20.7106140093655</v>
      </c>
      <c r="T54" s="204" t="n">
        <v>20.6655986445141</v>
      </c>
      <c r="U54" s="204" t="n">
        <v>20.621794819085</v>
      </c>
      <c r="V54" s="204" t="n">
        <v>20.5489258457205</v>
      </c>
      <c r="W54" s="204" t="n">
        <v>20.4580014289144</v>
      </c>
      <c r="X54" s="204" t="n">
        <v>20.333229945263</v>
      </c>
      <c r="Y54" s="204" t="n">
        <v>20.2180383591263</v>
      </c>
      <c r="Z54" s="204" t="n">
        <v>20.0966350471006</v>
      </c>
      <c r="AA54" s="204" t="n">
        <v>19.954638577805</v>
      </c>
      <c r="AB54" s="204" t="n">
        <v>19.8315978875371</v>
      </c>
      <c r="AC54" s="204" t="n">
        <v>19.7131315449159</v>
      </c>
      <c r="AD54" s="204" t="n">
        <v>19.5906416467198</v>
      </c>
      <c r="AE54" s="204" t="n">
        <v>19.4877724268085</v>
      </c>
      <c r="AF54" s="204" t="n">
        <v>19.3959259819602</v>
      </c>
      <c r="AG54" s="204" t="n">
        <v>19.3121528629718</v>
      </c>
      <c r="AH54" s="204" t="n">
        <v>19.2445640551519</v>
      </c>
      <c r="AI54" s="204" t="n">
        <v>19.1902101092974</v>
      </c>
      <c r="AJ54" s="204" t="n">
        <v>19.1485324308986</v>
      </c>
      <c r="AK54" s="204" t="n">
        <v>19.121067154857</v>
      </c>
      <c r="AL54" s="204" t="n">
        <v>19.1072556866631</v>
      </c>
      <c r="AM54" s="204" t="n">
        <v>19.119333140744</v>
      </c>
      <c r="AN54" s="204" t="n">
        <v>19.1236529524248</v>
      </c>
      <c r="AO54" s="204" t="n">
        <v>19.1324502361327</v>
      </c>
      <c r="AP54" s="204" t="n">
        <v>19.163346527726</v>
      </c>
      <c r="AQ54" s="204" t="n">
        <v>19.1678826035947</v>
      </c>
      <c r="AR54" s="204" t="n">
        <v>19.1636799995969</v>
      </c>
      <c r="AS54" s="204" t="n">
        <v>19.1236526238499</v>
      </c>
      <c r="AT54" s="204" t="n">
        <v>19.1222872290313</v>
      </c>
      <c r="AU54" s="204" t="n">
        <v>19.1324977232583</v>
      </c>
      <c r="AV54" s="204" t="n">
        <v>19.1696623674638</v>
      </c>
      <c r="AW54" s="204" t="n">
        <v>19.1914909440825</v>
      </c>
      <c r="AX54" s="204" t="n">
        <v>19.2133617140471</v>
      </c>
      <c r="AY54" s="204" t="n">
        <v>19.2332706250779</v>
      </c>
      <c r="AZ54" s="204" t="n">
        <v>19.2567288209444</v>
      </c>
      <c r="BA54" s="204" t="n">
        <v>19.2817322493668</v>
      </c>
      <c r="BB54" s="205" t="n">
        <v>19.30967</v>
      </c>
      <c r="BC54" s="205" t="n">
        <v>19.33672</v>
      </c>
      <c r="BD54" s="205" t="n">
        <v>19.36428</v>
      </c>
      <c r="BE54" s="205" t="n">
        <v>19.39099</v>
      </c>
      <c r="BF54" s="205" t="n">
        <v>19.42055</v>
      </c>
      <c r="BG54" s="205" t="n">
        <v>19.45162</v>
      </c>
      <c r="BH54" s="205" t="n">
        <v>19.48722</v>
      </c>
      <c r="BI54" s="205" t="n">
        <v>19.51905</v>
      </c>
      <c r="BJ54" s="205" t="n">
        <v>19.55013</v>
      </c>
      <c r="BK54" s="205" t="n">
        <v>19.58105</v>
      </c>
      <c r="BL54" s="205" t="n">
        <v>19.61019</v>
      </c>
      <c r="BM54" s="205" t="n">
        <v>19.63813</v>
      </c>
      <c r="BN54" s="205" t="n">
        <v>19.66189</v>
      </c>
      <c r="BO54" s="205" t="n">
        <v>19.68968</v>
      </c>
      <c r="BP54" s="205" t="n">
        <v>19.71852</v>
      </c>
      <c r="BQ54" s="205" t="n">
        <v>19.74588</v>
      </c>
      <c r="BR54" s="205" t="n">
        <v>19.7787</v>
      </c>
      <c r="BS54" s="205" t="n">
        <v>19.81446</v>
      </c>
      <c r="BT54" s="205" t="n">
        <v>19.85316</v>
      </c>
      <c r="BU54" s="205" t="n">
        <v>19.8948</v>
      </c>
      <c r="BV54" s="205" t="n">
        <v>19.93938</v>
      </c>
    </row>
    <row r="55" s="619" customFormat="true" ht="11.1" hidden="false" customHeight="true" outlineLevel="0" collapsed="false">
      <c r="A55" s="626"/>
      <c r="B55" s="617"/>
      <c r="C55" s="639"/>
      <c r="D55" s="639"/>
      <c r="E55" s="639"/>
      <c r="F55" s="639"/>
      <c r="G55" s="639"/>
      <c r="H55" s="639"/>
      <c r="I55" s="639"/>
      <c r="J55" s="639"/>
      <c r="K55" s="639"/>
      <c r="L55" s="639"/>
      <c r="M55" s="639"/>
      <c r="N55" s="639"/>
      <c r="O55" s="639"/>
      <c r="P55" s="639"/>
      <c r="Q55" s="639"/>
      <c r="R55" s="639"/>
      <c r="S55" s="639"/>
      <c r="T55" s="639"/>
      <c r="U55" s="639"/>
      <c r="V55" s="639"/>
      <c r="W55" s="639"/>
      <c r="X55" s="639"/>
      <c r="Y55" s="639"/>
      <c r="Z55" s="639"/>
      <c r="AA55" s="639"/>
      <c r="AB55" s="639"/>
      <c r="AC55" s="639"/>
      <c r="AD55" s="639"/>
      <c r="AE55" s="639"/>
      <c r="AF55" s="639"/>
      <c r="AG55" s="639"/>
      <c r="AH55" s="639"/>
      <c r="AI55" s="639"/>
      <c r="AJ55" s="639"/>
      <c r="AK55" s="639"/>
      <c r="AL55" s="639"/>
      <c r="AM55" s="639"/>
      <c r="AN55" s="639"/>
      <c r="AO55" s="639"/>
      <c r="AP55" s="639"/>
      <c r="AQ55" s="639"/>
      <c r="AR55" s="639"/>
      <c r="AS55" s="639"/>
      <c r="AT55" s="639"/>
      <c r="AU55" s="639"/>
      <c r="AV55" s="639"/>
      <c r="AW55" s="639"/>
      <c r="AX55" s="639"/>
      <c r="AY55" s="639"/>
      <c r="AZ55" s="639"/>
      <c r="BA55" s="639"/>
      <c r="BB55" s="639"/>
      <c r="BC55" s="639"/>
      <c r="BD55" s="639"/>
      <c r="BE55" s="639"/>
      <c r="BF55" s="639"/>
      <c r="BG55" s="640"/>
      <c r="BH55" s="640"/>
      <c r="BI55" s="640"/>
      <c r="BJ55" s="640"/>
      <c r="BK55" s="640"/>
      <c r="BL55" s="640"/>
      <c r="BM55" s="640"/>
      <c r="BN55" s="640"/>
      <c r="BO55" s="640"/>
      <c r="BP55" s="640"/>
      <c r="BQ55" s="640"/>
      <c r="BR55" s="640"/>
      <c r="BS55" s="640"/>
      <c r="BT55" s="640"/>
      <c r="BU55" s="640"/>
      <c r="BV55" s="640"/>
    </row>
    <row r="56" s="619" customFormat="true" ht="12" hidden="false" customHeight="true" outlineLevel="0" collapsed="false">
      <c r="A56" s="626"/>
      <c r="B56" s="87" t="s">
        <v>100</v>
      </c>
      <c r="C56" s="87"/>
      <c r="D56" s="87"/>
      <c r="E56" s="87"/>
      <c r="F56" s="87"/>
      <c r="G56" s="87"/>
      <c r="H56" s="87"/>
      <c r="I56" s="87"/>
      <c r="J56" s="87"/>
      <c r="K56" s="87"/>
      <c r="L56" s="87"/>
      <c r="M56" s="87"/>
      <c r="N56" s="87"/>
      <c r="O56" s="87"/>
      <c r="P56" s="87"/>
      <c r="Q56" s="87"/>
    </row>
    <row r="57" s="642" customFormat="true" ht="12" hidden="false" customHeight="true" outlineLevel="0" collapsed="false">
      <c r="A57" s="641"/>
      <c r="B57" s="93" t="s">
        <v>109</v>
      </c>
      <c r="C57" s="93"/>
      <c r="D57" s="93"/>
      <c r="E57" s="93"/>
      <c r="F57" s="93"/>
      <c r="G57" s="93"/>
      <c r="H57" s="93"/>
      <c r="I57" s="93"/>
      <c r="J57" s="93"/>
      <c r="K57" s="93"/>
      <c r="L57" s="93"/>
      <c r="M57" s="93"/>
      <c r="N57" s="93"/>
      <c r="O57" s="93"/>
      <c r="P57" s="93"/>
      <c r="Q57" s="93"/>
    </row>
    <row r="58" s="642" customFormat="true" ht="12" hidden="false" customHeight="true" outlineLevel="0" collapsed="false">
      <c r="A58" s="641"/>
      <c r="B58" s="95" t="s">
        <v>774</v>
      </c>
      <c r="C58" s="95"/>
      <c r="D58" s="95"/>
      <c r="E58" s="95"/>
      <c r="F58" s="95"/>
      <c r="G58" s="95"/>
      <c r="H58" s="95"/>
      <c r="I58" s="95"/>
      <c r="J58" s="95"/>
      <c r="K58" s="95"/>
      <c r="L58" s="95"/>
      <c r="M58" s="95"/>
      <c r="N58" s="95"/>
      <c r="O58" s="95"/>
      <c r="P58" s="95"/>
      <c r="Q58" s="95"/>
    </row>
    <row r="59" s="643" customFormat="true" ht="12" hidden="false" customHeight="true" outlineLevel="0" collapsed="false">
      <c r="A59" s="641"/>
      <c r="B59" s="261" t="s">
        <v>775</v>
      </c>
      <c r="C59" s="261"/>
      <c r="D59" s="261"/>
      <c r="E59" s="261"/>
      <c r="F59" s="261"/>
      <c r="G59" s="261"/>
      <c r="H59" s="261"/>
      <c r="I59" s="261"/>
      <c r="J59" s="261"/>
      <c r="K59" s="261"/>
      <c r="L59" s="261"/>
      <c r="M59" s="261"/>
      <c r="N59" s="261"/>
      <c r="O59" s="261"/>
      <c r="P59" s="261"/>
      <c r="Q59" s="261"/>
    </row>
    <row r="60" s="642" customFormat="true" ht="12" hidden="false" customHeight="true" outlineLevel="0" collapsed="false">
      <c r="A60" s="641"/>
      <c r="B60" s="93" t="s">
        <v>1257</v>
      </c>
      <c r="C60" s="93"/>
      <c r="D60" s="93"/>
      <c r="E60" s="93"/>
      <c r="F60" s="93"/>
      <c r="G60" s="93"/>
      <c r="H60" s="93"/>
      <c r="I60" s="93"/>
      <c r="J60" s="93"/>
      <c r="K60" s="93"/>
      <c r="L60" s="93"/>
      <c r="M60" s="93"/>
      <c r="N60" s="93"/>
      <c r="O60" s="93"/>
      <c r="P60" s="93"/>
      <c r="Q60" s="93"/>
    </row>
    <row r="61" s="642" customFormat="true" ht="12" hidden="false" customHeight="true" outlineLevel="0" collapsed="false">
      <c r="A61" s="641"/>
      <c r="B61" s="95" t="s">
        <v>113</v>
      </c>
      <c r="C61" s="95"/>
      <c r="D61" s="95"/>
      <c r="E61" s="95"/>
      <c r="F61" s="95"/>
      <c r="G61" s="95"/>
      <c r="H61" s="95"/>
      <c r="I61" s="95"/>
      <c r="J61" s="95"/>
      <c r="K61" s="95"/>
      <c r="L61" s="95"/>
      <c r="M61" s="95"/>
      <c r="N61" s="95"/>
      <c r="O61" s="95"/>
      <c r="P61" s="95"/>
      <c r="Q61" s="95"/>
    </row>
    <row r="62" s="642" customFormat="true" ht="12" hidden="false" customHeight="true" outlineLevel="0" collapsed="false">
      <c r="A62" s="140"/>
      <c r="B62" s="141" t="s">
        <v>1258</v>
      </c>
      <c r="C62" s="141"/>
      <c r="D62" s="141"/>
      <c r="E62" s="141"/>
      <c r="F62" s="141"/>
      <c r="G62" s="141"/>
      <c r="H62" s="141"/>
      <c r="I62" s="141"/>
      <c r="J62" s="141"/>
      <c r="K62" s="141"/>
      <c r="L62" s="141"/>
      <c r="M62" s="141"/>
      <c r="N62" s="141"/>
      <c r="O62" s="141"/>
      <c r="P62" s="141"/>
      <c r="Q62" s="141"/>
    </row>
    <row r="63" customFormat="false" ht="11.25" hidden="false" customHeight="false" outlineLevel="0" collapsed="false">
      <c r="BG63" s="644"/>
      <c r="BH63" s="644"/>
      <c r="BI63" s="644"/>
      <c r="BJ63" s="644"/>
      <c r="BK63" s="644"/>
      <c r="BL63" s="644"/>
      <c r="BM63" s="644"/>
      <c r="BN63" s="644"/>
      <c r="BO63" s="644"/>
      <c r="BP63" s="644"/>
      <c r="BQ63" s="644"/>
      <c r="BR63" s="644"/>
      <c r="BS63" s="644"/>
      <c r="BT63" s="644"/>
      <c r="BU63" s="644"/>
      <c r="BV63" s="644"/>
    </row>
    <row r="64" customFormat="false" ht="11.25" hidden="false" customHeight="false" outlineLevel="0" collapsed="false">
      <c r="BG64" s="644"/>
      <c r="BH64" s="644"/>
      <c r="BI64" s="644"/>
      <c r="BJ64" s="644"/>
      <c r="BK64" s="644"/>
      <c r="BL64" s="644"/>
      <c r="BM64" s="644"/>
      <c r="BN64" s="644"/>
      <c r="BO64" s="644"/>
      <c r="BP64" s="644"/>
      <c r="BQ64" s="644"/>
      <c r="BR64" s="644"/>
      <c r="BS64" s="644"/>
      <c r="BT64" s="644"/>
      <c r="BU64" s="644"/>
      <c r="BV64" s="644"/>
    </row>
    <row r="65" customFormat="false" ht="11.25" hidden="false" customHeight="false" outlineLevel="0" collapsed="false">
      <c r="BG65" s="644"/>
      <c r="BH65" s="644"/>
      <c r="BI65" s="644"/>
      <c r="BJ65" s="644"/>
      <c r="BK65" s="644"/>
      <c r="BL65" s="644"/>
      <c r="BM65" s="644"/>
      <c r="BN65" s="644"/>
      <c r="BO65" s="644"/>
      <c r="BP65" s="644"/>
      <c r="BQ65" s="644"/>
      <c r="BR65" s="644"/>
      <c r="BS65" s="644"/>
      <c r="BT65" s="644"/>
      <c r="BU65" s="644"/>
      <c r="BV65" s="644"/>
    </row>
    <row r="66" customFormat="false" ht="11.25" hidden="false" customHeight="false" outlineLevel="0" collapsed="false">
      <c r="BG66" s="644"/>
      <c r="BH66" s="644"/>
      <c r="BI66" s="644"/>
      <c r="BJ66" s="644"/>
      <c r="BK66" s="644"/>
      <c r="BL66" s="644"/>
      <c r="BM66" s="644"/>
      <c r="BN66" s="644"/>
      <c r="BO66" s="644"/>
      <c r="BP66" s="644"/>
      <c r="BQ66" s="644"/>
      <c r="BR66" s="644"/>
      <c r="BS66" s="644"/>
      <c r="BT66" s="644"/>
      <c r="BU66" s="644"/>
      <c r="BV66" s="644"/>
    </row>
    <row r="67" customFormat="false" ht="11.25" hidden="false" customHeight="false" outlineLevel="0" collapsed="false">
      <c r="BG67" s="644"/>
      <c r="BH67" s="644"/>
      <c r="BI67" s="644"/>
      <c r="BJ67" s="644"/>
      <c r="BK67" s="644"/>
      <c r="BL67" s="644"/>
      <c r="BM67" s="644"/>
      <c r="BN67" s="644"/>
      <c r="BO67" s="644"/>
      <c r="BP67" s="644"/>
      <c r="BQ67" s="644"/>
      <c r="BR67" s="644"/>
      <c r="BS67" s="644"/>
      <c r="BT67" s="644"/>
      <c r="BU67" s="644"/>
      <c r="BV67" s="644"/>
    </row>
    <row r="68" customFormat="false" ht="11.25" hidden="false" customHeight="false" outlineLevel="0" collapsed="false">
      <c r="BG68" s="644"/>
      <c r="BH68" s="644"/>
      <c r="BI68" s="644"/>
      <c r="BJ68" s="644"/>
      <c r="BK68" s="644"/>
      <c r="BL68" s="644"/>
      <c r="BM68" s="644"/>
      <c r="BN68" s="644"/>
      <c r="BO68" s="644"/>
      <c r="BP68" s="644"/>
      <c r="BQ68" s="644"/>
      <c r="BR68" s="644"/>
      <c r="BS68" s="644"/>
      <c r="BT68" s="644"/>
      <c r="BU68" s="644"/>
      <c r="BV68" s="644"/>
    </row>
    <row r="69" customFormat="false" ht="11.25" hidden="false" customHeight="false" outlineLevel="0" collapsed="false">
      <c r="BG69" s="644"/>
      <c r="BH69" s="644"/>
      <c r="BI69" s="644"/>
      <c r="BJ69" s="644"/>
      <c r="BK69" s="644"/>
      <c r="BL69" s="644"/>
      <c r="BM69" s="644"/>
      <c r="BN69" s="644"/>
      <c r="BO69" s="644"/>
      <c r="BP69" s="644"/>
      <c r="BQ69" s="644"/>
      <c r="BR69" s="644"/>
      <c r="BS69" s="644"/>
      <c r="BT69" s="644"/>
      <c r="BU69" s="644"/>
      <c r="BV69" s="644"/>
    </row>
    <row r="70" customFormat="false" ht="11.25" hidden="false" customHeight="false" outlineLevel="0" collapsed="false">
      <c r="BG70" s="644"/>
      <c r="BH70" s="644"/>
      <c r="BI70" s="644"/>
      <c r="BJ70" s="644"/>
      <c r="BK70" s="644"/>
      <c r="BL70" s="644"/>
      <c r="BM70" s="644"/>
      <c r="BN70" s="644"/>
      <c r="BO70" s="644"/>
      <c r="BP70" s="644"/>
      <c r="BQ70" s="644"/>
      <c r="BR70" s="644"/>
      <c r="BS70" s="644"/>
      <c r="BT70" s="644"/>
      <c r="BU70" s="644"/>
      <c r="BV70" s="644"/>
    </row>
    <row r="71" customFormat="false" ht="11.25" hidden="false" customHeight="false" outlineLevel="0" collapsed="false">
      <c r="BG71" s="644"/>
      <c r="BH71" s="644"/>
      <c r="BI71" s="644"/>
      <c r="BJ71" s="644"/>
      <c r="BK71" s="644"/>
      <c r="BL71" s="644"/>
      <c r="BM71" s="644"/>
      <c r="BN71" s="644"/>
      <c r="BO71" s="644"/>
      <c r="BP71" s="644"/>
      <c r="BQ71" s="644"/>
      <c r="BR71" s="644"/>
      <c r="BS71" s="644"/>
      <c r="BT71" s="644"/>
      <c r="BU71" s="644"/>
      <c r="BV71" s="644"/>
    </row>
    <row r="72" customFormat="false" ht="11.25" hidden="false" customHeight="false" outlineLevel="0" collapsed="false">
      <c r="BG72" s="644"/>
      <c r="BH72" s="644"/>
      <c r="BI72" s="644"/>
      <c r="BJ72" s="644"/>
      <c r="BK72" s="644"/>
      <c r="BL72" s="644"/>
      <c r="BM72" s="644"/>
      <c r="BN72" s="644"/>
      <c r="BO72" s="644"/>
      <c r="BP72" s="644"/>
      <c r="BQ72" s="644"/>
      <c r="BR72" s="644"/>
      <c r="BS72" s="644"/>
      <c r="BT72" s="644"/>
      <c r="BU72" s="644"/>
      <c r="BV72" s="644"/>
    </row>
    <row r="73" customFormat="false" ht="11.25" hidden="false" customHeight="false" outlineLevel="0" collapsed="false">
      <c r="BG73" s="644"/>
      <c r="BH73" s="644"/>
      <c r="BI73" s="644"/>
      <c r="BJ73" s="644"/>
      <c r="BK73" s="644"/>
      <c r="BL73" s="644"/>
      <c r="BM73" s="644"/>
      <c r="BN73" s="644"/>
      <c r="BO73" s="644"/>
      <c r="BP73" s="644"/>
      <c r="BQ73" s="644"/>
      <c r="BR73" s="644"/>
      <c r="BS73" s="644"/>
      <c r="BT73" s="644"/>
      <c r="BU73" s="644"/>
      <c r="BV73" s="644"/>
    </row>
    <row r="74" customFormat="false" ht="11.25" hidden="false" customHeight="false" outlineLevel="0" collapsed="false">
      <c r="BG74" s="644"/>
      <c r="BH74" s="644"/>
      <c r="BI74" s="644"/>
      <c r="BJ74" s="644"/>
      <c r="BK74" s="644"/>
      <c r="BL74" s="644"/>
      <c r="BM74" s="644"/>
      <c r="BN74" s="644"/>
      <c r="BO74" s="644"/>
      <c r="BP74" s="644"/>
      <c r="BQ74" s="644"/>
      <c r="BR74" s="644"/>
      <c r="BS74" s="644"/>
      <c r="BT74" s="644"/>
      <c r="BU74" s="644"/>
      <c r="BV74" s="644"/>
    </row>
    <row r="75" customFormat="false" ht="11.25" hidden="false" customHeight="false" outlineLevel="0" collapsed="false">
      <c r="BG75" s="644"/>
      <c r="BH75" s="644"/>
      <c r="BI75" s="644"/>
      <c r="BJ75" s="644"/>
      <c r="BK75" s="644"/>
      <c r="BL75" s="644"/>
      <c r="BM75" s="644"/>
      <c r="BN75" s="644"/>
      <c r="BO75" s="644"/>
      <c r="BP75" s="644"/>
      <c r="BQ75" s="644"/>
      <c r="BR75" s="644"/>
      <c r="BS75" s="644"/>
      <c r="BT75" s="644"/>
      <c r="BU75" s="644"/>
      <c r="BV75" s="644"/>
    </row>
    <row r="76" customFormat="false" ht="11.25" hidden="false" customHeight="false" outlineLevel="0" collapsed="false">
      <c r="BG76" s="644"/>
      <c r="BH76" s="644"/>
      <c r="BI76" s="644"/>
      <c r="BJ76" s="644"/>
      <c r="BK76" s="644"/>
      <c r="BL76" s="644"/>
      <c r="BM76" s="644"/>
      <c r="BN76" s="644"/>
      <c r="BO76" s="644"/>
      <c r="BP76" s="644"/>
      <c r="BQ76" s="644"/>
      <c r="BR76" s="644"/>
      <c r="BS76" s="644"/>
      <c r="BT76" s="644"/>
      <c r="BU76" s="644"/>
      <c r="BV76" s="644"/>
    </row>
    <row r="77" customFormat="false" ht="11.25" hidden="false" customHeight="false" outlineLevel="0" collapsed="false">
      <c r="BG77" s="644"/>
      <c r="BH77" s="644"/>
      <c r="BI77" s="644"/>
      <c r="BJ77" s="644"/>
      <c r="BK77" s="644"/>
      <c r="BL77" s="644"/>
      <c r="BM77" s="644"/>
      <c r="BN77" s="644"/>
      <c r="BO77" s="644"/>
      <c r="BP77" s="644"/>
      <c r="BQ77" s="644"/>
      <c r="BR77" s="644"/>
      <c r="BS77" s="644"/>
      <c r="BT77" s="644"/>
      <c r="BU77" s="644"/>
      <c r="BV77" s="644"/>
    </row>
    <row r="78" customFormat="false" ht="11.25" hidden="false" customHeight="false" outlineLevel="0" collapsed="false">
      <c r="BG78" s="644"/>
      <c r="BH78" s="644"/>
      <c r="BI78" s="644"/>
      <c r="BJ78" s="644"/>
      <c r="BK78" s="644"/>
      <c r="BL78" s="644"/>
      <c r="BM78" s="644"/>
      <c r="BN78" s="644"/>
      <c r="BO78" s="644"/>
      <c r="BP78" s="644"/>
      <c r="BQ78" s="644"/>
      <c r="BR78" s="644"/>
      <c r="BS78" s="644"/>
      <c r="BT78" s="644"/>
      <c r="BU78" s="644"/>
      <c r="BV78" s="644"/>
    </row>
    <row r="79" customFormat="false" ht="11.25" hidden="false" customHeight="false" outlineLevel="0" collapsed="false">
      <c r="BG79" s="644"/>
      <c r="BH79" s="644"/>
      <c r="BI79" s="644"/>
      <c r="BJ79" s="644"/>
      <c r="BK79" s="644"/>
      <c r="BL79" s="644"/>
      <c r="BM79" s="644"/>
      <c r="BN79" s="644"/>
      <c r="BO79" s="644"/>
      <c r="BP79" s="644"/>
      <c r="BQ79" s="644"/>
      <c r="BR79" s="644"/>
      <c r="BS79" s="644"/>
      <c r="BT79" s="644"/>
      <c r="BU79" s="644"/>
      <c r="BV79" s="644"/>
    </row>
    <row r="80" customFormat="false" ht="11.25" hidden="false" customHeight="false" outlineLevel="0" collapsed="false">
      <c r="BG80" s="644"/>
      <c r="BH80" s="644"/>
      <c r="BI80" s="644"/>
      <c r="BJ80" s="644"/>
      <c r="BK80" s="644"/>
      <c r="BL80" s="644"/>
      <c r="BM80" s="644"/>
      <c r="BN80" s="644"/>
      <c r="BO80" s="644"/>
      <c r="BP80" s="644"/>
      <c r="BQ80" s="644"/>
      <c r="BR80" s="644"/>
      <c r="BS80" s="644"/>
      <c r="BT80" s="644"/>
      <c r="BU80" s="644"/>
      <c r="BV80" s="644"/>
    </row>
    <row r="81" customFormat="false" ht="11.25" hidden="false" customHeight="false" outlineLevel="0" collapsed="false">
      <c r="BG81" s="644"/>
      <c r="BH81" s="644"/>
      <c r="BI81" s="644"/>
      <c r="BJ81" s="644"/>
      <c r="BK81" s="644"/>
      <c r="BL81" s="644"/>
      <c r="BM81" s="644"/>
      <c r="BN81" s="644"/>
      <c r="BO81" s="644"/>
      <c r="BP81" s="644"/>
      <c r="BQ81" s="644"/>
      <c r="BR81" s="644"/>
      <c r="BS81" s="644"/>
      <c r="BT81" s="644"/>
      <c r="BU81" s="644"/>
      <c r="BV81" s="644"/>
    </row>
    <row r="82" customFormat="false" ht="11.25" hidden="false" customHeight="false" outlineLevel="0" collapsed="false">
      <c r="BG82" s="644"/>
      <c r="BH82" s="644"/>
      <c r="BI82" s="644"/>
      <c r="BJ82" s="644"/>
      <c r="BK82" s="644"/>
      <c r="BL82" s="644"/>
      <c r="BM82" s="644"/>
      <c r="BN82" s="644"/>
      <c r="BO82" s="644"/>
      <c r="BP82" s="644"/>
      <c r="BQ82" s="644"/>
      <c r="BR82" s="644"/>
      <c r="BS82" s="644"/>
      <c r="BT82" s="644"/>
      <c r="BU82" s="644"/>
      <c r="BV82" s="644"/>
    </row>
    <row r="83" customFormat="false" ht="11.25" hidden="false" customHeight="false" outlineLevel="0" collapsed="false">
      <c r="BG83" s="644"/>
      <c r="BH83" s="644"/>
      <c r="BI83" s="644"/>
      <c r="BJ83" s="644"/>
      <c r="BK83" s="644"/>
      <c r="BL83" s="644"/>
      <c r="BM83" s="644"/>
      <c r="BN83" s="644"/>
      <c r="BO83" s="644"/>
      <c r="BP83" s="644"/>
      <c r="BQ83" s="644"/>
      <c r="BR83" s="644"/>
      <c r="BS83" s="644"/>
      <c r="BT83" s="644"/>
      <c r="BU83" s="644"/>
      <c r="BV83" s="644"/>
    </row>
    <row r="84" customFormat="false" ht="11.25" hidden="false" customHeight="false" outlineLevel="0" collapsed="false">
      <c r="BG84" s="644"/>
      <c r="BH84" s="644"/>
      <c r="BI84" s="644"/>
      <c r="BJ84" s="644"/>
      <c r="BK84" s="644"/>
      <c r="BL84" s="644"/>
      <c r="BM84" s="644"/>
      <c r="BN84" s="644"/>
      <c r="BO84" s="644"/>
      <c r="BP84" s="644"/>
      <c r="BQ84" s="644"/>
      <c r="BR84" s="644"/>
      <c r="BS84" s="644"/>
      <c r="BT84" s="644"/>
      <c r="BU84" s="644"/>
      <c r="BV84" s="644"/>
    </row>
    <row r="85" customFormat="false" ht="11.25" hidden="false" customHeight="false" outlineLevel="0" collapsed="false">
      <c r="BG85" s="644"/>
      <c r="BH85" s="644"/>
      <c r="BI85" s="644"/>
      <c r="BJ85" s="644"/>
      <c r="BK85" s="644"/>
      <c r="BL85" s="644"/>
      <c r="BM85" s="644"/>
      <c r="BN85" s="644"/>
      <c r="BO85" s="644"/>
      <c r="BP85" s="644"/>
      <c r="BQ85" s="644"/>
      <c r="BR85" s="644"/>
      <c r="BS85" s="644"/>
      <c r="BT85" s="644"/>
      <c r="BU85" s="644"/>
      <c r="BV85" s="644"/>
    </row>
    <row r="86" customFormat="false" ht="11.25" hidden="false" customHeight="false" outlineLevel="0" collapsed="false">
      <c r="BG86" s="644"/>
      <c r="BH86" s="644"/>
      <c r="BI86" s="644"/>
      <c r="BJ86" s="644"/>
      <c r="BK86" s="644"/>
      <c r="BL86" s="644"/>
      <c r="BM86" s="644"/>
      <c r="BN86" s="644"/>
      <c r="BO86" s="644"/>
      <c r="BP86" s="644"/>
      <c r="BQ86" s="644"/>
      <c r="BR86" s="644"/>
      <c r="BS86" s="644"/>
      <c r="BT86" s="644"/>
      <c r="BU86" s="644"/>
      <c r="BV86" s="644"/>
    </row>
    <row r="87" customFormat="false" ht="11.25" hidden="false" customHeight="false" outlineLevel="0" collapsed="false">
      <c r="BG87" s="644"/>
      <c r="BH87" s="644"/>
      <c r="BI87" s="644"/>
      <c r="BJ87" s="644"/>
      <c r="BK87" s="644"/>
      <c r="BL87" s="644"/>
      <c r="BM87" s="644"/>
      <c r="BN87" s="644"/>
      <c r="BO87" s="644"/>
      <c r="BP87" s="644"/>
      <c r="BQ87" s="644"/>
      <c r="BR87" s="644"/>
      <c r="BS87" s="644"/>
      <c r="BT87" s="644"/>
      <c r="BU87" s="644"/>
      <c r="BV87" s="644"/>
    </row>
    <row r="88" customFormat="false" ht="11.25" hidden="false" customHeight="false" outlineLevel="0" collapsed="false">
      <c r="BG88" s="644"/>
      <c r="BH88" s="644"/>
      <c r="BI88" s="644"/>
      <c r="BJ88" s="644"/>
      <c r="BK88" s="644"/>
      <c r="BL88" s="644"/>
      <c r="BM88" s="644"/>
      <c r="BN88" s="644"/>
      <c r="BO88" s="644"/>
      <c r="BP88" s="644"/>
      <c r="BQ88" s="644"/>
      <c r="BR88" s="644"/>
      <c r="BS88" s="644"/>
      <c r="BT88" s="644"/>
      <c r="BU88" s="644"/>
      <c r="BV88" s="644"/>
    </row>
    <row r="89" customFormat="false" ht="11.25" hidden="false" customHeight="false" outlineLevel="0" collapsed="false">
      <c r="BG89" s="644"/>
      <c r="BH89" s="644"/>
      <c r="BI89" s="644"/>
      <c r="BJ89" s="644"/>
      <c r="BK89" s="644"/>
      <c r="BL89" s="644"/>
      <c r="BM89" s="644"/>
      <c r="BN89" s="644"/>
      <c r="BO89" s="644"/>
      <c r="BP89" s="644"/>
      <c r="BQ89" s="644"/>
      <c r="BR89" s="644"/>
      <c r="BS89" s="644"/>
      <c r="BT89" s="644"/>
      <c r="BU89" s="644"/>
      <c r="BV89" s="644"/>
    </row>
    <row r="90" customFormat="false" ht="11.25" hidden="false" customHeight="false" outlineLevel="0" collapsed="false">
      <c r="BG90" s="644"/>
      <c r="BH90" s="644"/>
      <c r="BI90" s="644"/>
      <c r="BJ90" s="644"/>
      <c r="BK90" s="644"/>
      <c r="BL90" s="644"/>
      <c r="BM90" s="644"/>
      <c r="BN90" s="644"/>
      <c r="BO90" s="644"/>
      <c r="BP90" s="644"/>
      <c r="BQ90" s="644"/>
      <c r="BR90" s="644"/>
      <c r="BS90" s="644"/>
      <c r="BT90" s="644"/>
      <c r="BU90" s="644"/>
      <c r="BV90" s="644"/>
    </row>
    <row r="91" customFormat="false" ht="11.25" hidden="false" customHeight="false" outlineLevel="0" collapsed="false">
      <c r="BG91" s="644"/>
      <c r="BH91" s="644"/>
      <c r="BI91" s="644"/>
      <c r="BJ91" s="644"/>
      <c r="BK91" s="644"/>
      <c r="BL91" s="644"/>
      <c r="BM91" s="644"/>
      <c r="BN91" s="644"/>
      <c r="BO91" s="644"/>
      <c r="BP91" s="644"/>
      <c r="BQ91" s="644"/>
      <c r="BR91" s="644"/>
      <c r="BS91" s="644"/>
      <c r="BT91" s="644"/>
      <c r="BU91" s="644"/>
      <c r="BV91" s="644"/>
    </row>
    <row r="92" customFormat="false" ht="11.25" hidden="false" customHeight="false" outlineLevel="0" collapsed="false">
      <c r="BG92" s="644"/>
      <c r="BH92" s="644"/>
      <c r="BI92" s="644"/>
      <c r="BJ92" s="644"/>
      <c r="BK92" s="644"/>
      <c r="BL92" s="644"/>
      <c r="BM92" s="644"/>
      <c r="BN92" s="644"/>
      <c r="BO92" s="644"/>
      <c r="BP92" s="644"/>
      <c r="BQ92" s="644"/>
      <c r="BR92" s="644"/>
      <c r="BS92" s="644"/>
      <c r="BT92" s="644"/>
      <c r="BU92" s="644"/>
      <c r="BV92" s="644"/>
    </row>
    <row r="93" customFormat="false" ht="11.25" hidden="false" customHeight="false" outlineLevel="0" collapsed="false">
      <c r="BG93" s="644"/>
      <c r="BH93" s="644"/>
      <c r="BI93" s="644"/>
      <c r="BJ93" s="644"/>
      <c r="BK93" s="644"/>
      <c r="BL93" s="644"/>
      <c r="BM93" s="644"/>
      <c r="BN93" s="644"/>
      <c r="BO93" s="644"/>
      <c r="BP93" s="644"/>
      <c r="BQ93" s="644"/>
      <c r="BR93" s="644"/>
      <c r="BS93" s="644"/>
      <c r="BT93" s="644"/>
      <c r="BU93" s="644"/>
      <c r="BV93" s="644"/>
    </row>
    <row r="94" customFormat="false" ht="11.25" hidden="false" customHeight="false" outlineLevel="0" collapsed="false">
      <c r="BG94" s="644"/>
      <c r="BH94" s="644"/>
      <c r="BI94" s="644"/>
      <c r="BJ94" s="644"/>
      <c r="BK94" s="644"/>
      <c r="BL94" s="644"/>
      <c r="BM94" s="644"/>
      <c r="BN94" s="644"/>
      <c r="BO94" s="644"/>
      <c r="BP94" s="644"/>
      <c r="BQ94" s="644"/>
      <c r="BR94" s="644"/>
      <c r="BS94" s="644"/>
      <c r="BT94" s="644"/>
      <c r="BU94" s="644"/>
      <c r="BV94" s="644"/>
    </row>
    <row r="95" customFormat="false" ht="11.25" hidden="false" customHeight="false" outlineLevel="0" collapsed="false">
      <c r="BG95" s="644"/>
      <c r="BH95" s="644"/>
      <c r="BI95" s="644"/>
      <c r="BJ95" s="644"/>
      <c r="BK95" s="644"/>
      <c r="BL95" s="644"/>
      <c r="BM95" s="644"/>
      <c r="BN95" s="644"/>
      <c r="BO95" s="644"/>
      <c r="BP95" s="644"/>
      <c r="BQ95" s="644"/>
      <c r="BR95" s="644"/>
      <c r="BS95" s="644"/>
      <c r="BT95" s="644"/>
      <c r="BU95" s="644"/>
      <c r="BV95" s="644"/>
    </row>
    <row r="96" customFormat="false" ht="11.25" hidden="false" customHeight="false" outlineLevel="0" collapsed="false">
      <c r="BG96" s="644"/>
      <c r="BH96" s="644"/>
      <c r="BI96" s="644"/>
      <c r="BJ96" s="644"/>
      <c r="BK96" s="644"/>
      <c r="BL96" s="644"/>
      <c r="BM96" s="644"/>
      <c r="BN96" s="644"/>
      <c r="BO96" s="644"/>
      <c r="BP96" s="644"/>
      <c r="BQ96" s="644"/>
      <c r="BR96" s="644"/>
      <c r="BS96" s="644"/>
      <c r="BT96" s="644"/>
      <c r="BU96" s="644"/>
      <c r="BV96" s="644"/>
    </row>
    <row r="97" customFormat="false" ht="11.25" hidden="false" customHeight="false" outlineLevel="0" collapsed="false">
      <c r="BG97" s="644"/>
      <c r="BH97" s="644"/>
      <c r="BI97" s="644"/>
      <c r="BJ97" s="644"/>
      <c r="BK97" s="644"/>
      <c r="BL97" s="644"/>
      <c r="BM97" s="644"/>
      <c r="BN97" s="644"/>
      <c r="BO97" s="644"/>
      <c r="BP97" s="644"/>
      <c r="BQ97" s="644"/>
      <c r="BR97" s="644"/>
      <c r="BS97" s="644"/>
      <c r="BT97" s="644"/>
      <c r="BU97" s="644"/>
      <c r="BV97" s="644"/>
    </row>
    <row r="98" customFormat="false" ht="11.25" hidden="false" customHeight="false" outlineLevel="0" collapsed="false">
      <c r="BG98" s="644"/>
      <c r="BH98" s="644"/>
      <c r="BI98" s="644"/>
      <c r="BJ98" s="644"/>
      <c r="BK98" s="644"/>
      <c r="BL98" s="644"/>
      <c r="BM98" s="644"/>
      <c r="BN98" s="644"/>
      <c r="BO98" s="644"/>
      <c r="BP98" s="644"/>
      <c r="BQ98" s="644"/>
      <c r="BR98" s="644"/>
      <c r="BS98" s="644"/>
      <c r="BT98" s="644"/>
      <c r="BU98" s="644"/>
      <c r="BV98" s="644"/>
    </row>
    <row r="99" customFormat="false" ht="11.25" hidden="false" customHeight="false" outlineLevel="0" collapsed="false">
      <c r="BG99" s="644"/>
      <c r="BH99" s="644"/>
      <c r="BI99" s="644"/>
      <c r="BJ99" s="644"/>
      <c r="BK99" s="644"/>
      <c r="BL99" s="644"/>
      <c r="BM99" s="644"/>
      <c r="BN99" s="644"/>
      <c r="BO99" s="644"/>
      <c r="BP99" s="644"/>
      <c r="BQ99" s="644"/>
      <c r="BR99" s="644"/>
      <c r="BS99" s="644"/>
      <c r="BT99" s="644"/>
      <c r="BU99" s="644"/>
      <c r="BV99" s="644"/>
    </row>
    <row r="100" customFormat="false" ht="11.25" hidden="false" customHeight="false" outlineLevel="0" collapsed="false">
      <c r="BG100" s="644"/>
      <c r="BH100" s="644"/>
      <c r="BI100" s="644"/>
      <c r="BJ100" s="644"/>
      <c r="BK100" s="644"/>
      <c r="BL100" s="644"/>
      <c r="BM100" s="644"/>
      <c r="BN100" s="644"/>
      <c r="BO100" s="644"/>
      <c r="BP100" s="644"/>
      <c r="BQ100" s="644"/>
      <c r="BR100" s="644"/>
      <c r="BS100" s="644"/>
      <c r="BT100" s="644"/>
      <c r="BU100" s="644"/>
      <c r="BV100" s="644"/>
    </row>
    <row r="101" customFormat="false" ht="11.25" hidden="false" customHeight="false" outlineLevel="0" collapsed="false">
      <c r="BG101" s="644"/>
      <c r="BH101" s="644"/>
      <c r="BI101" s="644"/>
      <c r="BJ101" s="644"/>
      <c r="BK101" s="644"/>
      <c r="BL101" s="644"/>
      <c r="BM101" s="644"/>
      <c r="BN101" s="644"/>
      <c r="BO101" s="644"/>
      <c r="BP101" s="644"/>
      <c r="BQ101" s="644"/>
      <c r="BR101" s="644"/>
      <c r="BS101" s="644"/>
      <c r="BT101" s="644"/>
      <c r="BU101" s="644"/>
      <c r="BV101" s="644"/>
    </row>
    <row r="102" customFormat="false" ht="11.25" hidden="false" customHeight="false" outlineLevel="0" collapsed="false">
      <c r="BG102" s="644"/>
      <c r="BH102" s="644"/>
      <c r="BI102" s="644"/>
      <c r="BJ102" s="644"/>
      <c r="BK102" s="644"/>
      <c r="BL102" s="644"/>
      <c r="BM102" s="644"/>
      <c r="BN102" s="644"/>
      <c r="BO102" s="644"/>
      <c r="BP102" s="644"/>
      <c r="BQ102" s="644"/>
      <c r="BR102" s="644"/>
      <c r="BS102" s="644"/>
      <c r="BT102" s="644"/>
      <c r="BU102" s="644"/>
      <c r="BV102" s="644"/>
    </row>
    <row r="103" customFormat="false" ht="11.25" hidden="false" customHeight="false" outlineLevel="0" collapsed="false">
      <c r="BG103" s="644"/>
      <c r="BH103" s="644"/>
      <c r="BI103" s="644"/>
      <c r="BJ103" s="644"/>
      <c r="BK103" s="644"/>
      <c r="BL103" s="644"/>
      <c r="BM103" s="644"/>
      <c r="BN103" s="644"/>
      <c r="BO103" s="644"/>
      <c r="BP103" s="644"/>
      <c r="BQ103" s="644"/>
      <c r="BR103" s="644"/>
      <c r="BS103" s="644"/>
      <c r="BT103" s="644"/>
      <c r="BU103" s="644"/>
      <c r="BV103" s="644"/>
    </row>
    <row r="104" customFormat="false" ht="11.25" hidden="false" customHeight="false" outlineLevel="0" collapsed="false">
      <c r="BG104" s="644"/>
      <c r="BH104" s="644"/>
      <c r="BI104" s="644"/>
      <c r="BJ104" s="644"/>
      <c r="BK104" s="644"/>
      <c r="BL104" s="644"/>
      <c r="BM104" s="644"/>
      <c r="BN104" s="644"/>
      <c r="BO104" s="644"/>
      <c r="BP104" s="644"/>
      <c r="BQ104" s="644"/>
      <c r="BR104" s="644"/>
      <c r="BS104" s="644"/>
      <c r="BT104" s="644"/>
      <c r="BU104" s="644"/>
      <c r="BV104" s="644"/>
    </row>
    <row r="105" customFormat="false" ht="11.25" hidden="false" customHeight="false" outlineLevel="0" collapsed="false">
      <c r="BG105" s="644"/>
      <c r="BH105" s="644"/>
      <c r="BI105" s="644"/>
      <c r="BJ105" s="644"/>
      <c r="BK105" s="644"/>
      <c r="BL105" s="644"/>
      <c r="BM105" s="644"/>
      <c r="BN105" s="644"/>
      <c r="BO105" s="644"/>
      <c r="BP105" s="644"/>
      <c r="BQ105" s="644"/>
      <c r="BR105" s="644"/>
      <c r="BS105" s="644"/>
      <c r="BT105" s="644"/>
      <c r="BU105" s="644"/>
      <c r="BV105" s="644"/>
    </row>
    <row r="106" customFormat="false" ht="11.25" hidden="false" customHeight="false" outlineLevel="0" collapsed="false">
      <c r="BG106" s="644"/>
      <c r="BH106" s="644"/>
      <c r="BI106" s="644"/>
      <c r="BJ106" s="644"/>
      <c r="BK106" s="644"/>
      <c r="BL106" s="644"/>
      <c r="BM106" s="644"/>
      <c r="BN106" s="644"/>
      <c r="BO106" s="644"/>
      <c r="BP106" s="644"/>
      <c r="BQ106" s="644"/>
      <c r="BR106" s="644"/>
      <c r="BS106" s="644"/>
      <c r="BT106" s="644"/>
      <c r="BU106" s="644"/>
      <c r="BV106" s="644"/>
    </row>
    <row r="107" customFormat="false" ht="11.25" hidden="false" customHeight="false" outlineLevel="0" collapsed="false">
      <c r="BG107" s="644"/>
      <c r="BH107" s="644"/>
      <c r="BI107" s="644"/>
      <c r="BJ107" s="644"/>
      <c r="BK107" s="644"/>
      <c r="BL107" s="644"/>
      <c r="BM107" s="644"/>
      <c r="BN107" s="644"/>
      <c r="BO107" s="644"/>
      <c r="BP107" s="644"/>
      <c r="BQ107" s="644"/>
      <c r="BR107" s="644"/>
      <c r="BS107" s="644"/>
      <c r="BT107" s="644"/>
      <c r="BU107" s="644"/>
      <c r="BV107" s="644"/>
    </row>
    <row r="108" customFormat="false" ht="11.25" hidden="false" customHeight="false" outlineLevel="0" collapsed="false">
      <c r="BG108" s="644"/>
      <c r="BH108" s="644"/>
      <c r="BI108" s="644"/>
      <c r="BJ108" s="644"/>
      <c r="BK108" s="644"/>
      <c r="BL108" s="644"/>
      <c r="BM108" s="644"/>
      <c r="BN108" s="644"/>
      <c r="BO108" s="644"/>
      <c r="BP108" s="644"/>
      <c r="BQ108" s="644"/>
      <c r="BR108" s="644"/>
      <c r="BS108" s="644"/>
      <c r="BT108" s="644"/>
      <c r="BU108" s="644"/>
      <c r="BV108" s="644"/>
    </row>
    <row r="109" customFormat="false" ht="11.25" hidden="false" customHeight="false" outlineLevel="0" collapsed="false">
      <c r="BG109" s="644"/>
      <c r="BH109" s="644"/>
      <c r="BI109" s="644"/>
      <c r="BJ109" s="644"/>
      <c r="BK109" s="644"/>
      <c r="BL109" s="644"/>
      <c r="BM109" s="644"/>
      <c r="BN109" s="644"/>
      <c r="BO109" s="644"/>
      <c r="BP109" s="644"/>
      <c r="BQ109" s="644"/>
      <c r="BR109" s="644"/>
      <c r="BS109" s="644"/>
      <c r="BT109" s="644"/>
      <c r="BU109" s="644"/>
      <c r="BV109" s="644"/>
    </row>
    <row r="110" customFormat="false" ht="11.25" hidden="false" customHeight="false" outlineLevel="0" collapsed="false">
      <c r="BG110" s="644"/>
      <c r="BH110" s="644"/>
      <c r="BI110" s="644"/>
      <c r="BJ110" s="644"/>
      <c r="BK110" s="644"/>
      <c r="BL110" s="644"/>
      <c r="BM110" s="644"/>
      <c r="BN110" s="644"/>
      <c r="BO110" s="644"/>
      <c r="BP110" s="644"/>
      <c r="BQ110" s="644"/>
      <c r="BR110" s="644"/>
      <c r="BS110" s="644"/>
      <c r="BT110" s="644"/>
      <c r="BU110" s="644"/>
      <c r="BV110" s="644"/>
    </row>
    <row r="111" customFormat="false" ht="11.25" hidden="false" customHeight="false" outlineLevel="0" collapsed="false">
      <c r="BG111" s="644"/>
      <c r="BH111" s="644"/>
      <c r="BI111" s="644"/>
      <c r="BJ111" s="644"/>
      <c r="BK111" s="644"/>
      <c r="BL111" s="644"/>
      <c r="BM111" s="644"/>
      <c r="BN111" s="644"/>
      <c r="BO111" s="644"/>
      <c r="BP111" s="644"/>
      <c r="BQ111" s="644"/>
      <c r="BR111" s="644"/>
      <c r="BS111" s="644"/>
      <c r="BT111" s="644"/>
      <c r="BU111" s="644"/>
      <c r="BV111" s="644"/>
    </row>
    <row r="112" customFormat="false" ht="11.25" hidden="false" customHeight="false" outlineLevel="0" collapsed="false">
      <c r="BG112" s="644"/>
      <c r="BH112" s="644"/>
      <c r="BI112" s="644"/>
      <c r="BJ112" s="644"/>
      <c r="BK112" s="644"/>
      <c r="BL112" s="644"/>
      <c r="BM112" s="644"/>
      <c r="BN112" s="644"/>
      <c r="BO112" s="644"/>
      <c r="BP112" s="644"/>
      <c r="BQ112" s="644"/>
      <c r="BR112" s="644"/>
      <c r="BS112" s="644"/>
      <c r="BT112" s="644"/>
      <c r="BU112" s="644"/>
      <c r="BV112" s="644"/>
    </row>
    <row r="113" customFormat="false" ht="11.25" hidden="false" customHeight="false" outlineLevel="0" collapsed="false">
      <c r="BG113" s="644"/>
      <c r="BH113" s="644"/>
      <c r="BI113" s="644"/>
      <c r="BJ113" s="644"/>
      <c r="BK113" s="644"/>
      <c r="BL113" s="644"/>
      <c r="BM113" s="644"/>
      <c r="BN113" s="644"/>
      <c r="BO113" s="644"/>
      <c r="BP113" s="644"/>
      <c r="BQ113" s="644"/>
      <c r="BR113" s="644"/>
      <c r="BS113" s="644"/>
      <c r="BT113" s="644"/>
      <c r="BU113" s="644"/>
      <c r="BV113" s="644"/>
    </row>
    <row r="114" customFormat="false" ht="11.25" hidden="false" customHeight="false" outlineLevel="0" collapsed="false">
      <c r="BG114" s="644"/>
      <c r="BH114" s="644"/>
      <c r="BI114" s="644"/>
      <c r="BJ114" s="644"/>
      <c r="BK114" s="644"/>
      <c r="BL114" s="644"/>
      <c r="BM114" s="644"/>
      <c r="BN114" s="644"/>
      <c r="BO114" s="644"/>
      <c r="BP114" s="644"/>
      <c r="BQ114" s="644"/>
      <c r="BR114" s="644"/>
      <c r="BS114" s="644"/>
      <c r="BT114" s="644"/>
      <c r="BU114" s="644"/>
      <c r="BV114" s="644"/>
    </row>
    <row r="115" customFormat="false" ht="11.25" hidden="false" customHeight="false" outlineLevel="0" collapsed="false">
      <c r="BG115" s="644"/>
      <c r="BH115" s="644"/>
      <c r="BI115" s="644"/>
      <c r="BJ115" s="644"/>
      <c r="BK115" s="644"/>
      <c r="BL115" s="644"/>
      <c r="BM115" s="644"/>
      <c r="BN115" s="644"/>
      <c r="BO115" s="644"/>
      <c r="BP115" s="644"/>
      <c r="BQ115" s="644"/>
      <c r="BR115" s="644"/>
      <c r="BS115" s="644"/>
      <c r="BT115" s="644"/>
      <c r="BU115" s="644"/>
      <c r="BV115" s="644"/>
    </row>
    <row r="116" customFormat="false" ht="11.25" hidden="false" customHeight="false" outlineLevel="0" collapsed="false">
      <c r="BG116" s="644"/>
      <c r="BH116" s="644"/>
      <c r="BI116" s="644"/>
      <c r="BJ116" s="644"/>
      <c r="BK116" s="644"/>
      <c r="BL116" s="644"/>
      <c r="BM116" s="644"/>
      <c r="BN116" s="644"/>
      <c r="BO116" s="644"/>
      <c r="BP116" s="644"/>
      <c r="BQ116" s="644"/>
      <c r="BR116" s="644"/>
      <c r="BS116" s="644"/>
      <c r="BT116" s="644"/>
      <c r="BU116" s="644"/>
      <c r="BV116" s="644"/>
    </row>
    <row r="117" customFormat="false" ht="11.25" hidden="false" customHeight="false" outlineLevel="0" collapsed="false">
      <c r="BG117" s="644"/>
      <c r="BH117" s="644"/>
      <c r="BI117" s="644"/>
      <c r="BJ117" s="644"/>
      <c r="BK117" s="644"/>
      <c r="BL117" s="644"/>
      <c r="BM117" s="644"/>
      <c r="BN117" s="644"/>
      <c r="BO117" s="644"/>
      <c r="BP117" s="644"/>
      <c r="BQ117" s="644"/>
      <c r="BR117" s="644"/>
      <c r="BS117" s="644"/>
      <c r="BT117" s="644"/>
      <c r="BU117" s="644"/>
      <c r="BV117" s="644"/>
    </row>
    <row r="118" customFormat="false" ht="11.25" hidden="false" customHeight="false" outlineLevel="0" collapsed="false">
      <c r="BG118" s="644"/>
      <c r="BH118" s="644"/>
      <c r="BI118" s="644"/>
      <c r="BJ118" s="644"/>
      <c r="BK118" s="644"/>
      <c r="BL118" s="644"/>
      <c r="BM118" s="644"/>
      <c r="BN118" s="644"/>
      <c r="BO118" s="644"/>
      <c r="BP118" s="644"/>
      <c r="BQ118" s="644"/>
      <c r="BR118" s="644"/>
      <c r="BS118" s="644"/>
      <c r="BT118" s="644"/>
      <c r="BU118" s="644"/>
      <c r="BV118" s="644"/>
    </row>
    <row r="119" customFormat="false" ht="11.25" hidden="false" customHeight="false" outlineLevel="0" collapsed="false">
      <c r="BG119" s="644"/>
      <c r="BH119" s="644"/>
      <c r="BI119" s="644"/>
      <c r="BJ119" s="644"/>
      <c r="BK119" s="644"/>
      <c r="BL119" s="644"/>
      <c r="BM119" s="644"/>
      <c r="BN119" s="644"/>
      <c r="BO119" s="644"/>
      <c r="BP119" s="644"/>
      <c r="BQ119" s="644"/>
      <c r="BR119" s="644"/>
      <c r="BS119" s="644"/>
      <c r="BT119" s="644"/>
      <c r="BU119" s="644"/>
      <c r="BV119" s="644"/>
    </row>
    <row r="120" customFormat="false" ht="11.25" hidden="false" customHeight="false" outlineLevel="0" collapsed="false">
      <c r="BG120" s="644"/>
      <c r="BH120" s="644"/>
      <c r="BI120" s="644"/>
      <c r="BJ120" s="644"/>
      <c r="BK120" s="644"/>
      <c r="BL120" s="644"/>
      <c r="BM120" s="644"/>
      <c r="BN120" s="644"/>
      <c r="BO120" s="644"/>
      <c r="BP120" s="644"/>
      <c r="BQ120" s="644"/>
      <c r="BR120" s="644"/>
      <c r="BS120" s="644"/>
      <c r="BT120" s="644"/>
      <c r="BU120" s="644"/>
      <c r="BV120" s="644"/>
    </row>
    <row r="121" customFormat="false" ht="11.25" hidden="false" customHeight="false" outlineLevel="0" collapsed="false">
      <c r="BG121" s="644"/>
      <c r="BH121" s="644"/>
      <c r="BI121" s="644"/>
      <c r="BJ121" s="644"/>
      <c r="BK121" s="644"/>
      <c r="BL121" s="644"/>
      <c r="BM121" s="644"/>
      <c r="BN121" s="644"/>
      <c r="BO121" s="644"/>
      <c r="BP121" s="644"/>
      <c r="BQ121" s="644"/>
      <c r="BR121" s="644"/>
      <c r="BS121" s="644"/>
      <c r="BT121" s="644"/>
      <c r="BU121" s="644"/>
      <c r="BV121" s="644"/>
    </row>
    <row r="122" customFormat="false" ht="11.25" hidden="false" customHeight="false" outlineLevel="0" collapsed="false">
      <c r="BG122" s="644"/>
      <c r="BH122" s="644"/>
      <c r="BI122" s="644"/>
      <c r="BJ122" s="644"/>
      <c r="BK122" s="644"/>
      <c r="BL122" s="644"/>
      <c r="BM122" s="644"/>
      <c r="BN122" s="644"/>
      <c r="BO122" s="644"/>
      <c r="BP122" s="644"/>
      <c r="BQ122" s="644"/>
      <c r="BR122" s="644"/>
      <c r="BS122" s="644"/>
      <c r="BT122" s="644"/>
      <c r="BU122" s="644"/>
      <c r="BV122" s="644"/>
    </row>
    <row r="123" customFormat="false" ht="11.25" hidden="false" customHeight="false" outlineLevel="0" collapsed="false">
      <c r="BG123" s="644"/>
      <c r="BH123" s="644"/>
      <c r="BI123" s="644"/>
      <c r="BJ123" s="644"/>
      <c r="BK123" s="644"/>
      <c r="BL123" s="644"/>
      <c r="BM123" s="644"/>
      <c r="BN123" s="644"/>
      <c r="BO123" s="644"/>
      <c r="BP123" s="644"/>
      <c r="BQ123" s="644"/>
      <c r="BR123" s="644"/>
      <c r="BS123" s="644"/>
      <c r="BT123" s="644"/>
      <c r="BU123" s="644"/>
      <c r="BV123" s="644"/>
    </row>
    <row r="124" customFormat="false" ht="11.25" hidden="false" customHeight="false" outlineLevel="0" collapsed="false">
      <c r="BG124" s="644"/>
      <c r="BH124" s="644"/>
      <c r="BI124" s="644"/>
      <c r="BJ124" s="644"/>
      <c r="BK124" s="644"/>
      <c r="BL124" s="644"/>
      <c r="BM124" s="644"/>
      <c r="BN124" s="644"/>
      <c r="BO124" s="644"/>
      <c r="BP124" s="644"/>
      <c r="BQ124" s="644"/>
      <c r="BR124" s="644"/>
      <c r="BS124" s="644"/>
      <c r="BT124" s="644"/>
      <c r="BU124" s="644"/>
      <c r="BV124" s="644"/>
    </row>
    <row r="125" customFormat="false" ht="11.25" hidden="false" customHeight="false" outlineLevel="0" collapsed="false">
      <c r="BG125" s="644"/>
      <c r="BH125" s="644"/>
      <c r="BI125" s="644"/>
      <c r="BJ125" s="644"/>
      <c r="BK125" s="644"/>
      <c r="BL125" s="644"/>
      <c r="BM125" s="644"/>
      <c r="BN125" s="644"/>
      <c r="BO125" s="644"/>
      <c r="BP125" s="644"/>
      <c r="BQ125" s="644"/>
      <c r="BR125" s="644"/>
      <c r="BS125" s="644"/>
      <c r="BT125" s="644"/>
      <c r="BU125" s="644"/>
      <c r="BV125" s="644"/>
    </row>
    <row r="126" customFormat="false" ht="11.25" hidden="false" customHeight="false" outlineLevel="0" collapsed="false">
      <c r="BG126" s="644"/>
      <c r="BH126" s="644"/>
      <c r="BI126" s="644"/>
      <c r="BJ126" s="644"/>
      <c r="BK126" s="644"/>
      <c r="BL126" s="644"/>
      <c r="BM126" s="644"/>
      <c r="BN126" s="644"/>
      <c r="BO126" s="644"/>
      <c r="BP126" s="644"/>
      <c r="BQ126" s="644"/>
      <c r="BR126" s="644"/>
      <c r="BS126" s="644"/>
      <c r="BT126" s="644"/>
      <c r="BU126" s="644"/>
      <c r="BV126" s="644"/>
    </row>
    <row r="127" customFormat="false" ht="11.25" hidden="false" customHeight="false" outlineLevel="0" collapsed="false">
      <c r="BG127" s="644"/>
      <c r="BH127" s="644"/>
      <c r="BI127" s="644"/>
      <c r="BJ127" s="644"/>
      <c r="BK127" s="644"/>
      <c r="BL127" s="644"/>
      <c r="BM127" s="644"/>
      <c r="BN127" s="644"/>
      <c r="BO127" s="644"/>
      <c r="BP127" s="644"/>
      <c r="BQ127" s="644"/>
      <c r="BR127" s="644"/>
      <c r="BS127" s="644"/>
      <c r="BT127" s="644"/>
      <c r="BU127" s="644"/>
      <c r="BV127" s="644"/>
    </row>
    <row r="128" customFormat="false" ht="11.25" hidden="false" customHeight="false" outlineLevel="0" collapsed="false">
      <c r="BG128" s="644"/>
      <c r="BH128" s="644"/>
      <c r="BI128" s="644"/>
      <c r="BJ128" s="644"/>
      <c r="BK128" s="644"/>
      <c r="BL128" s="644"/>
      <c r="BM128" s="644"/>
      <c r="BN128" s="644"/>
      <c r="BO128" s="644"/>
      <c r="BP128" s="644"/>
      <c r="BQ128" s="644"/>
      <c r="BR128" s="644"/>
      <c r="BS128" s="644"/>
      <c r="BT128" s="644"/>
      <c r="BU128" s="644"/>
      <c r="BV128" s="644"/>
    </row>
    <row r="129" customFormat="false" ht="11.25" hidden="false" customHeight="false" outlineLevel="0" collapsed="false">
      <c r="BG129" s="644"/>
      <c r="BH129" s="644"/>
      <c r="BI129" s="644"/>
      <c r="BJ129" s="644"/>
      <c r="BK129" s="644"/>
      <c r="BL129" s="644"/>
      <c r="BM129" s="644"/>
      <c r="BN129" s="644"/>
      <c r="BO129" s="644"/>
      <c r="BP129" s="644"/>
      <c r="BQ129" s="644"/>
      <c r="BR129" s="644"/>
      <c r="BS129" s="644"/>
      <c r="BT129" s="644"/>
      <c r="BU129" s="644"/>
      <c r="BV129" s="644"/>
    </row>
    <row r="130" customFormat="false" ht="11.25" hidden="false" customHeight="false" outlineLevel="0" collapsed="false">
      <c r="BG130" s="644"/>
      <c r="BH130" s="644"/>
      <c r="BI130" s="644"/>
      <c r="BJ130" s="644"/>
      <c r="BK130" s="644"/>
      <c r="BL130" s="644"/>
      <c r="BM130" s="644"/>
      <c r="BN130" s="644"/>
      <c r="BO130" s="644"/>
      <c r="BP130" s="644"/>
      <c r="BQ130" s="644"/>
      <c r="BR130" s="644"/>
      <c r="BS130" s="644"/>
      <c r="BT130" s="644"/>
      <c r="BU130" s="644"/>
      <c r="BV130" s="644"/>
    </row>
    <row r="131" customFormat="false" ht="11.25" hidden="false" customHeight="false" outlineLevel="0" collapsed="false">
      <c r="BG131" s="644"/>
      <c r="BH131" s="644"/>
      <c r="BI131" s="644"/>
      <c r="BJ131" s="644"/>
      <c r="BK131" s="644"/>
      <c r="BL131" s="644"/>
      <c r="BM131" s="644"/>
      <c r="BN131" s="644"/>
      <c r="BO131" s="644"/>
      <c r="BP131" s="644"/>
      <c r="BQ131" s="644"/>
      <c r="BR131" s="644"/>
      <c r="BS131" s="644"/>
      <c r="BT131" s="644"/>
      <c r="BU131" s="644"/>
      <c r="BV131" s="644"/>
    </row>
    <row r="132" customFormat="false" ht="11.25" hidden="false" customHeight="false" outlineLevel="0" collapsed="false">
      <c r="BG132" s="644"/>
      <c r="BH132" s="644"/>
      <c r="BI132" s="644"/>
      <c r="BJ132" s="644"/>
      <c r="BK132" s="644"/>
      <c r="BL132" s="644"/>
      <c r="BM132" s="644"/>
      <c r="BN132" s="644"/>
      <c r="BO132" s="644"/>
      <c r="BP132" s="644"/>
      <c r="BQ132" s="644"/>
      <c r="BR132" s="644"/>
      <c r="BS132" s="644"/>
      <c r="BT132" s="644"/>
      <c r="BU132" s="644"/>
      <c r="BV132" s="644"/>
    </row>
    <row r="133" customFormat="false" ht="11.25" hidden="false" customHeight="false" outlineLevel="0" collapsed="false">
      <c r="BG133" s="644"/>
      <c r="BH133" s="644"/>
      <c r="BI133" s="644"/>
      <c r="BJ133" s="644"/>
      <c r="BK133" s="644"/>
      <c r="BL133" s="644"/>
      <c r="BM133" s="644"/>
      <c r="BN133" s="644"/>
      <c r="BO133" s="644"/>
      <c r="BP133" s="644"/>
      <c r="BQ133" s="644"/>
      <c r="BR133" s="644"/>
      <c r="BS133" s="644"/>
      <c r="BT133" s="644"/>
      <c r="BU133" s="644"/>
      <c r="BV133" s="644"/>
    </row>
    <row r="134" customFormat="false" ht="11.25" hidden="false" customHeight="false" outlineLevel="0" collapsed="false">
      <c r="BG134" s="644"/>
      <c r="BH134" s="644"/>
      <c r="BI134" s="644"/>
      <c r="BJ134" s="644"/>
      <c r="BK134" s="644"/>
      <c r="BL134" s="644"/>
      <c r="BM134" s="644"/>
      <c r="BN134" s="644"/>
      <c r="BO134" s="644"/>
      <c r="BP134" s="644"/>
      <c r="BQ134" s="644"/>
      <c r="BR134" s="644"/>
      <c r="BS134" s="644"/>
      <c r="BT134" s="644"/>
      <c r="BU134" s="644"/>
      <c r="BV134" s="644"/>
    </row>
    <row r="135" customFormat="false" ht="11.25" hidden="false" customHeight="false" outlineLevel="0" collapsed="false">
      <c r="BG135" s="644"/>
      <c r="BH135" s="644"/>
      <c r="BI135" s="644"/>
      <c r="BJ135" s="644"/>
      <c r="BK135" s="644"/>
      <c r="BL135" s="644"/>
      <c r="BM135" s="644"/>
      <c r="BN135" s="644"/>
      <c r="BO135" s="644"/>
      <c r="BP135" s="644"/>
      <c r="BQ135" s="644"/>
      <c r="BR135" s="644"/>
      <c r="BS135" s="644"/>
      <c r="BT135" s="644"/>
      <c r="BU135" s="644"/>
      <c r="BV135" s="644"/>
    </row>
    <row r="136" customFormat="false" ht="11.25" hidden="false" customHeight="false" outlineLevel="0" collapsed="false">
      <c r="BG136" s="644"/>
      <c r="BH136" s="644"/>
      <c r="BI136" s="644"/>
      <c r="BJ136" s="644"/>
      <c r="BK136" s="644"/>
      <c r="BL136" s="644"/>
      <c r="BM136" s="644"/>
      <c r="BN136" s="644"/>
      <c r="BO136" s="644"/>
      <c r="BP136" s="644"/>
      <c r="BQ136" s="644"/>
      <c r="BR136" s="644"/>
      <c r="BS136" s="644"/>
      <c r="BT136" s="644"/>
      <c r="BU136" s="644"/>
      <c r="BV136" s="644"/>
    </row>
    <row r="137" customFormat="false" ht="11.25" hidden="false" customHeight="false" outlineLevel="0" collapsed="false">
      <c r="BG137" s="644"/>
      <c r="BH137" s="644"/>
      <c r="BI137" s="644"/>
      <c r="BJ137" s="644"/>
      <c r="BK137" s="644"/>
      <c r="BL137" s="644"/>
      <c r="BM137" s="644"/>
      <c r="BN137" s="644"/>
      <c r="BO137" s="644"/>
      <c r="BP137" s="644"/>
      <c r="BQ137" s="644"/>
      <c r="BR137" s="644"/>
      <c r="BS137" s="644"/>
      <c r="BT137" s="644"/>
      <c r="BU137" s="644"/>
      <c r="BV137" s="644"/>
    </row>
    <row r="138" customFormat="false" ht="11.25" hidden="false" customHeight="false" outlineLevel="0" collapsed="false">
      <c r="BG138" s="644"/>
      <c r="BH138" s="644"/>
      <c r="BI138" s="644"/>
      <c r="BJ138" s="644"/>
      <c r="BK138" s="644"/>
      <c r="BL138" s="644"/>
      <c r="BM138" s="644"/>
      <c r="BN138" s="644"/>
      <c r="BO138" s="644"/>
      <c r="BP138" s="644"/>
      <c r="BQ138" s="644"/>
      <c r="BR138" s="644"/>
      <c r="BS138" s="644"/>
      <c r="BT138" s="644"/>
      <c r="BU138" s="644"/>
      <c r="BV138" s="644"/>
    </row>
    <row r="139" customFormat="false" ht="11.25" hidden="false" customHeight="false" outlineLevel="0" collapsed="false">
      <c r="BG139" s="644"/>
      <c r="BH139" s="644"/>
      <c r="BI139" s="644"/>
      <c r="BJ139" s="644"/>
      <c r="BK139" s="644"/>
      <c r="BL139" s="644"/>
      <c r="BM139" s="644"/>
      <c r="BN139" s="644"/>
      <c r="BO139" s="644"/>
      <c r="BP139" s="644"/>
      <c r="BQ139" s="644"/>
      <c r="BR139" s="644"/>
      <c r="BS139" s="644"/>
      <c r="BT139" s="644"/>
      <c r="BU139" s="644"/>
      <c r="BV139" s="644"/>
    </row>
    <row r="140" customFormat="false" ht="11.25" hidden="false" customHeight="false" outlineLevel="0" collapsed="false">
      <c r="BG140" s="644"/>
      <c r="BH140" s="644"/>
      <c r="BI140" s="644"/>
      <c r="BJ140" s="644"/>
      <c r="BK140" s="644"/>
      <c r="BL140" s="644"/>
      <c r="BM140" s="644"/>
      <c r="BN140" s="644"/>
      <c r="BO140" s="644"/>
      <c r="BP140" s="644"/>
      <c r="BQ140" s="644"/>
      <c r="BR140" s="644"/>
      <c r="BS140" s="644"/>
      <c r="BT140" s="644"/>
      <c r="BU140" s="644"/>
      <c r="BV140" s="644"/>
    </row>
    <row r="141" customFormat="false" ht="11.25" hidden="false" customHeight="false" outlineLevel="0" collapsed="false">
      <c r="BG141" s="644"/>
      <c r="BH141" s="644"/>
      <c r="BI141" s="644"/>
      <c r="BJ141" s="644"/>
      <c r="BK141" s="644"/>
      <c r="BL141" s="644"/>
      <c r="BM141" s="644"/>
      <c r="BN141" s="644"/>
      <c r="BO141" s="644"/>
      <c r="BP141" s="644"/>
      <c r="BQ141" s="644"/>
      <c r="BR141" s="644"/>
      <c r="BS141" s="644"/>
      <c r="BT141" s="644"/>
      <c r="BU141" s="644"/>
      <c r="BV141" s="644"/>
    </row>
    <row r="142" customFormat="false" ht="11.25" hidden="false" customHeight="false" outlineLevel="0" collapsed="false">
      <c r="BG142" s="644"/>
      <c r="BH142" s="644"/>
      <c r="BI142" s="644"/>
      <c r="BJ142" s="644"/>
      <c r="BK142" s="644"/>
      <c r="BL142" s="644"/>
      <c r="BM142" s="644"/>
      <c r="BN142" s="644"/>
      <c r="BO142" s="644"/>
      <c r="BP142" s="644"/>
      <c r="BQ142" s="644"/>
      <c r="BR142" s="644"/>
      <c r="BS142" s="644"/>
      <c r="BT142" s="644"/>
      <c r="BU142" s="644"/>
      <c r="BV142" s="644"/>
    </row>
    <row r="143" customFormat="false" ht="11.25" hidden="false" customHeight="false" outlineLevel="0" collapsed="false">
      <c r="BG143" s="644"/>
      <c r="BH143" s="644"/>
      <c r="BI143" s="644"/>
      <c r="BJ143" s="644"/>
      <c r="BK143" s="644"/>
      <c r="BL143" s="644"/>
      <c r="BM143" s="644"/>
      <c r="BN143" s="644"/>
      <c r="BO143" s="644"/>
      <c r="BP143" s="644"/>
      <c r="BQ143" s="644"/>
      <c r="BR143" s="644"/>
      <c r="BS143" s="644"/>
      <c r="BT143" s="644"/>
      <c r="BU143" s="644"/>
      <c r="BV143" s="644"/>
    </row>
  </sheetData>
  <mergeCells count="16">
    <mergeCell ref="A1:A2"/>
    <mergeCell ref="B1:AL1"/>
    <mergeCell ref="B2:AL2"/>
    <mergeCell ref="C3:N3"/>
    <mergeCell ref="O3:Z3"/>
    <mergeCell ref="AA3:AL3"/>
    <mergeCell ref="AM3:AX3"/>
    <mergeCell ref="AY3:BJ3"/>
    <mergeCell ref="BK3:BV3"/>
    <mergeCell ref="B56:Q56"/>
    <mergeCell ref="B57:Q57"/>
    <mergeCell ref="B58:Q58"/>
    <mergeCell ref="B59:Q59"/>
    <mergeCell ref="B60:Q60"/>
    <mergeCell ref="B61:Q61"/>
    <mergeCell ref="B62:Q62"/>
  </mergeCells>
  <hyperlinks>
    <hyperlink ref="A1" location="Contents!A1" display="Table of Contents"/>
  </hyperlinks>
  <printOptions headings="false" gridLines="false" gridLinesSet="true" horizontalCentered="false" verticalCentered="false"/>
  <pageMargins left="0.25" right="0.25" top="0.2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Courier New,Bold"&amp;F&amp;C&amp;P&amp;R&amp;"Courier New,Bold"&amp;D  &amp;T</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AW5" activePane="bottomRight" state="frozen"/>
      <selection pane="topLeft" activeCell="A1" activeCellId="0" sqref="A1"/>
      <selection pane="topRight" activeCell="AW1" activeCellId="0" sqref="AW1"/>
      <selection pane="bottomLeft" activeCell="A5" activeCellId="0" sqref="A5"/>
      <selection pane="bottomRight" activeCell="BH53" activeCellId="0" sqref="BH53"/>
    </sheetView>
  </sheetViews>
  <sheetFormatPr defaultColWidth="9.84765625" defaultRowHeight="12" zeroHeight="false" outlineLevelRow="0" outlineLevelCol="0"/>
  <cols>
    <col collapsed="false" customWidth="true" hidden="false" outlineLevel="0" max="1" min="1" style="645" width="13.41"/>
    <col collapsed="false" customWidth="true" hidden="false" outlineLevel="0" max="2" min="2" style="645" width="32.56"/>
    <col collapsed="false" customWidth="true" hidden="false" outlineLevel="0" max="74" min="3" style="645" width="6.7"/>
    <col collapsed="false" customWidth="false" hidden="false" outlineLevel="0" max="257" min="75" style="645" width="9.85"/>
  </cols>
  <sheetData>
    <row r="1" customFormat="false" ht="13.15" hidden="false" customHeight="true" outlineLevel="0" collapsed="false">
      <c r="A1" s="28" t="s">
        <v>30</v>
      </c>
      <c r="B1" s="646" t="s">
        <v>29</v>
      </c>
      <c r="C1" s="646"/>
      <c r="D1" s="646"/>
      <c r="E1" s="646"/>
      <c r="F1" s="646"/>
      <c r="G1" s="646"/>
      <c r="H1" s="646"/>
      <c r="I1" s="646"/>
      <c r="J1" s="646"/>
      <c r="K1" s="646"/>
      <c r="L1" s="646"/>
      <c r="M1" s="646"/>
      <c r="N1" s="646"/>
      <c r="O1" s="646"/>
      <c r="P1" s="646"/>
      <c r="Q1" s="646"/>
      <c r="R1" s="646"/>
      <c r="S1" s="646"/>
      <c r="T1" s="646"/>
      <c r="U1" s="646"/>
      <c r="V1" s="646"/>
      <c r="W1" s="646"/>
      <c r="X1" s="646"/>
      <c r="Y1" s="646"/>
      <c r="Z1" s="646"/>
      <c r="AA1" s="646"/>
      <c r="AB1" s="646"/>
      <c r="AC1" s="646"/>
      <c r="AD1" s="646"/>
      <c r="AE1" s="646"/>
      <c r="AF1" s="646"/>
      <c r="AG1" s="646"/>
      <c r="AH1" s="646"/>
      <c r="AI1" s="646"/>
      <c r="AJ1" s="646"/>
      <c r="AK1" s="646"/>
      <c r="AL1" s="646"/>
      <c r="AM1" s="647"/>
    </row>
    <row r="2" s="649" customFormat="true" ht="13.15" hidden="false" customHeight="true" outlineLevel="0" collapsed="false">
      <c r="A2" s="28"/>
      <c r="B2" s="32" t="str">
        <f aca="false">"Energy Information Administration/Short-Term Energy Outlook - "&amp;Dates!D1</f>
        <v>Energy Information Administration/Short-Term Energy Outlook - April 2011</v>
      </c>
      <c r="C2" s="32"/>
      <c r="D2" s="32"/>
      <c r="E2" s="32"/>
      <c r="F2" s="32"/>
      <c r="G2" s="32"/>
      <c r="H2" s="32"/>
      <c r="I2" s="32"/>
      <c r="J2" s="32"/>
      <c r="K2" s="32"/>
      <c r="L2" s="32"/>
      <c r="M2" s="32"/>
      <c r="N2" s="32"/>
      <c r="O2" s="32"/>
      <c r="P2" s="32"/>
      <c r="Q2" s="32"/>
      <c r="R2" s="32"/>
      <c r="S2" s="32"/>
      <c r="T2" s="32"/>
      <c r="U2" s="32"/>
      <c r="V2" s="32"/>
      <c r="W2" s="32"/>
      <c r="X2" s="32"/>
      <c r="Y2" s="32"/>
      <c r="Z2" s="32"/>
      <c r="AA2" s="32"/>
      <c r="AB2" s="32"/>
      <c r="AC2" s="32"/>
      <c r="AD2" s="32"/>
      <c r="AE2" s="32"/>
      <c r="AF2" s="32"/>
      <c r="AG2" s="32"/>
      <c r="AH2" s="32"/>
      <c r="AI2" s="32"/>
      <c r="AJ2" s="32"/>
      <c r="AK2" s="32"/>
      <c r="AL2" s="32"/>
      <c r="AM2" s="648"/>
    </row>
    <row r="3" s="11" customFormat="true" ht="12.75" hidden="false" customHeight="false" outlineLevel="0" collapsed="false">
      <c r="A3" s="36"/>
      <c r="B3" s="37"/>
      <c r="C3" s="38" t="n">
        <f aca="false">Dates!D3</f>
        <v>2007</v>
      </c>
      <c r="D3" s="38"/>
      <c r="E3" s="38"/>
      <c r="F3" s="38"/>
      <c r="G3" s="38"/>
      <c r="H3" s="38"/>
      <c r="I3" s="38"/>
      <c r="J3" s="38"/>
      <c r="K3" s="38"/>
      <c r="L3" s="38"/>
      <c r="M3" s="38"/>
      <c r="N3" s="38"/>
      <c r="O3" s="38" t="n">
        <f aca="false">C3+1</f>
        <v>2008</v>
      </c>
      <c r="P3" s="38"/>
      <c r="Q3" s="38"/>
      <c r="R3" s="38"/>
      <c r="S3" s="38"/>
      <c r="T3" s="38"/>
      <c r="U3" s="38"/>
      <c r="V3" s="38"/>
      <c r="W3" s="38"/>
      <c r="X3" s="38"/>
      <c r="Y3" s="38"/>
      <c r="Z3" s="38"/>
      <c r="AA3" s="39" t="n">
        <f aca="false">O3+1</f>
        <v>2009</v>
      </c>
      <c r="AB3" s="39"/>
      <c r="AC3" s="39"/>
      <c r="AD3" s="39"/>
      <c r="AE3" s="39"/>
      <c r="AF3" s="39"/>
      <c r="AG3" s="39"/>
      <c r="AH3" s="39"/>
      <c r="AI3" s="39"/>
      <c r="AJ3" s="39"/>
      <c r="AK3" s="39"/>
      <c r="AL3" s="39"/>
      <c r="AM3" s="39" t="n">
        <f aca="false">AA3+1</f>
        <v>2010</v>
      </c>
      <c r="AN3" s="39"/>
      <c r="AO3" s="39"/>
      <c r="AP3" s="39"/>
      <c r="AQ3" s="39"/>
      <c r="AR3" s="39"/>
      <c r="AS3" s="39"/>
      <c r="AT3" s="39"/>
      <c r="AU3" s="39"/>
      <c r="AV3" s="39"/>
      <c r="AW3" s="39"/>
      <c r="AX3" s="39"/>
      <c r="AY3" s="39" t="n">
        <f aca="false">AM3+1</f>
        <v>2011</v>
      </c>
      <c r="AZ3" s="39"/>
      <c r="BA3" s="39"/>
      <c r="BB3" s="39"/>
      <c r="BC3" s="39"/>
      <c r="BD3" s="39"/>
      <c r="BE3" s="39"/>
      <c r="BF3" s="39"/>
      <c r="BG3" s="39"/>
      <c r="BH3" s="39"/>
      <c r="BI3" s="39"/>
      <c r="BJ3" s="39"/>
      <c r="BK3" s="39" t="n">
        <f aca="false">AY3+1</f>
        <v>2012</v>
      </c>
      <c r="BL3" s="39"/>
      <c r="BM3" s="39"/>
      <c r="BN3" s="39"/>
      <c r="BO3" s="39"/>
      <c r="BP3" s="39"/>
      <c r="BQ3" s="39"/>
      <c r="BR3" s="39"/>
      <c r="BS3" s="39"/>
      <c r="BT3" s="39"/>
      <c r="BU3" s="39"/>
      <c r="BV3" s="39"/>
    </row>
    <row r="4" s="11" customFormat="true" ht="11.25" hidden="false" customHeight="false" outlineLevel="0" collapsed="false">
      <c r="A4" s="40"/>
      <c r="B4" s="41"/>
      <c r="C4" s="42" t="s">
        <v>31</v>
      </c>
      <c r="D4" s="42" t="s">
        <v>32</v>
      </c>
      <c r="E4" s="42" t="s">
        <v>33</v>
      </c>
      <c r="F4" s="42" t="s">
        <v>34</v>
      </c>
      <c r="G4" s="42" t="s">
        <v>35</v>
      </c>
      <c r="H4" s="42" t="s">
        <v>36</v>
      </c>
      <c r="I4" s="42" t="s">
        <v>37</v>
      </c>
      <c r="J4" s="42" t="s">
        <v>38</v>
      </c>
      <c r="K4" s="42" t="s">
        <v>39</v>
      </c>
      <c r="L4" s="42" t="s">
        <v>40</v>
      </c>
      <c r="M4" s="42" t="s">
        <v>41</v>
      </c>
      <c r="N4" s="42" t="s">
        <v>42</v>
      </c>
      <c r="O4" s="42" t="s">
        <v>31</v>
      </c>
      <c r="P4" s="42" t="s">
        <v>32</v>
      </c>
      <c r="Q4" s="42" t="s">
        <v>33</v>
      </c>
      <c r="R4" s="42" t="s">
        <v>34</v>
      </c>
      <c r="S4" s="42" t="s">
        <v>35</v>
      </c>
      <c r="T4" s="42" t="s">
        <v>36</v>
      </c>
      <c r="U4" s="42" t="s">
        <v>37</v>
      </c>
      <c r="V4" s="42" t="s">
        <v>38</v>
      </c>
      <c r="W4" s="42" t="s">
        <v>39</v>
      </c>
      <c r="X4" s="42" t="s">
        <v>40</v>
      </c>
      <c r="Y4" s="42" t="s">
        <v>41</v>
      </c>
      <c r="Z4" s="42" t="s">
        <v>42</v>
      </c>
      <c r="AA4" s="42" t="s">
        <v>31</v>
      </c>
      <c r="AB4" s="42" t="s">
        <v>32</v>
      </c>
      <c r="AC4" s="42" t="s">
        <v>33</v>
      </c>
      <c r="AD4" s="42" t="s">
        <v>34</v>
      </c>
      <c r="AE4" s="42" t="s">
        <v>35</v>
      </c>
      <c r="AF4" s="42" t="s">
        <v>36</v>
      </c>
      <c r="AG4" s="42" t="s">
        <v>37</v>
      </c>
      <c r="AH4" s="42" t="s">
        <v>38</v>
      </c>
      <c r="AI4" s="42" t="s">
        <v>39</v>
      </c>
      <c r="AJ4" s="42" t="s">
        <v>40</v>
      </c>
      <c r="AK4" s="42" t="s">
        <v>41</v>
      </c>
      <c r="AL4" s="42" t="s">
        <v>42</v>
      </c>
      <c r="AM4" s="42" t="s">
        <v>31</v>
      </c>
      <c r="AN4" s="42" t="s">
        <v>32</v>
      </c>
      <c r="AO4" s="42" t="s">
        <v>33</v>
      </c>
      <c r="AP4" s="42" t="s">
        <v>34</v>
      </c>
      <c r="AQ4" s="42" t="s">
        <v>35</v>
      </c>
      <c r="AR4" s="42" t="s">
        <v>36</v>
      </c>
      <c r="AS4" s="42" t="s">
        <v>37</v>
      </c>
      <c r="AT4" s="42" t="s">
        <v>38</v>
      </c>
      <c r="AU4" s="42" t="s">
        <v>39</v>
      </c>
      <c r="AV4" s="42" t="s">
        <v>40</v>
      </c>
      <c r="AW4" s="42" t="s">
        <v>41</v>
      </c>
      <c r="AX4" s="42" t="s">
        <v>42</v>
      </c>
      <c r="AY4" s="42" t="s">
        <v>31</v>
      </c>
      <c r="AZ4" s="42" t="s">
        <v>32</v>
      </c>
      <c r="BA4" s="42" t="s">
        <v>33</v>
      </c>
      <c r="BB4" s="42" t="s">
        <v>34</v>
      </c>
      <c r="BC4" s="42" t="s">
        <v>35</v>
      </c>
      <c r="BD4" s="42" t="s">
        <v>36</v>
      </c>
      <c r="BE4" s="42" t="s">
        <v>37</v>
      </c>
      <c r="BF4" s="42" t="s">
        <v>38</v>
      </c>
      <c r="BG4" s="42" t="s">
        <v>39</v>
      </c>
      <c r="BH4" s="42" t="s">
        <v>40</v>
      </c>
      <c r="BI4" s="42" t="s">
        <v>41</v>
      </c>
      <c r="BJ4" s="42" t="s">
        <v>42</v>
      </c>
      <c r="BK4" s="42" t="s">
        <v>31</v>
      </c>
      <c r="BL4" s="42" t="s">
        <v>32</v>
      </c>
      <c r="BM4" s="42" t="s">
        <v>33</v>
      </c>
      <c r="BN4" s="42" t="s">
        <v>34</v>
      </c>
      <c r="BO4" s="42" t="s">
        <v>35</v>
      </c>
      <c r="BP4" s="42" t="s">
        <v>36</v>
      </c>
      <c r="BQ4" s="42" t="s">
        <v>37</v>
      </c>
      <c r="BR4" s="42" t="s">
        <v>38</v>
      </c>
      <c r="BS4" s="42" t="s">
        <v>39</v>
      </c>
      <c r="BT4" s="42" t="s">
        <v>40</v>
      </c>
      <c r="BU4" s="42" t="s">
        <v>41</v>
      </c>
      <c r="BV4" s="42" t="s">
        <v>42</v>
      </c>
    </row>
    <row r="5" customFormat="false" ht="11.1" hidden="false" customHeight="true" outlineLevel="0" collapsed="false">
      <c r="A5" s="622"/>
      <c r="B5" s="650" t="s">
        <v>1259</v>
      </c>
      <c r="C5" s="651"/>
      <c r="D5" s="651"/>
      <c r="E5" s="651"/>
      <c r="F5" s="651"/>
      <c r="G5" s="651"/>
      <c r="H5" s="651"/>
      <c r="I5" s="651"/>
      <c r="J5" s="651"/>
      <c r="K5" s="651"/>
      <c r="L5" s="651"/>
      <c r="M5" s="651"/>
      <c r="N5" s="651"/>
      <c r="O5" s="651"/>
      <c r="P5" s="651"/>
      <c r="Q5" s="651"/>
      <c r="R5" s="651"/>
      <c r="S5" s="651"/>
      <c r="T5" s="651"/>
      <c r="U5" s="651"/>
      <c r="V5" s="651"/>
      <c r="W5" s="651"/>
      <c r="X5" s="651"/>
      <c r="Y5" s="651"/>
      <c r="Z5" s="651"/>
      <c r="AA5" s="651"/>
      <c r="AB5" s="651"/>
      <c r="AC5" s="651"/>
      <c r="AD5" s="651"/>
      <c r="AE5" s="651"/>
      <c r="AF5" s="651"/>
      <c r="AG5" s="651"/>
      <c r="AH5" s="651"/>
      <c r="AI5" s="651"/>
      <c r="AJ5" s="651"/>
      <c r="AK5" s="651"/>
      <c r="AL5" s="651"/>
      <c r="AM5" s="651"/>
      <c r="AN5" s="651"/>
      <c r="AO5" s="651"/>
      <c r="AP5" s="651"/>
      <c r="AQ5" s="651"/>
      <c r="AR5" s="651"/>
      <c r="AS5" s="651"/>
      <c r="AT5" s="651"/>
      <c r="AU5" s="651"/>
      <c r="AV5" s="651"/>
      <c r="AW5" s="651"/>
      <c r="AX5" s="651"/>
      <c r="AY5" s="651"/>
      <c r="AZ5" s="651"/>
      <c r="BA5" s="651"/>
      <c r="BB5" s="651"/>
      <c r="BC5" s="651"/>
      <c r="BD5" s="651"/>
      <c r="BE5" s="651"/>
      <c r="BF5" s="651"/>
      <c r="BG5" s="652"/>
      <c r="BH5" s="652"/>
      <c r="BI5" s="652"/>
      <c r="BJ5" s="652"/>
      <c r="BK5" s="652"/>
      <c r="BL5" s="652"/>
      <c r="BM5" s="652"/>
      <c r="BN5" s="652"/>
      <c r="BO5" s="652"/>
      <c r="BP5" s="652"/>
      <c r="BQ5" s="652"/>
      <c r="BR5" s="652"/>
      <c r="BS5" s="652"/>
      <c r="BT5" s="652"/>
      <c r="BU5" s="652"/>
      <c r="BV5" s="652"/>
    </row>
    <row r="6" customFormat="false" ht="11.1" hidden="false" customHeight="true" outlineLevel="0" collapsed="false">
      <c r="A6" s="626" t="s">
        <v>1260</v>
      </c>
      <c r="B6" s="653" t="s">
        <v>736</v>
      </c>
      <c r="C6" s="654" t="n">
        <v>1109.68220997683</v>
      </c>
      <c r="D6" s="654" t="n">
        <v>1208.48923316093</v>
      </c>
      <c r="E6" s="654" t="n">
        <v>965.132236074842</v>
      </c>
      <c r="F6" s="654" t="n">
        <v>641.929034024523</v>
      </c>
      <c r="G6" s="654" t="n">
        <v>219.816328829047</v>
      </c>
      <c r="H6" s="654" t="n">
        <v>48.321220652846</v>
      </c>
      <c r="I6" s="654" t="n">
        <v>8.69697232188691</v>
      </c>
      <c r="J6" s="654" t="n">
        <v>14.000908097293</v>
      </c>
      <c r="K6" s="654" t="n">
        <v>83.9823074376566</v>
      </c>
      <c r="L6" s="654" t="n">
        <v>279.58528633867</v>
      </c>
      <c r="M6" s="654" t="n">
        <v>780.442415764334</v>
      </c>
      <c r="N6" s="654" t="n">
        <v>1141.37955371144</v>
      </c>
      <c r="O6" s="654" t="n">
        <v>1135.37753116049</v>
      </c>
      <c r="P6" s="654" t="n">
        <v>1022.66874050145</v>
      </c>
      <c r="Q6" s="654" t="n">
        <v>955.716904349982</v>
      </c>
      <c r="R6" s="654" t="n">
        <v>508.488619047835</v>
      </c>
      <c r="S6" s="654" t="n">
        <v>323.674634047852</v>
      </c>
      <c r="T6" s="654" t="n">
        <v>29.1609915074982</v>
      </c>
      <c r="U6" s="654" t="n">
        <v>3.92903416817519</v>
      </c>
      <c r="V6" s="654" t="n">
        <v>30.8467672188872</v>
      </c>
      <c r="W6" s="654" t="n">
        <v>104.568825019212</v>
      </c>
      <c r="X6" s="654" t="n">
        <v>476.12363935343</v>
      </c>
      <c r="Y6" s="654" t="n">
        <v>748.416294050853</v>
      </c>
      <c r="Z6" s="654" t="n">
        <v>1056.18814299167</v>
      </c>
      <c r="AA6" s="654" t="n">
        <v>1413.62131236758</v>
      </c>
      <c r="AB6" s="654" t="n">
        <v>1028.02650519299</v>
      </c>
      <c r="AC6" s="654" t="n">
        <v>937.107531418349</v>
      </c>
      <c r="AD6" s="654" t="n">
        <v>505.235628083629</v>
      </c>
      <c r="AE6" s="654" t="n">
        <v>258.272268872073</v>
      </c>
      <c r="AF6" s="654" t="n">
        <v>97.1057760604638</v>
      </c>
      <c r="AG6" s="654" t="n">
        <v>25.0298831741416</v>
      </c>
      <c r="AH6" s="654" t="n">
        <v>8.21012328446071</v>
      </c>
      <c r="AI6" s="654" t="n">
        <v>154.789748362311</v>
      </c>
      <c r="AJ6" s="654" t="n">
        <v>516.700695068284</v>
      </c>
      <c r="AK6" s="654" t="n">
        <v>589.389760630208</v>
      </c>
      <c r="AL6" s="654" t="n">
        <v>1112.50858835367</v>
      </c>
      <c r="AM6" s="654" t="n">
        <v>1210.0661636829</v>
      </c>
      <c r="AN6" s="654" t="n">
        <v>1002.56616544264</v>
      </c>
      <c r="AO6" s="654" t="n">
        <v>735.410324440617</v>
      </c>
      <c r="AP6" s="654" t="n">
        <v>431.159515409462</v>
      </c>
      <c r="AQ6" s="654" t="n">
        <v>172.799816656715</v>
      </c>
      <c r="AR6" s="654" t="n">
        <v>30.0085126848831</v>
      </c>
      <c r="AS6" s="654" t="n">
        <v>9</v>
      </c>
      <c r="AT6" s="654" t="n">
        <v>19</v>
      </c>
      <c r="AU6" s="654" t="n">
        <v>107</v>
      </c>
      <c r="AV6" s="654" t="n">
        <v>424</v>
      </c>
      <c r="AW6" s="654" t="n">
        <v>712</v>
      </c>
      <c r="AX6" s="654" t="n">
        <v>1129</v>
      </c>
      <c r="AY6" s="654" t="n">
        <v>1309</v>
      </c>
      <c r="AZ6" s="654" t="n">
        <v>1091</v>
      </c>
      <c r="BA6" s="654" t="n">
        <v>914</v>
      </c>
      <c r="BB6" s="655" t="n">
        <v>583</v>
      </c>
      <c r="BC6" s="655" t="n">
        <v>281</v>
      </c>
      <c r="BD6" s="655" t="n">
        <v>66</v>
      </c>
      <c r="BE6" s="655" t="n">
        <v>11</v>
      </c>
      <c r="BF6" s="655" t="n">
        <v>24</v>
      </c>
      <c r="BG6" s="655" t="n">
        <v>145</v>
      </c>
      <c r="BH6" s="655" t="n">
        <v>454</v>
      </c>
      <c r="BI6" s="655" t="n">
        <v>721</v>
      </c>
      <c r="BJ6" s="655" t="n">
        <v>1074</v>
      </c>
      <c r="BK6" s="655" t="n">
        <v>1237</v>
      </c>
      <c r="BL6" s="655" t="n">
        <v>1085</v>
      </c>
      <c r="BM6" s="655" t="n">
        <v>903</v>
      </c>
      <c r="BN6" s="655" t="n">
        <v>577</v>
      </c>
      <c r="BO6" s="655" t="n">
        <v>276</v>
      </c>
      <c r="BP6" s="655" t="n">
        <v>64</v>
      </c>
      <c r="BQ6" s="655" t="n">
        <v>9.18941409766186</v>
      </c>
      <c r="BR6" s="655" t="n">
        <v>25.770337403119</v>
      </c>
      <c r="BS6" s="655" t="n">
        <v>155.440805638478</v>
      </c>
      <c r="BT6" s="655" t="n">
        <v>461.908390414235</v>
      </c>
      <c r="BU6" s="655" t="n">
        <v>726.367901222296</v>
      </c>
      <c r="BV6" s="655" t="n">
        <v>1063.45786327285</v>
      </c>
    </row>
    <row r="7" customFormat="false" ht="11.1" hidden="false" customHeight="true" outlineLevel="0" collapsed="false">
      <c r="A7" s="626" t="s">
        <v>1261</v>
      </c>
      <c r="B7" s="653" t="s">
        <v>738</v>
      </c>
      <c r="C7" s="654" t="n">
        <v>975.677213907359</v>
      </c>
      <c r="D7" s="654" t="n">
        <v>1164.15031069503</v>
      </c>
      <c r="E7" s="654" t="n">
        <v>833.601406725034</v>
      </c>
      <c r="F7" s="654" t="n">
        <v>553.416589582223</v>
      </c>
      <c r="G7" s="654" t="n">
        <v>148.550287419085</v>
      </c>
      <c r="H7" s="654" t="n">
        <v>14.3401841168984</v>
      </c>
      <c r="I7" s="654" t="n">
        <v>8.01980933034626</v>
      </c>
      <c r="J7" s="654" t="n">
        <v>5.37451283165163</v>
      </c>
      <c r="K7" s="654" t="n">
        <v>47.6803682337967</v>
      </c>
      <c r="L7" s="654" t="n">
        <v>186.051170601752</v>
      </c>
      <c r="M7" s="654" t="n">
        <v>698.523150602892</v>
      </c>
      <c r="N7" s="654" t="n">
        <v>986.801911334586</v>
      </c>
      <c r="O7" s="654" t="n">
        <v>1027.71892140376</v>
      </c>
      <c r="P7" s="654" t="n">
        <v>948.855913792398</v>
      </c>
      <c r="Q7" s="654" t="n">
        <v>837.886480747651</v>
      </c>
      <c r="R7" s="654" t="n">
        <v>388.073760492355</v>
      </c>
      <c r="S7" s="654" t="n">
        <v>275.592644494293</v>
      </c>
      <c r="T7" s="654" t="n">
        <v>10.0739473754458</v>
      </c>
      <c r="U7" s="654" t="n">
        <v>2.67326977678209</v>
      </c>
      <c r="V7" s="654" t="n">
        <v>17.3338286802326</v>
      </c>
      <c r="W7" s="654" t="n">
        <v>58.13518387756</v>
      </c>
      <c r="X7" s="654" t="n">
        <v>417.030389222225</v>
      </c>
      <c r="Y7" s="654" t="n">
        <v>692.054745478162</v>
      </c>
      <c r="Z7" s="654" t="n">
        <v>967.015776396273</v>
      </c>
      <c r="AA7" s="654" t="n">
        <v>1290.28182625463</v>
      </c>
      <c r="AB7" s="654" t="n">
        <v>929.346030200096</v>
      </c>
      <c r="AC7" s="654" t="n">
        <v>812.646731243588</v>
      </c>
      <c r="AD7" s="654" t="n">
        <v>428.336286770111</v>
      </c>
      <c r="AE7" s="654" t="n">
        <v>188.946418092159</v>
      </c>
      <c r="AF7" s="654" t="n">
        <v>44.9763867644122</v>
      </c>
      <c r="AG7" s="654" t="n">
        <v>15.7300527948512</v>
      </c>
      <c r="AH7" s="654" t="n">
        <v>6.30321042917548</v>
      </c>
      <c r="AI7" s="654" t="n">
        <v>97.2064862800361</v>
      </c>
      <c r="AJ7" s="654" t="n">
        <v>422.132309875758</v>
      </c>
      <c r="AK7" s="654" t="n">
        <v>531.982513172246</v>
      </c>
      <c r="AL7" s="654" t="n">
        <v>1032.37502682317</v>
      </c>
      <c r="AM7" s="654" t="n">
        <v>1136.83345948908</v>
      </c>
      <c r="AN7" s="654" t="n">
        <v>1012.14414214145</v>
      </c>
      <c r="AO7" s="654" t="n">
        <v>655.594359563823</v>
      </c>
      <c r="AP7" s="654" t="n">
        <v>334.834524979809</v>
      </c>
      <c r="AQ7" s="654" t="n">
        <v>129.046717117707</v>
      </c>
      <c r="AR7" s="654" t="n">
        <v>13.1127295742441</v>
      </c>
      <c r="AS7" s="654" t="n">
        <v>4</v>
      </c>
      <c r="AT7" s="654" t="n">
        <v>4</v>
      </c>
      <c r="AU7" s="654" t="n">
        <v>53</v>
      </c>
      <c r="AV7" s="654" t="n">
        <v>336</v>
      </c>
      <c r="AW7" s="654" t="n">
        <v>640</v>
      </c>
      <c r="AX7" s="654" t="n">
        <v>1109</v>
      </c>
      <c r="AY7" s="654" t="n">
        <v>1228</v>
      </c>
      <c r="AZ7" s="654" t="n">
        <v>956</v>
      </c>
      <c r="BA7" s="654" t="n">
        <v>839</v>
      </c>
      <c r="BB7" s="655" t="n">
        <v>496</v>
      </c>
      <c r="BC7" s="655" t="n">
        <v>217</v>
      </c>
      <c r="BD7" s="655" t="n">
        <v>39</v>
      </c>
      <c r="BE7" s="655" t="n">
        <v>6</v>
      </c>
      <c r="BF7" s="655" t="n">
        <v>15</v>
      </c>
      <c r="BG7" s="655" t="n">
        <v>101</v>
      </c>
      <c r="BH7" s="655" t="n">
        <v>391</v>
      </c>
      <c r="BI7" s="655" t="n">
        <v>664</v>
      </c>
      <c r="BJ7" s="655" t="n">
        <v>994</v>
      </c>
      <c r="BK7" s="655" t="n">
        <v>1146</v>
      </c>
      <c r="BL7" s="655" t="n">
        <v>1001</v>
      </c>
      <c r="BM7" s="655" t="n">
        <v>812</v>
      </c>
      <c r="BN7" s="655" t="n">
        <v>486</v>
      </c>
      <c r="BO7" s="655" t="n">
        <v>207</v>
      </c>
      <c r="BP7" s="655" t="n">
        <v>37</v>
      </c>
      <c r="BQ7" s="655" t="n">
        <v>5.50633623816331</v>
      </c>
      <c r="BR7" s="655" t="n">
        <v>16.1150881506473</v>
      </c>
      <c r="BS7" s="655" t="n">
        <v>104.503188947123</v>
      </c>
      <c r="BT7" s="655" t="n">
        <v>397.140465456909</v>
      </c>
      <c r="BU7" s="655" t="n">
        <v>667.590471246706</v>
      </c>
      <c r="BV7" s="655" t="n">
        <v>980.11177971395</v>
      </c>
    </row>
    <row r="8" customFormat="false" ht="11.1" hidden="false" customHeight="true" outlineLevel="0" collapsed="false">
      <c r="A8" s="626" t="s">
        <v>1262</v>
      </c>
      <c r="B8" s="653" t="s">
        <v>740</v>
      </c>
      <c r="C8" s="654" t="n">
        <v>1117.05999441436</v>
      </c>
      <c r="D8" s="654" t="n">
        <v>1326.99918024649</v>
      </c>
      <c r="E8" s="654" t="n">
        <v>726.868258861132</v>
      </c>
      <c r="F8" s="654" t="n">
        <v>549.456911706218</v>
      </c>
      <c r="G8" s="654" t="n">
        <v>148.621231956913</v>
      </c>
      <c r="H8" s="654" t="n">
        <v>22.6676231712533</v>
      </c>
      <c r="I8" s="654" t="n">
        <v>10.9172560748871</v>
      </c>
      <c r="J8" s="654" t="n">
        <v>7.90577598242252</v>
      </c>
      <c r="K8" s="654" t="n">
        <v>58.0425727034616</v>
      </c>
      <c r="L8" s="654" t="n">
        <v>233.231382137944</v>
      </c>
      <c r="M8" s="654" t="n">
        <v>760.61133142245</v>
      </c>
      <c r="N8" s="654" t="n">
        <v>1133.28188445511</v>
      </c>
      <c r="O8" s="654" t="n">
        <v>1231.6775042616</v>
      </c>
      <c r="P8" s="654" t="n">
        <v>1167.69545576942</v>
      </c>
      <c r="Q8" s="654" t="n">
        <v>966.054978805576</v>
      </c>
      <c r="R8" s="654" t="n">
        <v>444.275963831012</v>
      </c>
      <c r="S8" s="654" t="n">
        <v>305.228141414213</v>
      </c>
      <c r="T8" s="654" t="n">
        <v>27.9024514585161</v>
      </c>
      <c r="U8" s="654" t="n">
        <v>6.46598531189333</v>
      </c>
      <c r="V8" s="654" t="n">
        <v>22.7043343580917</v>
      </c>
      <c r="W8" s="654" t="n">
        <v>73.2730540559628</v>
      </c>
      <c r="X8" s="654" t="n">
        <v>435.036264503559</v>
      </c>
      <c r="Y8" s="654" t="n">
        <v>782.528891782328</v>
      </c>
      <c r="Z8" s="654" t="n">
        <v>1233.04180550223</v>
      </c>
      <c r="AA8" s="654" t="n">
        <v>1491.094265209</v>
      </c>
      <c r="AB8" s="654" t="n">
        <v>1029.83019473553</v>
      </c>
      <c r="AC8" s="654" t="n">
        <v>816.079552985418</v>
      </c>
      <c r="AD8" s="654" t="n">
        <v>502.197719581096</v>
      </c>
      <c r="AE8" s="654" t="n">
        <v>215.202864632798</v>
      </c>
      <c r="AF8" s="654" t="n">
        <v>47.0927777337443</v>
      </c>
      <c r="AG8" s="654" t="n">
        <v>35.3773212498973</v>
      </c>
      <c r="AH8" s="654" t="n">
        <v>28.3457618028305</v>
      </c>
      <c r="AI8" s="654" t="n">
        <v>93.6202708459745</v>
      </c>
      <c r="AJ8" s="654" t="n">
        <v>515.092011219036</v>
      </c>
      <c r="AK8" s="654" t="n">
        <v>608.484663560347</v>
      </c>
      <c r="AL8" s="654" t="n">
        <v>1159.42231200032</v>
      </c>
      <c r="AM8" s="654" t="n">
        <v>1331.51761144609</v>
      </c>
      <c r="AN8" s="654" t="n">
        <v>1129.31213459088</v>
      </c>
      <c r="AO8" s="654" t="n">
        <v>756.269804385278</v>
      </c>
      <c r="AP8" s="654" t="n">
        <v>332.951413172356</v>
      </c>
      <c r="AQ8" s="654" t="n">
        <v>167.082435609564</v>
      </c>
      <c r="AR8" s="654" t="n">
        <v>23.4155670606581</v>
      </c>
      <c r="AS8" s="654" t="n">
        <v>6</v>
      </c>
      <c r="AT8" s="654" t="n">
        <v>7</v>
      </c>
      <c r="AU8" s="654" t="n">
        <v>121</v>
      </c>
      <c r="AV8" s="654" t="n">
        <v>357</v>
      </c>
      <c r="AW8" s="654" t="n">
        <v>711</v>
      </c>
      <c r="AX8" s="654" t="n">
        <v>1285</v>
      </c>
      <c r="AY8" s="654" t="n">
        <v>1363</v>
      </c>
      <c r="AZ8" s="654" t="n">
        <v>1063</v>
      </c>
      <c r="BA8" s="654" t="n">
        <v>880</v>
      </c>
      <c r="BB8" s="655" t="n">
        <v>511</v>
      </c>
      <c r="BC8" s="655" t="n">
        <v>239</v>
      </c>
      <c r="BD8" s="655" t="n">
        <v>51</v>
      </c>
      <c r="BE8" s="655" t="n">
        <v>9</v>
      </c>
      <c r="BF8" s="655" t="n">
        <v>26</v>
      </c>
      <c r="BG8" s="655" t="n">
        <v>121</v>
      </c>
      <c r="BH8" s="655" t="n">
        <v>423</v>
      </c>
      <c r="BI8" s="655" t="n">
        <v>756</v>
      </c>
      <c r="BJ8" s="655" t="n">
        <v>1126</v>
      </c>
      <c r="BK8" s="655" t="n">
        <v>1282</v>
      </c>
      <c r="BL8" s="655" t="n">
        <v>1073</v>
      </c>
      <c r="BM8" s="655" t="n">
        <v>842</v>
      </c>
      <c r="BN8" s="655" t="n">
        <v>498</v>
      </c>
      <c r="BO8" s="655" t="n">
        <v>226</v>
      </c>
      <c r="BP8" s="655" t="n">
        <v>48</v>
      </c>
      <c r="BQ8" s="655" t="n">
        <v>8.1724856403604</v>
      </c>
      <c r="BR8" s="655" t="n">
        <v>26.8320144429865</v>
      </c>
      <c r="BS8" s="655" t="n">
        <v>122.963931672917</v>
      </c>
      <c r="BT8" s="655" t="n">
        <v>428.932492573784</v>
      </c>
      <c r="BU8" s="655" t="n">
        <v>765.529454053157</v>
      </c>
      <c r="BV8" s="655" t="n">
        <v>1104.16258739209</v>
      </c>
    </row>
    <row r="9" customFormat="false" ht="11.1" hidden="false" customHeight="true" outlineLevel="0" collapsed="false">
      <c r="A9" s="626" t="s">
        <v>1263</v>
      </c>
      <c r="B9" s="653" t="s">
        <v>742</v>
      </c>
      <c r="C9" s="654" t="n">
        <v>1281.2094769037</v>
      </c>
      <c r="D9" s="654" t="n">
        <v>1270.81980278452</v>
      </c>
      <c r="E9" s="654" t="n">
        <v>662.588514118005</v>
      </c>
      <c r="F9" s="654" t="n">
        <v>521.678987535905</v>
      </c>
      <c r="G9" s="654" t="n">
        <v>124.729475173772</v>
      </c>
      <c r="H9" s="654" t="n">
        <v>26.7293622187098</v>
      </c>
      <c r="I9" s="654" t="n">
        <v>6.07756639176777</v>
      </c>
      <c r="J9" s="654" t="n">
        <v>14.4663574030191</v>
      </c>
      <c r="K9" s="654" t="n">
        <v>86.4328999369417</v>
      </c>
      <c r="L9" s="654" t="n">
        <v>303.447585030653</v>
      </c>
      <c r="M9" s="654" t="n">
        <v>779.267596155661</v>
      </c>
      <c r="N9" s="654" t="n">
        <v>1296.73628704496</v>
      </c>
      <c r="O9" s="654" t="n">
        <v>1377.15124110999</v>
      </c>
      <c r="P9" s="654" t="n">
        <v>1224.94681713896</v>
      </c>
      <c r="Q9" s="654" t="n">
        <v>938.372224667358</v>
      </c>
      <c r="R9" s="654" t="n">
        <v>555.296041910123</v>
      </c>
      <c r="S9" s="654" t="n">
        <v>250.607245841104</v>
      </c>
      <c r="T9" s="654" t="n">
        <v>46.3227738457207</v>
      </c>
      <c r="U9" s="654" t="n">
        <v>10.3765635868124</v>
      </c>
      <c r="V9" s="654" t="n">
        <v>22.172641285964</v>
      </c>
      <c r="W9" s="654" t="n">
        <v>113.871641672652</v>
      </c>
      <c r="X9" s="654" t="n">
        <v>416.15398098498</v>
      </c>
      <c r="Y9" s="654" t="n">
        <v>790.83537212975</v>
      </c>
      <c r="Z9" s="654" t="n">
        <v>1367.42779268395</v>
      </c>
      <c r="AA9" s="654" t="n">
        <v>1467.42947983648</v>
      </c>
      <c r="AB9" s="654" t="n">
        <v>1018.63881524747</v>
      </c>
      <c r="AC9" s="654" t="n">
        <v>858.833999255318</v>
      </c>
      <c r="AD9" s="654" t="n">
        <v>508.689450303905</v>
      </c>
      <c r="AE9" s="654" t="n">
        <v>205.827941474827</v>
      </c>
      <c r="AF9" s="654" t="n">
        <v>50.1585143659554</v>
      </c>
      <c r="AG9" s="654" t="n">
        <v>36.7862128704418</v>
      </c>
      <c r="AH9" s="654" t="n">
        <v>38.9681427739507</v>
      </c>
      <c r="AI9" s="654" t="n">
        <v>99.5952786343551</v>
      </c>
      <c r="AJ9" s="654" t="n">
        <v>596.152999320762</v>
      </c>
      <c r="AK9" s="654" t="n">
        <v>614.687198428048</v>
      </c>
      <c r="AL9" s="654" t="n">
        <v>1339.71135391742</v>
      </c>
      <c r="AM9" s="654" t="n">
        <v>1470.83890066291</v>
      </c>
      <c r="AN9" s="654" t="n">
        <v>1234.3615327664</v>
      </c>
      <c r="AO9" s="654" t="n">
        <v>769.849637423608</v>
      </c>
      <c r="AP9" s="654" t="n">
        <v>302.954411534536</v>
      </c>
      <c r="AQ9" s="654" t="n">
        <v>198.750785214416</v>
      </c>
      <c r="AR9" s="654" t="n">
        <v>34.4036154144726</v>
      </c>
      <c r="AS9" s="654" t="n">
        <v>2</v>
      </c>
      <c r="AT9" s="654" t="n">
        <v>9</v>
      </c>
      <c r="AU9" s="654" t="n">
        <v>142</v>
      </c>
      <c r="AV9" s="654" t="n">
        <v>347</v>
      </c>
      <c r="AW9" s="654" t="n">
        <v>776</v>
      </c>
      <c r="AX9" s="654" t="n">
        <v>1311</v>
      </c>
      <c r="AY9" s="654" t="n">
        <v>1470</v>
      </c>
      <c r="AZ9" s="654" t="n">
        <v>1143</v>
      </c>
      <c r="BA9" s="654" t="n">
        <v>904</v>
      </c>
      <c r="BB9" s="655" t="n">
        <v>483</v>
      </c>
      <c r="BC9" s="655" t="n">
        <v>215</v>
      </c>
      <c r="BD9" s="655" t="n">
        <v>51</v>
      </c>
      <c r="BE9" s="655" t="n">
        <v>15</v>
      </c>
      <c r="BF9" s="655" t="n">
        <v>29</v>
      </c>
      <c r="BG9" s="655" t="n">
        <v>139</v>
      </c>
      <c r="BH9" s="655" t="n">
        <v>424</v>
      </c>
      <c r="BI9" s="655" t="n">
        <v>839</v>
      </c>
      <c r="BJ9" s="655" t="n">
        <v>1246</v>
      </c>
      <c r="BK9" s="655" t="n">
        <v>1384</v>
      </c>
      <c r="BL9" s="655" t="n">
        <v>1111</v>
      </c>
      <c r="BM9" s="655" t="n">
        <v>854</v>
      </c>
      <c r="BN9" s="655" t="n">
        <v>471</v>
      </c>
      <c r="BO9" s="655" t="n">
        <v>207</v>
      </c>
      <c r="BP9" s="655" t="n">
        <v>49</v>
      </c>
      <c r="BQ9" s="655" t="n">
        <v>13.5735</v>
      </c>
      <c r="BR9" s="655" t="n">
        <v>26.5252</v>
      </c>
      <c r="BS9" s="655" t="n">
        <v>139.2001</v>
      </c>
      <c r="BT9" s="655" t="n">
        <v>431.2711</v>
      </c>
      <c r="BU9" s="655" t="n">
        <v>847.3536</v>
      </c>
      <c r="BV9" s="655" t="n">
        <v>1216.8372</v>
      </c>
    </row>
    <row r="10" customFormat="false" ht="11.1" hidden="false" customHeight="true" outlineLevel="0" collapsed="false">
      <c r="A10" s="626" t="s">
        <v>1264</v>
      </c>
      <c r="B10" s="653" t="s">
        <v>1265</v>
      </c>
      <c r="C10" s="654" t="n">
        <v>526.136039081956</v>
      </c>
      <c r="D10" s="654" t="n">
        <v>613.720842698626</v>
      </c>
      <c r="E10" s="654" t="n">
        <v>306.17638424112</v>
      </c>
      <c r="F10" s="654" t="n">
        <v>204.192566558932</v>
      </c>
      <c r="G10" s="654" t="n">
        <v>41.2782077398977</v>
      </c>
      <c r="H10" s="654" t="n">
        <v>1.29161935407103</v>
      </c>
      <c r="I10" s="654" t="n">
        <v>0.416179574866581</v>
      </c>
      <c r="J10" s="654" t="n">
        <v>0</v>
      </c>
      <c r="K10" s="654" t="n">
        <v>6.22916663125305</v>
      </c>
      <c r="L10" s="654" t="n">
        <v>70.0025421698942</v>
      </c>
      <c r="M10" s="654" t="n">
        <v>354.67295899721</v>
      </c>
      <c r="N10" s="654" t="n">
        <v>461.09413629659</v>
      </c>
      <c r="O10" s="654" t="n">
        <v>624.904702181762</v>
      </c>
      <c r="P10" s="654" t="n">
        <v>455.737361007982</v>
      </c>
      <c r="Q10" s="654" t="n">
        <v>371.118110125797</v>
      </c>
      <c r="R10" s="654" t="n">
        <v>159.646946193448</v>
      </c>
      <c r="S10" s="654" t="n">
        <v>73.4732847316819</v>
      </c>
      <c r="T10" s="654" t="n">
        <v>0.762497324662019</v>
      </c>
      <c r="U10" s="654" t="n">
        <v>0.276455924724295</v>
      </c>
      <c r="V10" s="654" t="n">
        <v>1.06627281570727</v>
      </c>
      <c r="W10" s="654" t="n">
        <v>11.5120561353516</v>
      </c>
      <c r="X10" s="654" t="n">
        <v>175.771171736223</v>
      </c>
      <c r="Y10" s="654" t="n">
        <v>411.994426372767</v>
      </c>
      <c r="Z10" s="654" t="n">
        <v>495.351101968817</v>
      </c>
      <c r="AA10" s="654" t="n">
        <v>682.857184315913</v>
      </c>
      <c r="AB10" s="654" t="n">
        <v>520.409205210206</v>
      </c>
      <c r="AC10" s="654" t="n">
        <v>384.905812224884</v>
      </c>
      <c r="AD10" s="654" t="n">
        <v>167.289662494041</v>
      </c>
      <c r="AE10" s="654" t="n">
        <v>45.1553952198568</v>
      </c>
      <c r="AF10" s="654" t="n">
        <v>2.66004903305366</v>
      </c>
      <c r="AG10" s="654" t="n">
        <v>1.4125905655027</v>
      </c>
      <c r="AH10" s="654" t="n">
        <v>0.104792737606714</v>
      </c>
      <c r="AI10" s="654" t="n">
        <v>18.8261116077603</v>
      </c>
      <c r="AJ10" s="654" t="n">
        <v>169.444664835203</v>
      </c>
      <c r="AK10" s="654" t="n">
        <v>290.045945694309</v>
      </c>
      <c r="AL10" s="654" t="n">
        <v>596.911507893889</v>
      </c>
      <c r="AM10" s="654" t="n">
        <v>733.738276553067</v>
      </c>
      <c r="AN10" s="654" t="n">
        <v>666.469141821115</v>
      </c>
      <c r="AO10" s="654" t="n">
        <v>403.542777727126</v>
      </c>
      <c r="AP10" s="654" t="n">
        <v>115.791581416426</v>
      </c>
      <c r="AQ10" s="654" t="n">
        <v>28.41135264702</v>
      </c>
      <c r="AR10" s="654" t="n">
        <v>0.174654562677857</v>
      </c>
      <c r="AS10" s="654" t="n">
        <v>0</v>
      </c>
      <c r="AT10" s="654" t="n">
        <v>0</v>
      </c>
      <c r="AU10" s="654" t="n">
        <v>6</v>
      </c>
      <c r="AV10" s="654" t="n">
        <v>128</v>
      </c>
      <c r="AW10" s="654" t="n">
        <v>339</v>
      </c>
      <c r="AX10" s="654" t="n">
        <v>776</v>
      </c>
      <c r="AY10" s="654" t="n">
        <v>710</v>
      </c>
      <c r="AZ10" s="654" t="n">
        <v>435</v>
      </c>
      <c r="BA10" s="654" t="n">
        <v>356</v>
      </c>
      <c r="BB10" s="655" t="n">
        <v>177</v>
      </c>
      <c r="BC10" s="655" t="n">
        <v>61</v>
      </c>
      <c r="BD10" s="655" t="n">
        <v>7</v>
      </c>
      <c r="BE10" s="655" t="n">
        <v>0</v>
      </c>
      <c r="BF10" s="655" t="n">
        <v>1</v>
      </c>
      <c r="BG10" s="655" t="n">
        <v>24</v>
      </c>
      <c r="BH10" s="655" t="n">
        <v>163</v>
      </c>
      <c r="BI10" s="655" t="n">
        <v>339</v>
      </c>
      <c r="BJ10" s="655" t="n">
        <v>554</v>
      </c>
      <c r="BK10" s="655" t="n">
        <v>641</v>
      </c>
      <c r="BL10" s="655" t="n">
        <v>522</v>
      </c>
      <c r="BM10" s="655" t="n">
        <v>369</v>
      </c>
      <c r="BN10" s="655" t="n">
        <v>176</v>
      </c>
      <c r="BO10" s="655" t="n">
        <v>58</v>
      </c>
      <c r="BP10" s="655" t="n">
        <v>6</v>
      </c>
      <c r="BQ10" s="655" t="n">
        <v>0.0401</v>
      </c>
      <c r="BR10" s="655" t="n">
        <v>0.6915</v>
      </c>
      <c r="BS10" s="655" t="n">
        <v>22.6769</v>
      </c>
      <c r="BT10" s="655" t="n">
        <v>159.6583</v>
      </c>
      <c r="BU10" s="655" t="n">
        <v>341.0899</v>
      </c>
      <c r="BV10" s="655" t="n">
        <v>538.9464</v>
      </c>
    </row>
    <row r="11" customFormat="false" ht="11.1" hidden="false" customHeight="true" outlineLevel="0" collapsed="false">
      <c r="A11" s="626" t="s">
        <v>1266</v>
      </c>
      <c r="B11" s="653" t="s">
        <v>746</v>
      </c>
      <c r="C11" s="654" t="n">
        <v>718.732713165453</v>
      </c>
      <c r="D11" s="654" t="n">
        <v>766.542389241259</v>
      </c>
      <c r="E11" s="654" t="n">
        <v>290.422133713529</v>
      </c>
      <c r="F11" s="654" t="n">
        <v>257.974833943397</v>
      </c>
      <c r="G11" s="654" t="n">
        <v>33.9668665161627</v>
      </c>
      <c r="H11" s="654" t="n">
        <v>0.237432539046139</v>
      </c>
      <c r="I11" s="654" t="n">
        <v>0</v>
      </c>
      <c r="J11" s="654" t="n">
        <v>0</v>
      </c>
      <c r="K11" s="654" t="n">
        <v>6.02158873887449</v>
      </c>
      <c r="L11" s="654" t="n">
        <v>107.642546794566</v>
      </c>
      <c r="M11" s="654" t="n">
        <v>446.802150173796</v>
      </c>
      <c r="N11" s="654" t="n">
        <v>583.73745080865</v>
      </c>
      <c r="O11" s="654" t="n">
        <v>842.154795536107</v>
      </c>
      <c r="P11" s="654" t="n">
        <v>605.832000357168</v>
      </c>
      <c r="Q11" s="654" t="n">
        <v>466.178595719508</v>
      </c>
      <c r="R11" s="654" t="n">
        <v>203.103382579022</v>
      </c>
      <c r="S11" s="654" t="n">
        <v>79.6060786673881</v>
      </c>
      <c r="T11" s="654" t="n">
        <v>0</v>
      </c>
      <c r="U11" s="654" t="n">
        <v>0</v>
      </c>
      <c r="V11" s="654" t="n">
        <v>0</v>
      </c>
      <c r="W11" s="654" t="n">
        <v>10.5958823484489</v>
      </c>
      <c r="X11" s="654" t="n">
        <v>206.251806605372</v>
      </c>
      <c r="Y11" s="654" t="n">
        <v>533.094034944877</v>
      </c>
      <c r="Z11" s="654" t="n">
        <v>694.205415028424</v>
      </c>
      <c r="AA11" s="654" t="n">
        <v>853.676652209594</v>
      </c>
      <c r="AB11" s="654" t="n">
        <v>600.383405677441</v>
      </c>
      <c r="AC11" s="654" t="n">
        <v>413.885889579923</v>
      </c>
      <c r="AD11" s="654" t="n">
        <v>214.877198417888</v>
      </c>
      <c r="AE11" s="654" t="n">
        <v>54.8671718711541</v>
      </c>
      <c r="AF11" s="654" t="n">
        <v>0.949730156184555</v>
      </c>
      <c r="AG11" s="654" t="n">
        <v>1.18716269523069</v>
      </c>
      <c r="AH11" s="654" t="n">
        <v>0.474865078092277</v>
      </c>
      <c r="AI11" s="654" t="n">
        <v>16.039420518704</v>
      </c>
      <c r="AJ11" s="654" t="n">
        <v>246.395421613705</v>
      </c>
      <c r="AK11" s="654" t="n">
        <v>407.276702436319</v>
      </c>
      <c r="AL11" s="654" t="n">
        <v>779.392936301351</v>
      </c>
      <c r="AM11" s="654" t="n">
        <v>940.096574713576</v>
      </c>
      <c r="AN11" s="654" t="n">
        <v>837.391814277431</v>
      </c>
      <c r="AO11" s="654" t="n">
        <v>519.962962049156</v>
      </c>
      <c r="AP11" s="654" t="n">
        <v>136.646024833738</v>
      </c>
      <c r="AQ11" s="654" t="n">
        <v>32.5548133944983</v>
      </c>
      <c r="AR11" s="654" t="n">
        <v>0</v>
      </c>
      <c r="AS11" s="654" t="n">
        <v>0</v>
      </c>
      <c r="AT11" s="654" t="n">
        <v>0</v>
      </c>
      <c r="AU11" s="654" t="n">
        <v>19</v>
      </c>
      <c r="AV11" s="654" t="n">
        <v>170</v>
      </c>
      <c r="AW11" s="654" t="n">
        <v>407</v>
      </c>
      <c r="AX11" s="654" t="n">
        <v>910</v>
      </c>
      <c r="AY11" s="654" t="n">
        <v>893</v>
      </c>
      <c r="AZ11" s="654" t="n">
        <v>570</v>
      </c>
      <c r="BA11" s="654" t="n">
        <v>403</v>
      </c>
      <c r="BB11" s="655" t="n">
        <v>212</v>
      </c>
      <c r="BC11" s="655" t="n">
        <v>75</v>
      </c>
      <c r="BD11" s="655" t="n">
        <v>7</v>
      </c>
      <c r="BE11" s="655" t="n">
        <v>0</v>
      </c>
      <c r="BF11" s="655" t="n">
        <v>1</v>
      </c>
      <c r="BG11" s="655" t="n">
        <v>32</v>
      </c>
      <c r="BH11" s="655" t="n">
        <v>212</v>
      </c>
      <c r="BI11" s="655" t="n">
        <v>449</v>
      </c>
      <c r="BJ11" s="655" t="n">
        <v>714</v>
      </c>
      <c r="BK11" s="655" t="n">
        <v>817</v>
      </c>
      <c r="BL11" s="655" t="n">
        <v>641</v>
      </c>
      <c r="BM11" s="655" t="n">
        <v>446</v>
      </c>
      <c r="BN11" s="655" t="n">
        <v>212</v>
      </c>
      <c r="BO11" s="655" t="n">
        <v>72</v>
      </c>
      <c r="BP11" s="655" t="n">
        <v>6</v>
      </c>
      <c r="BQ11" s="655" t="n">
        <v>-0.0777</v>
      </c>
      <c r="BR11" s="655" t="n">
        <v>0.9484</v>
      </c>
      <c r="BS11" s="655" t="n">
        <v>30.8619</v>
      </c>
      <c r="BT11" s="655" t="n">
        <v>213.2448</v>
      </c>
      <c r="BU11" s="655" t="n">
        <v>454.592</v>
      </c>
      <c r="BV11" s="655" t="n">
        <v>691.4641</v>
      </c>
    </row>
    <row r="12" customFormat="false" ht="11.1" hidden="false" customHeight="true" outlineLevel="0" collapsed="false">
      <c r="A12" s="626" t="s">
        <v>1267</v>
      </c>
      <c r="B12" s="653" t="s">
        <v>748</v>
      </c>
      <c r="C12" s="654" t="n">
        <v>647.129568053274</v>
      </c>
      <c r="D12" s="654" t="n">
        <v>465.429469118155</v>
      </c>
      <c r="E12" s="654" t="n">
        <v>157.734268027992</v>
      </c>
      <c r="F12" s="654" t="n">
        <v>139.406149178641</v>
      </c>
      <c r="G12" s="654" t="n">
        <v>9.46900544922301</v>
      </c>
      <c r="H12" s="654" t="n">
        <v>0.194755389197277</v>
      </c>
      <c r="I12" s="654" t="n">
        <v>0</v>
      </c>
      <c r="J12" s="654" t="n">
        <v>0</v>
      </c>
      <c r="K12" s="654" t="n">
        <v>1.99698990454717</v>
      </c>
      <c r="L12" s="654" t="n">
        <v>43.6130507857408</v>
      </c>
      <c r="M12" s="654" t="n">
        <v>231.45444745324</v>
      </c>
      <c r="N12" s="654" t="n">
        <v>460.707553065128</v>
      </c>
      <c r="O12" s="654" t="n">
        <v>587.670754288858</v>
      </c>
      <c r="P12" s="654" t="n">
        <v>369.832790997572</v>
      </c>
      <c r="Q12" s="654" t="n">
        <v>254.674955994384</v>
      </c>
      <c r="R12" s="654" t="n">
        <v>92.6059067860079</v>
      </c>
      <c r="S12" s="654" t="n">
        <v>8.38388842688071</v>
      </c>
      <c r="T12" s="654" t="n">
        <v>0.0850186914550395</v>
      </c>
      <c r="U12" s="654" t="n">
        <v>0</v>
      </c>
      <c r="V12" s="654" t="n">
        <v>0.0850186914550395</v>
      </c>
      <c r="W12" s="654" t="n">
        <v>8.90002496434233</v>
      </c>
      <c r="X12" s="654" t="n">
        <v>81.6195158189656</v>
      </c>
      <c r="Y12" s="654" t="n">
        <v>262.277876218204</v>
      </c>
      <c r="Z12" s="654" t="n">
        <v>511.404381766808</v>
      </c>
      <c r="AA12" s="654" t="n">
        <v>550.532720556784</v>
      </c>
      <c r="AB12" s="654" t="n">
        <v>300.936039701255</v>
      </c>
      <c r="AC12" s="654" t="n">
        <v>235.265948160033</v>
      </c>
      <c r="AD12" s="654" t="n">
        <v>97.0924552033163</v>
      </c>
      <c r="AE12" s="654" t="n">
        <v>15.2033884085947</v>
      </c>
      <c r="AF12" s="654" t="n">
        <v>0</v>
      </c>
      <c r="AG12" s="654" t="n">
        <v>0</v>
      </c>
      <c r="AH12" s="654" t="n">
        <v>0.170037382910079</v>
      </c>
      <c r="AI12" s="654" t="n">
        <v>8.50900913822136</v>
      </c>
      <c r="AJ12" s="654" t="n">
        <v>121.69086181044</v>
      </c>
      <c r="AK12" s="654" t="n">
        <v>230.288518342431</v>
      </c>
      <c r="AL12" s="654" t="n">
        <v>652.402064503408</v>
      </c>
      <c r="AM12" s="654" t="n">
        <v>658.46208387065</v>
      </c>
      <c r="AN12" s="654" t="n">
        <v>611.698070622057</v>
      </c>
      <c r="AO12" s="654" t="n">
        <v>337.930194801374</v>
      </c>
      <c r="AP12" s="654" t="n">
        <v>70.2852863346462</v>
      </c>
      <c r="AQ12" s="654" t="n">
        <v>8.27867107014344</v>
      </c>
      <c r="AR12" s="654" t="n">
        <v>0</v>
      </c>
      <c r="AS12" s="654" t="n">
        <v>0</v>
      </c>
      <c r="AT12" s="654" t="n">
        <v>0</v>
      </c>
      <c r="AU12" s="654" t="n">
        <v>6</v>
      </c>
      <c r="AV12" s="654" t="n">
        <v>69</v>
      </c>
      <c r="AW12" s="654" t="n">
        <v>260</v>
      </c>
      <c r="AX12" s="654" t="n">
        <v>503</v>
      </c>
      <c r="AY12" s="654" t="n">
        <v>617</v>
      </c>
      <c r="AZ12" s="654" t="n">
        <v>460</v>
      </c>
      <c r="BA12" s="654" t="n">
        <v>196</v>
      </c>
      <c r="BB12" s="655" t="n">
        <v>82</v>
      </c>
      <c r="BC12" s="655" t="n">
        <v>15</v>
      </c>
      <c r="BD12" s="655" t="n">
        <v>1</v>
      </c>
      <c r="BE12" s="655" t="n">
        <v>0</v>
      </c>
      <c r="BF12" s="655" t="n">
        <v>0</v>
      </c>
      <c r="BG12" s="655" t="n">
        <v>9</v>
      </c>
      <c r="BH12" s="655" t="n">
        <v>81</v>
      </c>
      <c r="BI12" s="655" t="n">
        <v>285</v>
      </c>
      <c r="BJ12" s="655" t="n">
        <v>508</v>
      </c>
      <c r="BK12" s="655" t="n">
        <v>578</v>
      </c>
      <c r="BL12" s="655" t="n">
        <v>421</v>
      </c>
      <c r="BM12" s="655" t="n">
        <v>256</v>
      </c>
      <c r="BN12" s="655" t="n">
        <v>91</v>
      </c>
      <c r="BO12" s="655" t="n">
        <v>16</v>
      </c>
      <c r="BP12" s="655" t="n">
        <v>1</v>
      </c>
      <c r="BQ12" s="655" t="n">
        <v>0.0034</v>
      </c>
      <c r="BR12" s="655" t="n">
        <v>0.1179</v>
      </c>
      <c r="BS12" s="655" t="n">
        <v>7.0635</v>
      </c>
      <c r="BT12" s="655" t="n">
        <v>85.4357</v>
      </c>
      <c r="BU12" s="655" t="n">
        <v>292.1382</v>
      </c>
      <c r="BV12" s="655" t="n">
        <v>500.7471</v>
      </c>
    </row>
    <row r="13" customFormat="false" ht="11.1" hidden="false" customHeight="true" outlineLevel="0" collapsed="false">
      <c r="A13" s="626" t="s">
        <v>1268</v>
      </c>
      <c r="B13" s="653" t="s">
        <v>750</v>
      </c>
      <c r="C13" s="654" t="n">
        <v>1053.90957729885</v>
      </c>
      <c r="D13" s="654" t="n">
        <v>711.581838947695</v>
      </c>
      <c r="E13" s="654" t="n">
        <v>494.235332631349</v>
      </c>
      <c r="F13" s="654" t="n">
        <v>385.939621935479</v>
      </c>
      <c r="G13" s="654" t="n">
        <v>182.188030460655</v>
      </c>
      <c r="H13" s="654" t="n">
        <v>53.9580266554114</v>
      </c>
      <c r="I13" s="654" t="n">
        <v>2.40449332349051</v>
      </c>
      <c r="J13" s="654" t="n">
        <v>10.8102501637795</v>
      </c>
      <c r="K13" s="654" t="n">
        <v>99.2240375802836</v>
      </c>
      <c r="L13" s="654" t="n">
        <v>315.587831036201</v>
      </c>
      <c r="M13" s="654" t="n">
        <v>542.362587939498</v>
      </c>
      <c r="N13" s="654" t="n">
        <v>977.839205009604</v>
      </c>
      <c r="O13" s="654" t="n">
        <v>1016.9800032412</v>
      </c>
      <c r="P13" s="654" t="n">
        <v>754.704137754752</v>
      </c>
      <c r="Q13" s="654" t="n">
        <v>637.133812927866</v>
      </c>
      <c r="R13" s="654" t="n">
        <v>449.923946425039</v>
      </c>
      <c r="S13" s="654" t="n">
        <v>237.73660795183</v>
      </c>
      <c r="T13" s="654" t="n">
        <v>76.9156011940154</v>
      </c>
      <c r="U13" s="654" t="n">
        <v>7.71089419360626</v>
      </c>
      <c r="V13" s="654" t="n">
        <v>19.2944536174435</v>
      </c>
      <c r="W13" s="654" t="n">
        <v>122.606774763452</v>
      </c>
      <c r="X13" s="654" t="n">
        <v>324.503217672837</v>
      </c>
      <c r="Y13" s="654" t="n">
        <v>531.120048238266</v>
      </c>
      <c r="Z13" s="654" t="n">
        <v>933.753588250686</v>
      </c>
      <c r="AA13" s="654" t="n">
        <v>852.487460389566</v>
      </c>
      <c r="AB13" s="654" t="n">
        <v>687.410230573519</v>
      </c>
      <c r="AC13" s="654" t="n">
        <v>594.952764689325</v>
      </c>
      <c r="AD13" s="654" t="n">
        <v>424.291454381519</v>
      </c>
      <c r="AE13" s="654" t="n">
        <v>170.833795071013</v>
      </c>
      <c r="AF13" s="654" t="n">
        <v>93.1077502869065</v>
      </c>
      <c r="AG13" s="654" t="n">
        <v>15.3880887361778</v>
      </c>
      <c r="AH13" s="654" t="n">
        <v>25.600250821374</v>
      </c>
      <c r="AI13" s="654" t="n">
        <v>89.8724048888707</v>
      </c>
      <c r="AJ13" s="654" t="n">
        <v>446.620714994997</v>
      </c>
      <c r="AK13" s="654" t="n">
        <v>566.211107072607</v>
      </c>
      <c r="AL13" s="654" t="n">
        <v>1049.52912370177</v>
      </c>
      <c r="AM13" s="654" t="n">
        <v>898.682655107679</v>
      </c>
      <c r="AN13" s="654" t="n">
        <v>779.341792657449</v>
      </c>
      <c r="AO13" s="654" t="n">
        <v>634.945286327346</v>
      </c>
      <c r="AP13" s="654" t="n">
        <v>420.959374971626</v>
      </c>
      <c r="AQ13" s="654" t="n">
        <v>290.757490949822</v>
      </c>
      <c r="AR13" s="654" t="n">
        <v>68.3901581500851</v>
      </c>
      <c r="AS13" s="654" t="n">
        <v>10</v>
      </c>
      <c r="AT13" s="654" t="n">
        <v>11</v>
      </c>
      <c r="AU13" s="654" t="n">
        <v>63</v>
      </c>
      <c r="AV13" s="654" t="n">
        <v>281</v>
      </c>
      <c r="AW13" s="654" t="n">
        <v>687</v>
      </c>
      <c r="AX13" s="654" t="n">
        <v>800</v>
      </c>
      <c r="AY13" s="654" t="n">
        <v>936</v>
      </c>
      <c r="AZ13" s="654" t="n">
        <v>835</v>
      </c>
      <c r="BA13" s="654" t="n">
        <v>567</v>
      </c>
      <c r="BB13" s="655" t="n">
        <v>414</v>
      </c>
      <c r="BC13" s="655" t="n">
        <v>223</v>
      </c>
      <c r="BD13" s="655" t="n">
        <v>77</v>
      </c>
      <c r="BE13" s="655" t="n">
        <v>17</v>
      </c>
      <c r="BF13" s="655" t="n">
        <v>27</v>
      </c>
      <c r="BG13" s="655" t="n">
        <v>128</v>
      </c>
      <c r="BH13" s="655" t="n">
        <v>354</v>
      </c>
      <c r="BI13" s="655" t="n">
        <v>664</v>
      </c>
      <c r="BJ13" s="655" t="n">
        <v>920</v>
      </c>
      <c r="BK13" s="655" t="n">
        <v>944</v>
      </c>
      <c r="BL13" s="655" t="n">
        <v>762</v>
      </c>
      <c r="BM13" s="655" t="n">
        <v>629</v>
      </c>
      <c r="BN13" s="655" t="n">
        <v>421</v>
      </c>
      <c r="BO13" s="655" t="n">
        <v>230</v>
      </c>
      <c r="BP13" s="655" t="n">
        <v>81</v>
      </c>
      <c r="BQ13" s="655" t="n">
        <v>17.144</v>
      </c>
      <c r="BR13" s="655" t="n">
        <v>25.6272</v>
      </c>
      <c r="BS13" s="655" t="n">
        <v>128.3136</v>
      </c>
      <c r="BT13" s="655" t="n">
        <v>358.8135</v>
      </c>
      <c r="BU13" s="655" t="n">
        <v>661.291</v>
      </c>
      <c r="BV13" s="655" t="n">
        <v>919.6193</v>
      </c>
    </row>
    <row r="14" customFormat="false" ht="11.1" hidden="false" customHeight="true" outlineLevel="0" collapsed="false">
      <c r="A14" s="626" t="s">
        <v>1269</v>
      </c>
      <c r="B14" s="653" t="s">
        <v>752</v>
      </c>
      <c r="C14" s="654" t="n">
        <v>622.121618046361</v>
      </c>
      <c r="D14" s="654" t="n">
        <v>433.048809359299</v>
      </c>
      <c r="E14" s="654" t="n">
        <v>315.75211097426</v>
      </c>
      <c r="F14" s="654" t="n">
        <v>278.912671444444</v>
      </c>
      <c r="G14" s="654" t="n">
        <v>155.40344124903</v>
      </c>
      <c r="H14" s="654" t="n">
        <v>67.1351234005434</v>
      </c>
      <c r="I14" s="654" t="n">
        <v>8.75803000094843</v>
      </c>
      <c r="J14" s="654" t="n">
        <v>16.5365925591602</v>
      </c>
      <c r="K14" s="654" t="n">
        <v>65.2806223367089</v>
      </c>
      <c r="L14" s="654" t="n">
        <v>201.127354379894</v>
      </c>
      <c r="M14" s="654" t="n">
        <v>338.72411052746</v>
      </c>
      <c r="N14" s="654" t="n">
        <v>610.027219149911</v>
      </c>
      <c r="O14" s="654" t="n">
        <v>628.208050525564</v>
      </c>
      <c r="P14" s="654" t="n">
        <v>458.084815702664</v>
      </c>
      <c r="Q14" s="654" t="n">
        <v>409.468401956803</v>
      </c>
      <c r="R14" s="654" t="n">
        <v>305.745661257529</v>
      </c>
      <c r="S14" s="654" t="n">
        <v>170.636767268463</v>
      </c>
      <c r="T14" s="654" t="n">
        <v>66.9180276882244</v>
      </c>
      <c r="U14" s="654" t="n">
        <v>16.9247785360689</v>
      </c>
      <c r="V14" s="654" t="n">
        <v>13.7544447924902</v>
      </c>
      <c r="W14" s="654" t="n">
        <v>46.7300258956549</v>
      </c>
      <c r="X14" s="654" t="n">
        <v>156.515199746369</v>
      </c>
      <c r="Y14" s="654" t="n">
        <v>287.844319266315</v>
      </c>
      <c r="Z14" s="654" t="n">
        <v>623.661792155485</v>
      </c>
      <c r="AA14" s="654" t="n">
        <v>505.611785588719</v>
      </c>
      <c r="AB14" s="654" t="n">
        <v>480.96996320759</v>
      </c>
      <c r="AC14" s="654" t="n">
        <v>442.901951639895</v>
      </c>
      <c r="AD14" s="654" t="n">
        <v>298.02503220401</v>
      </c>
      <c r="AE14" s="654" t="n">
        <v>123.084776223345</v>
      </c>
      <c r="AF14" s="654" t="n">
        <v>69.8376326736683</v>
      </c>
      <c r="AG14" s="654" t="n">
        <v>9.07635441620067</v>
      </c>
      <c r="AH14" s="654" t="n">
        <v>13.4022651589472</v>
      </c>
      <c r="AI14" s="654" t="n">
        <v>29.5953220641835</v>
      </c>
      <c r="AJ14" s="654" t="n">
        <v>203.736637188157</v>
      </c>
      <c r="AK14" s="654" t="n">
        <v>353.292292400372</v>
      </c>
      <c r="AL14" s="654" t="n">
        <v>620.38310242987</v>
      </c>
      <c r="AM14" s="654" t="n">
        <v>493.232426284585</v>
      </c>
      <c r="AN14" s="654" t="n">
        <v>422.597552147897</v>
      </c>
      <c r="AO14" s="654" t="n">
        <v>396.069682526995</v>
      </c>
      <c r="AP14" s="654" t="n">
        <v>352.794875482458</v>
      </c>
      <c r="AQ14" s="654" t="n">
        <v>242.626352253521</v>
      </c>
      <c r="AR14" s="654" t="n">
        <v>82.8524683767178</v>
      </c>
      <c r="AS14" s="654" t="n">
        <v>10</v>
      </c>
      <c r="AT14" s="654" t="n">
        <v>20</v>
      </c>
      <c r="AU14" s="654" t="n">
        <v>41</v>
      </c>
      <c r="AV14" s="654" t="n">
        <v>181</v>
      </c>
      <c r="AW14" s="654" t="n">
        <v>432</v>
      </c>
      <c r="AX14" s="654" t="n">
        <v>509</v>
      </c>
      <c r="AY14" s="654" t="n">
        <v>511</v>
      </c>
      <c r="AZ14" s="654" t="n">
        <v>528</v>
      </c>
      <c r="BA14" s="654" t="n">
        <v>442</v>
      </c>
      <c r="BB14" s="655" t="n">
        <v>300</v>
      </c>
      <c r="BC14" s="655" t="n">
        <v>182</v>
      </c>
      <c r="BD14" s="655" t="n">
        <v>75</v>
      </c>
      <c r="BE14" s="655" t="n">
        <v>23</v>
      </c>
      <c r="BF14" s="655" t="n">
        <v>21</v>
      </c>
      <c r="BG14" s="655" t="n">
        <v>60</v>
      </c>
      <c r="BH14" s="655" t="n">
        <v>186</v>
      </c>
      <c r="BI14" s="655" t="n">
        <v>395</v>
      </c>
      <c r="BJ14" s="655" t="n">
        <v>563</v>
      </c>
      <c r="BK14" s="655" t="n">
        <v>564</v>
      </c>
      <c r="BL14" s="655" t="n">
        <v>454</v>
      </c>
      <c r="BM14" s="655" t="n">
        <v>416</v>
      </c>
      <c r="BN14" s="655" t="n">
        <v>298</v>
      </c>
      <c r="BO14" s="655" t="n">
        <v>182</v>
      </c>
      <c r="BP14" s="655" t="n">
        <v>76</v>
      </c>
      <c r="BQ14" s="655" t="n">
        <v>19.7168</v>
      </c>
      <c r="BR14" s="655" t="n">
        <v>17.6893</v>
      </c>
      <c r="BS14" s="655" t="n">
        <v>57.0394</v>
      </c>
      <c r="BT14" s="655" t="n">
        <v>180.5952</v>
      </c>
      <c r="BU14" s="655" t="n">
        <v>380.5193</v>
      </c>
      <c r="BV14" s="655" t="n">
        <v>557.2395</v>
      </c>
    </row>
    <row r="15" customFormat="false" ht="11.1" hidden="false" customHeight="true" outlineLevel="0" collapsed="false">
      <c r="A15" s="626" t="s">
        <v>96</v>
      </c>
      <c r="B15" s="653" t="s">
        <v>1270</v>
      </c>
      <c r="C15" s="654" t="n">
        <v>840.843619520279</v>
      </c>
      <c r="D15" s="654" t="n">
        <v>852.935800109647</v>
      </c>
      <c r="E15" s="654" t="n">
        <v>502.347756294304</v>
      </c>
      <c r="F15" s="654" t="n">
        <v>372.496322201662</v>
      </c>
      <c r="G15" s="654" t="n">
        <v>111.234355839184</v>
      </c>
      <c r="H15" s="654" t="n">
        <v>24.0943227513152</v>
      </c>
      <c r="I15" s="654" t="n">
        <v>5.33868244133504</v>
      </c>
      <c r="J15" s="654" t="n">
        <v>6.98913390209163</v>
      </c>
      <c r="K15" s="654" t="n">
        <v>44.5473239925869</v>
      </c>
      <c r="L15" s="654" t="n">
        <v>174.872939583327</v>
      </c>
      <c r="M15" s="654" t="n">
        <v>520.931156740877</v>
      </c>
      <c r="N15" s="654" t="n">
        <v>799.646519807967</v>
      </c>
      <c r="O15" s="654" t="n">
        <v>892.276723613638</v>
      </c>
      <c r="P15" s="654" t="n">
        <v>741.127857541861</v>
      </c>
      <c r="Q15" s="654" t="n">
        <v>617.487335785918</v>
      </c>
      <c r="R15" s="654" t="n">
        <v>319.166206526748</v>
      </c>
      <c r="S15" s="654" t="n">
        <v>182.969642411256</v>
      </c>
      <c r="T15" s="654" t="n">
        <v>26.0623759554111</v>
      </c>
      <c r="U15" s="654" t="n">
        <v>5.50003557256505</v>
      </c>
      <c r="V15" s="654" t="n">
        <v>12.7740396009224</v>
      </c>
      <c r="W15" s="654" t="n">
        <v>52.0912747917896</v>
      </c>
      <c r="X15" s="654" t="n">
        <v>281.334950732436</v>
      </c>
      <c r="Y15" s="654" t="n">
        <v>533.498868464801</v>
      </c>
      <c r="Z15" s="654" t="n">
        <v>831.5846114804</v>
      </c>
      <c r="AA15" s="654" t="n">
        <v>969.125441819359</v>
      </c>
      <c r="AB15" s="654" t="n">
        <v>705.219644381151</v>
      </c>
      <c r="AC15" s="654" t="n">
        <v>582.892978975003</v>
      </c>
      <c r="AD15" s="654" t="n">
        <v>330.643206385649</v>
      </c>
      <c r="AE15" s="654" t="n">
        <v>132.120334581909</v>
      </c>
      <c r="AF15" s="654" t="n">
        <v>39.6603507846568</v>
      </c>
      <c r="AG15" s="654" t="n">
        <v>14.4594533223368</v>
      </c>
      <c r="AH15" s="654" t="n">
        <v>12.3643057904035</v>
      </c>
      <c r="AI15" s="654" t="n">
        <v>59.3074417101468</v>
      </c>
      <c r="AJ15" s="654" t="n">
        <v>330.405896805682</v>
      </c>
      <c r="AK15" s="654" t="n">
        <v>441.187545491116</v>
      </c>
      <c r="AL15" s="654" t="n">
        <v>876.735146005806</v>
      </c>
      <c r="AM15" s="654" t="n">
        <v>939.58923131058</v>
      </c>
      <c r="AN15" s="654" t="n">
        <v>819.997167174821</v>
      </c>
      <c r="AO15" s="654" t="n">
        <v>551.60268680723</v>
      </c>
      <c r="AP15" s="654" t="n">
        <v>263.125664722406</v>
      </c>
      <c r="AQ15" s="654" t="n">
        <v>132.128230729204</v>
      </c>
      <c r="AR15" s="654" t="n">
        <v>26.7798063588438</v>
      </c>
      <c r="AS15" s="654" t="n">
        <v>5</v>
      </c>
      <c r="AT15" s="654" t="n">
        <v>7</v>
      </c>
      <c r="AU15" s="654" t="n">
        <v>56</v>
      </c>
      <c r="AV15" s="654" t="n">
        <v>238</v>
      </c>
      <c r="AW15" s="654" t="n">
        <v>523</v>
      </c>
      <c r="AX15" s="654" t="n">
        <v>898</v>
      </c>
      <c r="AY15" s="654" t="n">
        <v>956</v>
      </c>
      <c r="AZ15" s="654" t="n">
        <v>743</v>
      </c>
      <c r="BA15" s="654" t="n">
        <v>586</v>
      </c>
      <c r="BB15" s="655" t="n">
        <v>343</v>
      </c>
      <c r="BC15" s="655" t="n">
        <v>159</v>
      </c>
      <c r="BD15" s="655" t="n">
        <v>39</v>
      </c>
      <c r="BE15" s="655" t="n">
        <v>9</v>
      </c>
      <c r="BF15" s="655" t="n">
        <v>15</v>
      </c>
      <c r="BG15" s="655" t="n">
        <v>75</v>
      </c>
      <c r="BH15" s="655" t="n">
        <v>279</v>
      </c>
      <c r="BI15" s="655" t="n">
        <v>536</v>
      </c>
      <c r="BJ15" s="655" t="n">
        <v>812</v>
      </c>
      <c r="BK15" s="655" t="n">
        <v>908</v>
      </c>
      <c r="BL15" s="655" t="n">
        <v>749</v>
      </c>
      <c r="BM15" s="655" t="n">
        <v>584</v>
      </c>
      <c r="BN15" s="655" t="n">
        <v>340</v>
      </c>
      <c r="BO15" s="655" t="n">
        <v>154</v>
      </c>
      <c r="BP15" s="655" t="n">
        <v>38</v>
      </c>
      <c r="BQ15" s="655" t="n">
        <v>7.65780291641482</v>
      </c>
      <c r="BR15" s="655" t="n">
        <v>14.3251374726336</v>
      </c>
      <c r="BS15" s="655" t="n">
        <v>76.0282563044816</v>
      </c>
      <c r="BT15" s="655" t="n">
        <v>281.678689153</v>
      </c>
      <c r="BU15" s="655" t="n">
        <v>538.312449337837</v>
      </c>
      <c r="BV15" s="655" t="n">
        <v>798.191556738662</v>
      </c>
    </row>
    <row r="16" customFormat="false" ht="11.1" hidden="false" customHeight="true" outlineLevel="0" collapsed="false">
      <c r="A16" s="626"/>
      <c r="B16" s="650" t="s">
        <v>1271</v>
      </c>
      <c r="C16" s="656"/>
      <c r="D16" s="656"/>
      <c r="E16" s="656"/>
      <c r="F16" s="656"/>
      <c r="G16" s="656"/>
      <c r="H16" s="656"/>
      <c r="I16" s="656"/>
      <c r="J16" s="656"/>
      <c r="K16" s="656"/>
      <c r="L16" s="656"/>
      <c r="M16" s="656"/>
      <c r="N16" s="656"/>
      <c r="O16" s="656"/>
      <c r="P16" s="656"/>
      <c r="Q16" s="656"/>
      <c r="R16" s="656"/>
      <c r="S16" s="656"/>
      <c r="T16" s="656"/>
      <c r="U16" s="656"/>
      <c r="V16" s="656"/>
      <c r="W16" s="656"/>
      <c r="X16" s="656"/>
      <c r="Y16" s="656"/>
      <c r="Z16" s="656"/>
      <c r="AA16" s="656"/>
      <c r="AB16" s="656"/>
      <c r="AC16" s="656"/>
      <c r="AD16" s="656"/>
      <c r="AE16" s="656"/>
      <c r="AF16" s="656"/>
      <c r="AG16" s="656"/>
      <c r="AH16" s="656"/>
      <c r="AI16" s="656"/>
      <c r="AJ16" s="656"/>
      <c r="AK16" s="656"/>
      <c r="AL16" s="656"/>
      <c r="AM16" s="656"/>
      <c r="AN16" s="656"/>
      <c r="AO16" s="656"/>
      <c r="AP16" s="656"/>
      <c r="AQ16" s="656"/>
      <c r="AR16" s="656"/>
      <c r="AS16" s="656"/>
      <c r="AT16" s="656"/>
      <c r="AU16" s="656"/>
      <c r="AV16" s="656"/>
      <c r="AW16" s="656"/>
      <c r="AX16" s="656"/>
      <c r="AY16" s="656"/>
      <c r="AZ16" s="656"/>
      <c r="BA16" s="656"/>
      <c r="BB16" s="657"/>
      <c r="BC16" s="657"/>
      <c r="BD16" s="657"/>
      <c r="BE16" s="657"/>
      <c r="BF16" s="657"/>
      <c r="BG16" s="657"/>
      <c r="BH16" s="657"/>
      <c r="BI16" s="657"/>
      <c r="BJ16" s="657"/>
      <c r="BK16" s="657"/>
      <c r="BL16" s="657"/>
      <c r="BM16" s="657"/>
      <c r="BN16" s="657"/>
      <c r="BO16" s="657"/>
      <c r="BP16" s="657"/>
      <c r="BQ16" s="657"/>
      <c r="BR16" s="657"/>
      <c r="BS16" s="657"/>
      <c r="BT16" s="657"/>
      <c r="BU16" s="657"/>
      <c r="BV16" s="657"/>
    </row>
    <row r="17" customFormat="false" ht="11.1" hidden="false" customHeight="true" outlineLevel="0" collapsed="false">
      <c r="A17" s="626" t="s">
        <v>1272</v>
      </c>
      <c r="B17" s="653" t="s">
        <v>736</v>
      </c>
      <c r="C17" s="654" t="n">
        <v>1246</v>
      </c>
      <c r="D17" s="654" t="n">
        <v>1060</v>
      </c>
      <c r="E17" s="654" t="n">
        <v>913</v>
      </c>
      <c r="F17" s="654" t="n">
        <v>583</v>
      </c>
      <c r="G17" s="654" t="n">
        <v>281</v>
      </c>
      <c r="H17" s="654" t="n">
        <v>66</v>
      </c>
      <c r="I17" s="654" t="n">
        <v>11</v>
      </c>
      <c r="J17" s="654" t="n">
        <v>26</v>
      </c>
      <c r="K17" s="654" t="n">
        <v>153</v>
      </c>
      <c r="L17" s="654" t="n">
        <v>467</v>
      </c>
      <c r="M17" s="654" t="n">
        <v>727</v>
      </c>
      <c r="N17" s="654" t="n">
        <v>1078</v>
      </c>
      <c r="O17" s="654" t="n">
        <v>1246</v>
      </c>
      <c r="P17" s="654" t="n">
        <v>1060</v>
      </c>
      <c r="Q17" s="654" t="n">
        <v>913</v>
      </c>
      <c r="R17" s="654" t="n">
        <v>583</v>
      </c>
      <c r="S17" s="654" t="n">
        <v>281</v>
      </c>
      <c r="T17" s="654" t="n">
        <v>66</v>
      </c>
      <c r="U17" s="654" t="n">
        <v>11</v>
      </c>
      <c r="V17" s="654" t="n">
        <v>26</v>
      </c>
      <c r="W17" s="654" t="n">
        <v>153</v>
      </c>
      <c r="X17" s="654" t="n">
        <v>467</v>
      </c>
      <c r="Y17" s="654" t="n">
        <v>727</v>
      </c>
      <c r="Z17" s="654" t="n">
        <v>1078</v>
      </c>
      <c r="AA17" s="654" t="n">
        <v>1246</v>
      </c>
      <c r="AB17" s="654" t="n">
        <v>1060</v>
      </c>
      <c r="AC17" s="654" t="n">
        <v>913</v>
      </c>
      <c r="AD17" s="654" t="n">
        <v>583</v>
      </c>
      <c r="AE17" s="654" t="n">
        <v>281</v>
      </c>
      <c r="AF17" s="654" t="n">
        <v>66</v>
      </c>
      <c r="AG17" s="654" t="n">
        <v>11</v>
      </c>
      <c r="AH17" s="654" t="n">
        <v>26</v>
      </c>
      <c r="AI17" s="654" t="n">
        <v>153</v>
      </c>
      <c r="AJ17" s="654" t="n">
        <v>467</v>
      </c>
      <c r="AK17" s="654" t="n">
        <v>727</v>
      </c>
      <c r="AL17" s="654" t="n">
        <v>1078</v>
      </c>
      <c r="AM17" s="654" t="n">
        <v>1246</v>
      </c>
      <c r="AN17" s="654" t="n">
        <v>1060</v>
      </c>
      <c r="AO17" s="654" t="n">
        <v>913</v>
      </c>
      <c r="AP17" s="654" t="n">
        <v>583</v>
      </c>
      <c r="AQ17" s="654" t="n">
        <v>281</v>
      </c>
      <c r="AR17" s="654" t="n">
        <v>66</v>
      </c>
      <c r="AS17" s="654" t="n">
        <v>11</v>
      </c>
      <c r="AT17" s="654" t="n">
        <v>26</v>
      </c>
      <c r="AU17" s="654" t="n">
        <v>153</v>
      </c>
      <c r="AV17" s="654" t="n">
        <v>467</v>
      </c>
      <c r="AW17" s="654" t="n">
        <v>727</v>
      </c>
      <c r="AX17" s="654" t="n">
        <v>1078</v>
      </c>
      <c r="AY17" s="654" t="n">
        <v>1246</v>
      </c>
      <c r="AZ17" s="654" t="n">
        <v>1060</v>
      </c>
      <c r="BA17" s="654" t="n">
        <v>913</v>
      </c>
      <c r="BB17" s="655" t="n">
        <v>583</v>
      </c>
      <c r="BC17" s="655" t="n">
        <v>281</v>
      </c>
      <c r="BD17" s="655" t="n">
        <v>66</v>
      </c>
      <c r="BE17" s="655" t="n">
        <v>11</v>
      </c>
      <c r="BF17" s="655" t="n">
        <v>26</v>
      </c>
      <c r="BG17" s="655" t="n">
        <v>153</v>
      </c>
      <c r="BH17" s="655" t="n">
        <v>467</v>
      </c>
      <c r="BI17" s="655" t="n">
        <v>727</v>
      </c>
      <c r="BJ17" s="655" t="n">
        <v>1078</v>
      </c>
      <c r="BK17" s="655" t="n">
        <v>1246</v>
      </c>
      <c r="BL17" s="655" t="n">
        <v>1060</v>
      </c>
      <c r="BM17" s="655" t="n">
        <v>913</v>
      </c>
      <c r="BN17" s="655" t="n">
        <v>583</v>
      </c>
      <c r="BO17" s="655" t="n">
        <v>281</v>
      </c>
      <c r="BP17" s="655" t="n">
        <v>66</v>
      </c>
      <c r="BQ17" s="655" t="n">
        <v>11</v>
      </c>
      <c r="BR17" s="655" t="n">
        <v>26</v>
      </c>
      <c r="BS17" s="655" t="n">
        <v>153</v>
      </c>
      <c r="BT17" s="655" t="n">
        <v>467</v>
      </c>
      <c r="BU17" s="655" t="n">
        <v>727</v>
      </c>
      <c r="BV17" s="655" t="n">
        <v>1078</v>
      </c>
    </row>
    <row r="18" customFormat="false" ht="11.1" hidden="false" customHeight="true" outlineLevel="0" collapsed="false">
      <c r="A18" s="626" t="s">
        <v>1273</v>
      </c>
      <c r="B18" s="653" t="s">
        <v>738</v>
      </c>
      <c r="C18" s="654" t="n">
        <v>1158</v>
      </c>
      <c r="D18" s="654" t="n">
        <v>983</v>
      </c>
      <c r="E18" s="654" t="n">
        <v>827</v>
      </c>
      <c r="F18" s="654" t="n">
        <v>496</v>
      </c>
      <c r="G18" s="654" t="n">
        <v>217</v>
      </c>
      <c r="H18" s="654" t="n">
        <v>39</v>
      </c>
      <c r="I18" s="654" t="n">
        <v>6</v>
      </c>
      <c r="J18" s="654" t="n">
        <v>16</v>
      </c>
      <c r="K18" s="654" t="n">
        <v>105</v>
      </c>
      <c r="L18" s="654" t="n">
        <v>399</v>
      </c>
      <c r="M18" s="654" t="n">
        <v>667</v>
      </c>
      <c r="N18" s="654" t="n">
        <v>998</v>
      </c>
      <c r="O18" s="654" t="n">
        <v>1158</v>
      </c>
      <c r="P18" s="654" t="n">
        <v>983</v>
      </c>
      <c r="Q18" s="654" t="n">
        <v>827</v>
      </c>
      <c r="R18" s="654" t="n">
        <v>496</v>
      </c>
      <c r="S18" s="654" t="n">
        <v>217</v>
      </c>
      <c r="T18" s="654" t="n">
        <v>39</v>
      </c>
      <c r="U18" s="654" t="n">
        <v>6</v>
      </c>
      <c r="V18" s="654" t="n">
        <v>16</v>
      </c>
      <c r="W18" s="654" t="n">
        <v>105</v>
      </c>
      <c r="X18" s="654" t="n">
        <v>399</v>
      </c>
      <c r="Y18" s="654" t="n">
        <v>667</v>
      </c>
      <c r="Z18" s="654" t="n">
        <v>998</v>
      </c>
      <c r="AA18" s="654" t="n">
        <v>1158</v>
      </c>
      <c r="AB18" s="654" t="n">
        <v>983</v>
      </c>
      <c r="AC18" s="654" t="n">
        <v>827</v>
      </c>
      <c r="AD18" s="654" t="n">
        <v>496</v>
      </c>
      <c r="AE18" s="654" t="n">
        <v>217</v>
      </c>
      <c r="AF18" s="654" t="n">
        <v>39</v>
      </c>
      <c r="AG18" s="654" t="n">
        <v>6</v>
      </c>
      <c r="AH18" s="654" t="n">
        <v>16</v>
      </c>
      <c r="AI18" s="654" t="n">
        <v>105</v>
      </c>
      <c r="AJ18" s="654" t="n">
        <v>399</v>
      </c>
      <c r="AK18" s="654" t="n">
        <v>667</v>
      </c>
      <c r="AL18" s="654" t="n">
        <v>998</v>
      </c>
      <c r="AM18" s="654" t="n">
        <v>1158</v>
      </c>
      <c r="AN18" s="654" t="n">
        <v>983</v>
      </c>
      <c r="AO18" s="654" t="n">
        <v>827</v>
      </c>
      <c r="AP18" s="654" t="n">
        <v>496</v>
      </c>
      <c r="AQ18" s="654" t="n">
        <v>217</v>
      </c>
      <c r="AR18" s="654" t="n">
        <v>39</v>
      </c>
      <c r="AS18" s="654" t="n">
        <v>6</v>
      </c>
      <c r="AT18" s="654" t="n">
        <v>16</v>
      </c>
      <c r="AU18" s="654" t="n">
        <v>105</v>
      </c>
      <c r="AV18" s="654" t="n">
        <v>399</v>
      </c>
      <c r="AW18" s="654" t="n">
        <v>667</v>
      </c>
      <c r="AX18" s="654" t="n">
        <v>998</v>
      </c>
      <c r="AY18" s="654" t="n">
        <v>1158</v>
      </c>
      <c r="AZ18" s="654" t="n">
        <v>983</v>
      </c>
      <c r="BA18" s="654" t="n">
        <v>827</v>
      </c>
      <c r="BB18" s="655" t="n">
        <v>496</v>
      </c>
      <c r="BC18" s="655" t="n">
        <v>217</v>
      </c>
      <c r="BD18" s="655" t="n">
        <v>39</v>
      </c>
      <c r="BE18" s="655" t="n">
        <v>6</v>
      </c>
      <c r="BF18" s="655" t="n">
        <v>16</v>
      </c>
      <c r="BG18" s="655" t="n">
        <v>105</v>
      </c>
      <c r="BH18" s="655" t="n">
        <v>399</v>
      </c>
      <c r="BI18" s="655" t="n">
        <v>667</v>
      </c>
      <c r="BJ18" s="655" t="n">
        <v>998</v>
      </c>
      <c r="BK18" s="655" t="n">
        <v>1158</v>
      </c>
      <c r="BL18" s="655" t="n">
        <v>983</v>
      </c>
      <c r="BM18" s="655" t="n">
        <v>827</v>
      </c>
      <c r="BN18" s="655" t="n">
        <v>496</v>
      </c>
      <c r="BO18" s="655" t="n">
        <v>217</v>
      </c>
      <c r="BP18" s="655" t="n">
        <v>39</v>
      </c>
      <c r="BQ18" s="655" t="n">
        <v>6</v>
      </c>
      <c r="BR18" s="655" t="n">
        <v>16</v>
      </c>
      <c r="BS18" s="655" t="n">
        <v>105</v>
      </c>
      <c r="BT18" s="655" t="n">
        <v>399</v>
      </c>
      <c r="BU18" s="655" t="n">
        <v>667</v>
      </c>
      <c r="BV18" s="655" t="n">
        <v>998</v>
      </c>
    </row>
    <row r="19" customFormat="false" ht="11.1" hidden="false" customHeight="true" outlineLevel="0" collapsed="false">
      <c r="A19" s="626" t="s">
        <v>1274</v>
      </c>
      <c r="B19" s="653" t="s">
        <v>740</v>
      </c>
      <c r="C19" s="654" t="n">
        <v>1302</v>
      </c>
      <c r="D19" s="654" t="n">
        <v>1061</v>
      </c>
      <c r="E19" s="654" t="n">
        <v>864</v>
      </c>
      <c r="F19" s="654" t="n">
        <v>510</v>
      </c>
      <c r="G19" s="654" t="n">
        <v>238</v>
      </c>
      <c r="H19" s="654" t="n">
        <v>50</v>
      </c>
      <c r="I19" s="654" t="n">
        <v>9</v>
      </c>
      <c r="J19" s="654" t="n">
        <v>26</v>
      </c>
      <c r="K19" s="654" t="n">
        <v>121</v>
      </c>
      <c r="L19" s="654" t="n">
        <v>424</v>
      </c>
      <c r="M19" s="654" t="n">
        <v>757</v>
      </c>
      <c r="N19" s="654" t="n">
        <v>1135</v>
      </c>
      <c r="O19" s="654" t="n">
        <v>1302</v>
      </c>
      <c r="P19" s="654" t="n">
        <v>1061</v>
      </c>
      <c r="Q19" s="654" t="n">
        <v>864</v>
      </c>
      <c r="R19" s="654" t="n">
        <v>510</v>
      </c>
      <c r="S19" s="654" t="n">
        <v>238</v>
      </c>
      <c r="T19" s="654" t="n">
        <v>50</v>
      </c>
      <c r="U19" s="654" t="n">
        <v>9</v>
      </c>
      <c r="V19" s="654" t="n">
        <v>26</v>
      </c>
      <c r="W19" s="654" t="n">
        <v>121</v>
      </c>
      <c r="X19" s="654" t="n">
        <v>424</v>
      </c>
      <c r="Y19" s="654" t="n">
        <v>757</v>
      </c>
      <c r="Z19" s="654" t="n">
        <v>1135</v>
      </c>
      <c r="AA19" s="654" t="n">
        <v>1302</v>
      </c>
      <c r="AB19" s="654" t="n">
        <v>1061</v>
      </c>
      <c r="AC19" s="654" t="n">
        <v>864</v>
      </c>
      <c r="AD19" s="654" t="n">
        <v>510</v>
      </c>
      <c r="AE19" s="654" t="n">
        <v>238</v>
      </c>
      <c r="AF19" s="654" t="n">
        <v>50</v>
      </c>
      <c r="AG19" s="654" t="n">
        <v>9</v>
      </c>
      <c r="AH19" s="654" t="n">
        <v>26</v>
      </c>
      <c r="AI19" s="654" t="n">
        <v>121</v>
      </c>
      <c r="AJ19" s="654" t="n">
        <v>424</v>
      </c>
      <c r="AK19" s="654" t="n">
        <v>757</v>
      </c>
      <c r="AL19" s="654" t="n">
        <v>1135</v>
      </c>
      <c r="AM19" s="654" t="n">
        <v>1302</v>
      </c>
      <c r="AN19" s="654" t="n">
        <v>1061</v>
      </c>
      <c r="AO19" s="654" t="n">
        <v>864</v>
      </c>
      <c r="AP19" s="654" t="n">
        <v>510</v>
      </c>
      <c r="AQ19" s="654" t="n">
        <v>238</v>
      </c>
      <c r="AR19" s="654" t="n">
        <v>50</v>
      </c>
      <c r="AS19" s="654" t="n">
        <v>9</v>
      </c>
      <c r="AT19" s="654" t="n">
        <v>26</v>
      </c>
      <c r="AU19" s="654" t="n">
        <v>121</v>
      </c>
      <c r="AV19" s="654" t="n">
        <v>424</v>
      </c>
      <c r="AW19" s="654" t="n">
        <v>757</v>
      </c>
      <c r="AX19" s="654" t="n">
        <v>1135</v>
      </c>
      <c r="AY19" s="654" t="n">
        <v>1302</v>
      </c>
      <c r="AZ19" s="654" t="n">
        <v>1061</v>
      </c>
      <c r="BA19" s="654" t="n">
        <v>864</v>
      </c>
      <c r="BB19" s="655" t="n">
        <v>510</v>
      </c>
      <c r="BC19" s="655" t="n">
        <v>238</v>
      </c>
      <c r="BD19" s="655" t="n">
        <v>50</v>
      </c>
      <c r="BE19" s="655" t="n">
        <v>9</v>
      </c>
      <c r="BF19" s="655" t="n">
        <v>26</v>
      </c>
      <c r="BG19" s="655" t="n">
        <v>121</v>
      </c>
      <c r="BH19" s="655" t="n">
        <v>424</v>
      </c>
      <c r="BI19" s="655" t="n">
        <v>757</v>
      </c>
      <c r="BJ19" s="655" t="n">
        <v>1135</v>
      </c>
      <c r="BK19" s="655" t="n">
        <v>1302</v>
      </c>
      <c r="BL19" s="655" t="n">
        <v>1061</v>
      </c>
      <c r="BM19" s="655" t="n">
        <v>864</v>
      </c>
      <c r="BN19" s="655" t="n">
        <v>510</v>
      </c>
      <c r="BO19" s="655" t="n">
        <v>238</v>
      </c>
      <c r="BP19" s="655" t="n">
        <v>50</v>
      </c>
      <c r="BQ19" s="655" t="n">
        <v>9</v>
      </c>
      <c r="BR19" s="655" t="n">
        <v>26</v>
      </c>
      <c r="BS19" s="655" t="n">
        <v>121</v>
      </c>
      <c r="BT19" s="655" t="n">
        <v>424</v>
      </c>
      <c r="BU19" s="655" t="n">
        <v>757</v>
      </c>
      <c r="BV19" s="655" t="n">
        <v>1135</v>
      </c>
    </row>
    <row r="20" customFormat="false" ht="11.1" hidden="false" customHeight="true" outlineLevel="0" collapsed="false">
      <c r="A20" s="626" t="s">
        <v>1275</v>
      </c>
      <c r="B20" s="653" t="s">
        <v>742</v>
      </c>
      <c r="C20" s="654" t="n">
        <v>1390</v>
      </c>
      <c r="D20" s="654" t="n">
        <v>1078</v>
      </c>
      <c r="E20" s="654" t="n">
        <v>858</v>
      </c>
      <c r="F20" s="654" t="n">
        <v>472</v>
      </c>
      <c r="G20" s="654" t="n">
        <v>208</v>
      </c>
      <c r="H20" s="654" t="n">
        <v>49</v>
      </c>
      <c r="I20" s="654" t="n">
        <v>15</v>
      </c>
      <c r="J20" s="654" t="n">
        <v>29</v>
      </c>
      <c r="K20" s="654" t="n">
        <v>139</v>
      </c>
      <c r="L20" s="654" t="n">
        <v>424</v>
      </c>
      <c r="M20" s="654" t="n">
        <v>840</v>
      </c>
      <c r="N20" s="654" t="n">
        <v>1248</v>
      </c>
      <c r="O20" s="654" t="n">
        <v>1390</v>
      </c>
      <c r="P20" s="654" t="n">
        <v>1078</v>
      </c>
      <c r="Q20" s="654" t="n">
        <v>858</v>
      </c>
      <c r="R20" s="654" t="n">
        <v>472</v>
      </c>
      <c r="S20" s="654" t="n">
        <v>208</v>
      </c>
      <c r="T20" s="654" t="n">
        <v>49</v>
      </c>
      <c r="U20" s="654" t="n">
        <v>15</v>
      </c>
      <c r="V20" s="654" t="n">
        <v>29</v>
      </c>
      <c r="W20" s="654" t="n">
        <v>139</v>
      </c>
      <c r="X20" s="654" t="n">
        <v>424</v>
      </c>
      <c r="Y20" s="654" t="n">
        <v>840</v>
      </c>
      <c r="Z20" s="654" t="n">
        <v>1248</v>
      </c>
      <c r="AA20" s="654" t="n">
        <v>1390</v>
      </c>
      <c r="AB20" s="654" t="n">
        <v>1078</v>
      </c>
      <c r="AC20" s="654" t="n">
        <v>858</v>
      </c>
      <c r="AD20" s="654" t="n">
        <v>472</v>
      </c>
      <c r="AE20" s="654" t="n">
        <v>208</v>
      </c>
      <c r="AF20" s="654" t="n">
        <v>49</v>
      </c>
      <c r="AG20" s="654" t="n">
        <v>15</v>
      </c>
      <c r="AH20" s="654" t="n">
        <v>29</v>
      </c>
      <c r="AI20" s="654" t="n">
        <v>139</v>
      </c>
      <c r="AJ20" s="654" t="n">
        <v>424</v>
      </c>
      <c r="AK20" s="654" t="n">
        <v>840</v>
      </c>
      <c r="AL20" s="654" t="n">
        <v>1248</v>
      </c>
      <c r="AM20" s="654" t="n">
        <v>1390</v>
      </c>
      <c r="AN20" s="654" t="n">
        <v>1078</v>
      </c>
      <c r="AO20" s="654" t="n">
        <v>858</v>
      </c>
      <c r="AP20" s="654" t="n">
        <v>472</v>
      </c>
      <c r="AQ20" s="654" t="n">
        <v>208</v>
      </c>
      <c r="AR20" s="654" t="n">
        <v>49</v>
      </c>
      <c r="AS20" s="654" t="n">
        <v>15</v>
      </c>
      <c r="AT20" s="654" t="n">
        <v>29</v>
      </c>
      <c r="AU20" s="654" t="n">
        <v>139</v>
      </c>
      <c r="AV20" s="654" t="n">
        <v>424</v>
      </c>
      <c r="AW20" s="654" t="n">
        <v>840</v>
      </c>
      <c r="AX20" s="654" t="n">
        <v>1248</v>
      </c>
      <c r="AY20" s="654" t="n">
        <v>1390</v>
      </c>
      <c r="AZ20" s="654" t="n">
        <v>1078</v>
      </c>
      <c r="BA20" s="654" t="n">
        <v>858</v>
      </c>
      <c r="BB20" s="655" t="n">
        <v>472</v>
      </c>
      <c r="BC20" s="655" t="n">
        <v>208</v>
      </c>
      <c r="BD20" s="655" t="n">
        <v>49</v>
      </c>
      <c r="BE20" s="655" t="n">
        <v>15</v>
      </c>
      <c r="BF20" s="655" t="n">
        <v>29</v>
      </c>
      <c r="BG20" s="655" t="n">
        <v>139</v>
      </c>
      <c r="BH20" s="655" t="n">
        <v>424</v>
      </c>
      <c r="BI20" s="655" t="n">
        <v>840</v>
      </c>
      <c r="BJ20" s="655" t="n">
        <v>1248</v>
      </c>
      <c r="BK20" s="655" t="n">
        <v>1390</v>
      </c>
      <c r="BL20" s="655" t="n">
        <v>1078</v>
      </c>
      <c r="BM20" s="655" t="n">
        <v>858</v>
      </c>
      <c r="BN20" s="655" t="n">
        <v>472</v>
      </c>
      <c r="BO20" s="655" t="n">
        <v>208</v>
      </c>
      <c r="BP20" s="655" t="n">
        <v>49</v>
      </c>
      <c r="BQ20" s="655" t="n">
        <v>15</v>
      </c>
      <c r="BR20" s="655" t="n">
        <v>29</v>
      </c>
      <c r="BS20" s="655" t="n">
        <v>139</v>
      </c>
      <c r="BT20" s="655" t="n">
        <v>424</v>
      </c>
      <c r="BU20" s="655" t="n">
        <v>840</v>
      </c>
      <c r="BV20" s="655" t="n">
        <v>1248</v>
      </c>
    </row>
    <row r="21" customFormat="false" ht="11.1" hidden="false" customHeight="true" outlineLevel="0" collapsed="false">
      <c r="A21" s="626" t="s">
        <v>1276</v>
      </c>
      <c r="B21" s="653" t="s">
        <v>1265</v>
      </c>
      <c r="C21" s="654" t="n">
        <v>643</v>
      </c>
      <c r="D21" s="654" t="n">
        <v>507</v>
      </c>
      <c r="E21" s="654" t="n">
        <v>373</v>
      </c>
      <c r="F21" s="654" t="n">
        <v>179</v>
      </c>
      <c r="G21" s="654" t="n">
        <v>61</v>
      </c>
      <c r="H21" s="654" t="n">
        <v>7</v>
      </c>
      <c r="I21" s="654" t="n">
        <v>0</v>
      </c>
      <c r="J21" s="654" t="n">
        <v>1</v>
      </c>
      <c r="K21" s="654" t="n">
        <v>24</v>
      </c>
      <c r="L21" s="654" t="n">
        <v>164</v>
      </c>
      <c r="M21" s="654" t="n">
        <v>339</v>
      </c>
      <c r="N21" s="654" t="n">
        <v>555</v>
      </c>
      <c r="O21" s="654" t="n">
        <v>643</v>
      </c>
      <c r="P21" s="654" t="n">
        <v>507</v>
      </c>
      <c r="Q21" s="654" t="n">
        <v>373</v>
      </c>
      <c r="R21" s="654" t="n">
        <v>179</v>
      </c>
      <c r="S21" s="654" t="n">
        <v>61</v>
      </c>
      <c r="T21" s="654" t="n">
        <v>7</v>
      </c>
      <c r="U21" s="654" t="n">
        <v>0</v>
      </c>
      <c r="V21" s="654" t="n">
        <v>1</v>
      </c>
      <c r="W21" s="654" t="n">
        <v>24</v>
      </c>
      <c r="X21" s="654" t="n">
        <v>164</v>
      </c>
      <c r="Y21" s="654" t="n">
        <v>339</v>
      </c>
      <c r="Z21" s="654" t="n">
        <v>555</v>
      </c>
      <c r="AA21" s="654" t="n">
        <v>643</v>
      </c>
      <c r="AB21" s="654" t="n">
        <v>507</v>
      </c>
      <c r="AC21" s="654" t="n">
        <v>373</v>
      </c>
      <c r="AD21" s="654" t="n">
        <v>179</v>
      </c>
      <c r="AE21" s="654" t="n">
        <v>61</v>
      </c>
      <c r="AF21" s="654" t="n">
        <v>7</v>
      </c>
      <c r="AG21" s="654" t="n">
        <v>0</v>
      </c>
      <c r="AH21" s="654" t="n">
        <v>1</v>
      </c>
      <c r="AI21" s="654" t="n">
        <v>24</v>
      </c>
      <c r="AJ21" s="654" t="n">
        <v>164</v>
      </c>
      <c r="AK21" s="654" t="n">
        <v>339</v>
      </c>
      <c r="AL21" s="654" t="n">
        <v>555</v>
      </c>
      <c r="AM21" s="654" t="n">
        <v>643</v>
      </c>
      <c r="AN21" s="654" t="n">
        <v>507</v>
      </c>
      <c r="AO21" s="654" t="n">
        <v>373</v>
      </c>
      <c r="AP21" s="654" t="n">
        <v>179</v>
      </c>
      <c r="AQ21" s="654" t="n">
        <v>61</v>
      </c>
      <c r="AR21" s="654" t="n">
        <v>7</v>
      </c>
      <c r="AS21" s="654" t="n">
        <v>0</v>
      </c>
      <c r="AT21" s="654" t="n">
        <v>1</v>
      </c>
      <c r="AU21" s="654" t="n">
        <v>24</v>
      </c>
      <c r="AV21" s="654" t="n">
        <v>164</v>
      </c>
      <c r="AW21" s="654" t="n">
        <v>339</v>
      </c>
      <c r="AX21" s="654" t="n">
        <v>555</v>
      </c>
      <c r="AY21" s="654" t="n">
        <v>643</v>
      </c>
      <c r="AZ21" s="654" t="n">
        <v>507</v>
      </c>
      <c r="BA21" s="654" t="n">
        <v>373</v>
      </c>
      <c r="BB21" s="655" t="n">
        <v>179</v>
      </c>
      <c r="BC21" s="655" t="n">
        <v>61</v>
      </c>
      <c r="BD21" s="655" t="n">
        <v>7</v>
      </c>
      <c r="BE21" s="655" t="n">
        <v>0</v>
      </c>
      <c r="BF21" s="655" t="n">
        <v>1</v>
      </c>
      <c r="BG21" s="655" t="n">
        <v>24</v>
      </c>
      <c r="BH21" s="655" t="n">
        <v>164</v>
      </c>
      <c r="BI21" s="655" t="n">
        <v>339</v>
      </c>
      <c r="BJ21" s="655" t="n">
        <v>555</v>
      </c>
      <c r="BK21" s="655" t="n">
        <v>643</v>
      </c>
      <c r="BL21" s="655" t="n">
        <v>507</v>
      </c>
      <c r="BM21" s="655" t="n">
        <v>373</v>
      </c>
      <c r="BN21" s="655" t="n">
        <v>179</v>
      </c>
      <c r="BO21" s="655" t="n">
        <v>61</v>
      </c>
      <c r="BP21" s="655" t="n">
        <v>7</v>
      </c>
      <c r="BQ21" s="655" t="n">
        <v>0</v>
      </c>
      <c r="BR21" s="655" t="n">
        <v>1</v>
      </c>
      <c r="BS21" s="655" t="n">
        <v>24</v>
      </c>
      <c r="BT21" s="655" t="n">
        <v>164</v>
      </c>
      <c r="BU21" s="655" t="n">
        <v>339</v>
      </c>
      <c r="BV21" s="655" t="n">
        <v>555</v>
      </c>
    </row>
    <row r="22" customFormat="false" ht="11.1" hidden="false" customHeight="true" outlineLevel="0" collapsed="false">
      <c r="A22" s="626" t="s">
        <v>1277</v>
      </c>
      <c r="B22" s="653" t="s">
        <v>746</v>
      </c>
      <c r="C22" s="654" t="n">
        <v>820</v>
      </c>
      <c r="D22" s="654" t="n">
        <v>623</v>
      </c>
      <c r="E22" s="654" t="n">
        <v>452</v>
      </c>
      <c r="F22" s="654" t="n">
        <v>216</v>
      </c>
      <c r="G22" s="654" t="n">
        <v>76</v>
      </c>
      <c r="H22" s="654" t="n">
        <v>7</v>
      </c>
      <c r="I22" s="654" t="n">
        <v>0</v>
      </c>
      <c r="J22" s="654" t="n">
        <v>1</v>
      </c>
      <c r="K22" s="654" t="n">
        <v>32</v>
      </c>
      <c r="L22" s="654" t="n">
        <v>213</v>
      </c>
      <c r="M22" s="654" t="n">
        <v>449</v>
      </c>
      <c r="N22" s="654" t="n">
        <v>715</v>
      </c>
      <c r="O22" s="654" t="n">
        <v>820</v>
      </c>
      <c r="P22" s="654" t="n">
        <v>623</v>
      </c>
      <c r="Q22" s="654" t="n">
        <v>452</v>
      </c>
      <c r="R22" s="654" t="n">
        <v>216</v>
      </c>
      <c r="S22" s="654" t="n">
        <v>76</v>
      </c>
      <c r="T22" s="654" t="n">
        <v>7</v>
      </c>
      <c r="U22" s="654" t="n">
        <v>0</v>
      </c>
      <c r="V22" s="654" t="n">
        <v>1</v>
      </c>
      <c r="W22" s="654" t="n">
        <v>32</v>
      </c>
      <c r="X22" s="654" t="n">
        <v>213</v>
      </c>
      <c r="Y22" s="654" t="n">
        <v>449</v>
      </c>
      <c r="Z22" s="654" t="n">
        <v>715</v>
      </c>
      <c r="AA22" s="654" t="n">
        <v>820</v>
      </c>
      <c r="AB22" s="654" t="n">
        <v>623</v>
      </c>
      <c r="AC22" s="654" t="n">
        <v>452</v>
      </c>
      <c r="AD22" s="654" t="n">
        <v>216</v>
      </c>
      <c r="AE22" s="654" t="n">
        <v>76</v>
      </c>
      <c r="AF22" s="654" t="n">
        <v>7</v>
      </c>
      <c r="AG22" s="654" t="n">
        <v>0</v>
      </c>
      <c r="AH22" s="654" t="n">
        <v>1</v>
      </c>
      <c r="AI22" s="654" t="n">
        <v>32</v>
      </c>
      <c r="AJ22" s="654" t="n">
        <v>213</v>
      </c>
      <c r="AK22" s="654" t="n">
        <v>449</v>
      </c>
      <c r="AL22" s="654" t="n">
        <v>715</v>
      </c>
      <c r="AM22" s="654" t="n">
        <v>820</v>
      </c>
      <c r="AN22" s="654" t="n">
        <v>623</v>
      </c>
      <c r="AO22" s="654" t="n">
        <v>452</v>
      </c>
      <c r="AP22" s="654" t="n">
        <v>216</v>
      </c>
      <c r="AQ22" s="654" t="n">
        <v>76</v>
      </c>
      <c r="AR22" s="654" t="n">
        <v>7</v>
      </c>
      <c r="AS22" s="654" t="n">
        <v>0</v>
      </c>
      <c r="AT22" s="654" t="n">
        <v>1</v>
      </c>
      <c r="AU22" s="654" t="n">
        <v>32</v>
      </c>
      <c r="AV22" s="654" t="n">
        <v>213</v>
      </c>
      <c r="AW22" s="654" t="n">
        <v>449</v>
      </c>
      <c r="AX22" s="654" t="n">
        <v>715</v>
      </c>
      <c r="AY22" s="654" t="n">
        <v>820</v>
      </c>
      <c r="AZ22" s="654" t="n">
        <v>623</v>
      </c>
      <c r="BA22" s="654" t="n">
        <v>452</v>
      </c>
      <c r="BB22" s="655" t="n">
        <v>216</v>
      </c>
      <c r="BC22" s="655" t="n">
        <v>76</v>
      </c>
      <c r="BD22" s="655" t="n">
        <v>7</v>
      </c>
      <c r="BE22" s="655" t="n">
        <v>0</v>
      </c>
      <c r="BF22" s="655" t="n">
        <v>1</v>
      </c>
      <c r="BG22" s="655" t="n">
        <v>32</v>
      </c>
      <c r="BH22" s="655" t="n">
        <v>213</v>
      </c>
      <c r="BI22" s="655" t="n">
        <v>449</v>
      </c>
      <c r="BJ22" s="655" t="n">
        <v>715</v>
      </c>
      <c r="BK22" s="655" t="n">
        <v>820</v>
      </c>
      <c r="BL22" s="655" t="n">
        <v>623</v>
      </c>
      <c r="BM22" s="655" t="n">
        <v>452</v>
      </c>
      <c r="BN22" s="655" t="n">
        <v>216</v>
      </c>
      <c r="BO22" s="655" t="n">
        <v>76</v>
      </c>
      <c r="BP22" s="655" t="n">
        <v>7</v>
      </c>
      <c r="BQ22" s="655" t="n">
        <v>0</v>
      </c>
      <c r="BR22" s="655" t="n">
        <v>1</v>
      </c>
      <c r="BS22" s="655" t="n">
        <v>32</v>
      </c>
      <c r="BT22" s="655" t="n">
        <v>213</v>
      </c>
      <c r="BU22" s="655" t="n">
        <v>449</v>
      </c>
      <c r="BV22" s="655" t="n">
        <v>715</v>
      </c>
    </row>
    <row r="23" customFormat="false" ht="11.1" hidden="false" customHeight="true" outlineLevel="0" collapsed="false">
      <c r="A23" s="626" t="s">
        <v>1278</v>
      </c>
      <c r="B23" s="653" t="s">
        <v>748</v>
      </c>
      <c r="C23" s="654" t="n">
        <v>593</v>
      </c>
      <c r="D23" s="654" t="n">
        <v>414</v>
      </c>
      <c r="E23" s="654" t="n">
        <v>263</v>
      </c>
      <c r="F23" s="654" t="n">
        <v>94</v>
      </c>
      <c r="G23" s="654" t="n">
        <v>17</v>
      </c>
      <c r="H23" s="654" t="n">
        <v>1</v>
      </c>
      <c r="I23" s="654" t="n">
        <v>0</v>
      </c>
      <c r="J23" s="654" t="n">
        <v>0</v>
      </c>
      <c r="K23" s="654" t="n">
        <v>9</v>
      </c>
      <c r="L23" s="654" t="n">
        <v>83</v>
      </c>
      <c r="M23" s="654" t="n">
        <v>293</v>
      </c>
      <c r="N23" s="654" t="n">
        <v>520</v>
      </c>
      <c r="O23" s="654" t="n">
        <v>593</v>
      </c>
      <c r="P23" s="654" t="n">
        <v>414</v>
      </c>
      <c r="Q23" s="654" t="n">
        <v>263</v>
      </c>
      <c r="R23" s="654" t="n">
        <v>94</v>
      </c>
      <c r="S23" s="654" t="n">
        <v>17</v>
      </c>
      <c r="T23" s="654" t="n">
        <v>1</v>
      </c>
      <c r="U23" s="654" t="n">
        <v>0</v>
      </c>
      <c r="V23" s="654" t="n">
        <v>0</v>
      </c>
      <c r="W23" s="654" t="n">
        <v>9</v>
      </c>
      <c r="X23" s="654" t="n">
        <v>83</v>
      </c>
      <c r="Y23" s="654" t="n">
        <v>293</v>
      </c>
      <c r="Z23" s="654" t="n">
        <v>520</v>
      </c>
      <c r="AA23" s="654" t="n">
        <v>593</v>
      </c>
      <c r="AB23" s="654" t="n">
        <v>414</v>
      </c>
      <c r="AC23" s="654" t="n">
        <v>263</v>
      </c>
      <c r="AD23" s="654" t="n">
        <v>94</v>
      </c>
      <c r="AE23" s="654" t="n">
        <v>17</v>
      </c>
      <c r="AF23" s="654" t="n">
        <v>1</v>
      </c>
      <c r="AG23" s="654" t="n">
        <v>0</v>
      </c>
      <c r="AH23" s="654" t="n">
        <v>0</v>
      </c>
      <c r="AI23" s="654" t="n">
        <v>9</v>
      </c>
      <c r="AJ23" s="654" t="n">
        <v>83</v>
      </c>
      <c r="AK23" s="654" t="n">
        <v>293</v>
      </c>
      <c r="AL23" s="654" t="n">
        <v>520</v>
      </c>
      <c r="AM23" s="654" t="n">
        <v>593</v>
      </c>
      <c r="AN23" s="654" t="n">
        <v>414</v>
      </c>
      <c r="AO23" s="654" t="n">
        <v>263</v>
      </c>
      <c r="AP23" s="654" t="n">
        <v>94</v>
      </c>
      <c r="AQ23" s="654" t="n">
        <v>17</v>
      </c>
      <c r="AR23" s="654" t="n">
        <v>1</v>
      </c>
      <c r="AS23" s="654" t="n">
        <v>0</v>
      </c>
      <c r="AT23" s="654" t="n">
        <v>0</v>
      </c>
      <c r="AU23" s="654" t="n">
        <v>9</v>
      </c>
      <c r="AV23" s="654" t="n">
        <v>83</v>
      </c>
      <c r="AW23" s="654" t="n">
        <v>293</v>
      </c>
      <c r="AX23" s="654" t="n">
        <v>520</v>
      </c>
      <c r="AY23" s="654" t="n">
        <v>593</v>
      </c>
      <c r="AZ23" s="654" t="n">
        <v>414</v>
      </c>
      <c r="BA23" s="654" t="n">
        <v>263</v>
      </c>
      <c r="BB23" s="655" t="n">
        <v>94</v>
      </c>
      <c r="BC23" s="655" t="n">
        <v>17</v>
      </c>
      <c r="BD23" s="655" t="n">
        <v>1</v>
      </c>
      <c r="BE23" s="655" t="n">
        <v>0</v>
      </c>
      <c r="BF23" s="655" t="n">
        <v>0</v>
      </c>
      <c r="BG23" s="655" t="n">
        <v>9</v>
      </c>
      <c r="BH23" s="655" t="n">
        <v>83</v>
      </c>
      <c r="BI23" s="655" t="n">
        <v>293</v>
      </c>
      <c r="BJ23" s="655" t="n">
        <v>520</v>
      </c>
      <c r="BK23" s="655" t="n">
        <v>593</v>
      </c>
      <c r="BL23" s="655" t="n">
        <v>414</v>
      </c>
      <c r="BM23" s="655" t="n">
        <v>263</v>
      </c>
      <c r="BN23" s="655" t="n">
        <v>94</v>
      </c>
      <c r="BO23" s="655" t="n">
        <v>17</v>
      </c>
      <c r="BP23" s="655" t="n">
        <v>1</v>
      </c>
      <c r="BQ23" s="655" t="n">
        <v>0</v>
      </c>
      <c r="BR23" s="655" t="n">
        <v>0</v>
      </c>
      <c r="BS23" s="655" t="n">
        <v>9</v>
      </c>
      <c r="BT23" s="655" t="n">
        <v>83</v>
      </c>
      <c r="BU23" s="655" t="n">
        <v>293</v>
      </c>
      <c r="BV23" s="655" t="n">
        <v>520</v>
      </c>
    </row>
    <row r="24" customFormat="false" ht="11.1" hidden="false" customHeight="true" outlineLevel="0" collapsed="false">
      <c r="A24" s="626" t="s">
        <v>1279</v>
      </c>
      <c r="B24" s="653" t="s">
        <v>750</v>
      </c>
      <c r="C24" s="654" t="n">
        <v>951</v>
      </c>
      <c r="D24" s="654" t="n">
        <v>737</v>
      </c>
      <c r="E24" s="654" t="n">
        <v>633</v>
      </c>
      <c r="F24" s="654" t="n">
        <v>426</v>
      </c>
      <c r="G24" s="654" t="n">
        <v>233</v>
      </c>
      <c r="H24" s="654" t="n">
        <v>82</v>
      </c>
      <c r="I24" s="654" t="n">
        <v>19</v>
      </c>
      <c r="J24" s="654" t="n">
        <v>30</v>
      </c>
      <c r="K24" s="654" t="n">
        <v>134</v>
      </c>
      <c r="L24" s="654" t="n">
        <v>360</v>
      </c>
      <c r="M24" s="654" t="n">
        <v>676</v>
      </c>
      <c r="N24" s="654" t="n">
        <v>928</v>
      </c>
      <c r="O24" s="654" t="n">
        <v>951</v>
      </c>
      <c r="P24" s="654" t="n">
        <v>737</v>
      </c>
      <c r="Q24" s="654" t="n">
        <v>633</v>
      </c>
      <c r="R24" s="654" t="n">
        <v>426</v>
      </c>
      <c r="S24" s="654" t="n">
        <v>233</v>
      </c>
      <c r="T24" s="654" t="n">
        <v>82</v>
      </c>
      <c r="U24" s="654" t="n">
        <v>19</v>
      </c>
      <c r="V24" s="654" t="n">
        <v>30</v>
      </c>
      <c r="W24" s="654" t="n">
        <v>134</v>
      </c>
      <c r="X24" s="654" t="n">
        <v>360</v>
      </c>
      <c r="Y24" s="654" t="n">
        <v>676</v>
      </c>
      <c r="Z24" s="654" t="n">
        <v>928</v>
      </c>
      <c r="AA24" s="654" t="n">
        <v>951</v>
      </c>
      <c r="AB24" s="654" t="n">
        <v>737</v>
      </c>
      <c r="AC24" s="654" t="n">
        <v>633</v>
      </c>
      <c r="AD24" s="654" t="n">
        <v>426</v>
      </c>
      <c r="AE24" s="654" t="n">
        <v>233</v>
      </c>
      <c r="AF24" s="654" t="n">
        <v>82</v>
      </c>
      <c r="AG24" s="654" t="n">
        <v>19</v>
      </c>
      <c r="AH24" s="654" t="n">
        <v>30</v>
      </c>
      <c r="AI24" s="654" t="n">
        <v>134</v>
      </c>
      <c r="AJ24" s="654" t="n">
        <v>360</v>
      </c>
      <c r="AK24" s="654" t="n">
        <v>676</v>
      </c>
      <c r="AL24" s="654" t="n">
        <v>928</v>
      </c>
      <c r="AM24" s="654" t="n">
        <v>951</v>
      </c>
      <c r="AN24" s="654" t="n">
        <v>737</v>
      </c>
      <c r="AO24" s="654" t="n">
        <v>633</v>
      </c>
      <c r="AP24" s="654" t="n">
        <v>426</v>
      </c>
      <c r="AQ24" s="654" t="n">
        <v>233</v>
      </c>
      <c r="AR24" s="654" t="n">
        <v>82</v>
      </c>
      <c r="AS24" s="654" t="n">
        <v>19</v>
      </c>
      <c r="AT24" s="654" t="n">
        <v>30</v>
      </c>
      <c r="AU24" s="654" t="n">
        <v>134</v>
      </c>
      <c r="AV24" s="654" t="n">
        <v>360</v>
      </c>
      <c r="AW24" s="654" t="n">
        <v>676</v>
      </c>
      <c r="AX24" s="654" t="n">
        <v>928</v>
      </c>
      <c r="AY24" s="654" t="n">
        <v>951</v>
      </c>
      <c r="AZ24" s="654" t="n">
        <v>737</v>
      </c>
      <c r="BA24" s="654" t="n">
        <v>633</v>
      </c>
      <c r="BB24" s="655" t="n">
        <v>426</v>
      </c>
      <c r="BC24" s="655" t="n">
        <v>233</v>
      </c>
      <c r="BD24" s="655" t="n">
        <v>82</v>
      </c>
      <c r="BE24" s="655" t="n">
        <v>19</v>
      </c>
      <c r="BF24" s="655" t="n">
        <v>30</v>
      </c>
      <c r="BG24" s="655" t="n">
        <v>134</v>
      </c>
      <c r="BH24" s="655" t="n">
        <v>360</v>
      </c>
      <c r="BI24" s="655" t="n">
        <v>676</v>
      </c>
      <c r="BJ24" s="655" t="n">
        <v>928</v>
      </c>
      <c r="BK24" s="655" t="n">
        <v>951</v>
      </c>
      <c r="BL24" s="655" t="n">
        <v>737</v>
      </c>
      <c r="BM24" s="655" t="n">
        <v>633</v>
      </c>
      <c r="BN24" s="655" t="n">
        <v>426</v>
      </c>
      <c r="BO24" s="655" t="n">
        <v>233</v>
      </c>
      <c r="BP24" s="655" t="n">
        <v>82</v>
      </c>
      <c r="BQ24" s="655" t="n">
        <v>19</v>
      </c>
      <c r="BR24" s="655" t="n">
        <v>30</v>
      </c>
      <c r="BS24" s="655" t="n">
        <v>134</v>
      </c>
      <c r="BT24" s="655" t="n">
        <v>360</v>
      </c>
      <c r="BU24" s="655" t="n">
        <v>676</v>
      </c>
      <c r="BV24" s="655" t="n">
        <v>928</v>
      </c>
    </row>
    <row r="25" customFormat="false" ht="11.1" hidden="false" customHeight="true" outlineLevel="0" collapsed="false">
      <c r="A25" s="626" t="s">
        <v>1280</v>
      </c>
      <c r="B25" s="653" t="s">
        <v>752</v>
      </c>
      <c r="C25" s="654" t="n">
        <v>564</v>
      </c>
      <c r="D25" s="654" t="n">
        <v>439</v>
      </c>
      <c r="E25" s="654" t="n">
        <v>416</v>
      </c>
      <c r="F25" s="654" t="n">
        <v>298</v>
      </c>
      <c r="G25" s="654" t="n">
        <v>182</v>
      </c>
      <c r="H25" s="654" t="n">
        <v>76</v>
      </c>
      <c r="I25" s="654" t="n">
        <v>24</v>
      </c>
      <c r="J25" s="654" t="n">
        <v>22</v>
      </c>
      <c r="K25" s="654" t="n">
        <v>62</v>
      </c>
      <c r="L25" s="654" t="n">
        <v>186</v>
      </c>
      <c r="M25" s="654" t="n">
        <v>396</v>
      </c>
      <c r="N25" s="654" t="n">
        <v>563</v>
      </c>
      <c r="O25" s="654" t="n">
        <v>564</v>
      </c>
      <c r="P25" s="654" t="n">
        <v>439</v>
      </c>
      <c r="Q25" s="654" t="n">
        <v>416</v>
      </c>
      <c r="R25" s="654" t="n">
        <v>298</v>
      </c>
      <c r="S25" s="654" t="n">
        <v>182</v>
      </c>
      <c r="T25" s="654" t="n">
        <v>76</v>
      </c>
      <c r="U25" s="654" t="n">
        <v>24</v>
      </c>
      <c r="V25" s="654" t="n">
        <v>22</v>
      </c>
      <c r="W25" s="654" t="n">
        <v>62</v>
      </c>
      <c r="X25" s="654" t="n">
        <v>186</v>
      </c>
      <c r="Y25" s="654" t="n">
        <v>396</v>
      </c>
      <c r="Z25" s="654" t="n">
        <v>563</v>
      </c>
      <c r="AA25" s="654" t="n">
        <v>564</v>
      </c>
      <c r="AB25" s="654" t="n">
        <v>439</v>
      </c>
      <c r="AC25" s="654" t="n">
        <v>416</v>
      </c>
      <c r="AD25" s="654" t="n">
        <v>298</v>
      </c>
      <c r="AE25" s="654" t="n">
        <v>182</v>
      </c>
      <c r="AF25" s="654" t="n">
        <v>76</v>
      </c>
      <c r="AG25" s="654" t="n">
        <v>24</v>
      </c>
      <c r="AH25" s="654" t="n">
        <v>22</v>
      </c>
      <c r="AI25" s="654" t="n">
        <v>62</v>
      </c>
      <c r="AJ25" s="654" t="n">
        <v>186</v>
      </c>
      <c r="AK25" s="654" t="n">
        <v>396</v>
      </c>
      <c r="AL25" s="654" t="n">
        <v>563</v>
      </c>
      <c r="AM25" s="654" t="n">
        <v>564</v>
      </c>
      <c r="AN25" s="654" t="n">
        <v>439</v>
      </c>
      <c r="AO25" s="654" t="n">
        <v>416</v>
      </c>
      <c r="AP25" s="654" t="n">
        <v>298</v>
      </c>
      <c r="AQ25" s="654" t="n">
        <v>182</v>
      </c>
      <c r="AR25" s="654" t="n">
        <v>76</v>
      </c>
      <c r="AS25" s="654" t="n">
        <v>24</v>
      </c>
      <c r="AT25" s="654" t="n">
        <v>22</v>
      </c>
      <c r="AU25" s="654" t="n">
        <v>62</v>
      </c>
      <c r="AV25" s="654" t="n">
        <v>186</v>
      </c>
      <c r="AW25" s="654" t="n">
        <v>396</v>
      </c>
      <c r="AX25" s="654" t="n">
        <v>563</v>
      </c>
      <c r="AY25" s="654" t="n">
        <v>564</v>
      </c>
      <c r="AZ25" s="654" t="n">
        <v>439</v>
      </c>
      <c r="BA25" s="654" t="n">
        <v>416</v>
      </c>
      <c r="BB25" s="655" t="n">
        <v>298</v>
      </c>
      <c r="BC25" s="655" t="n">
        <v>182</v>
      </c>
      <c r="BD25" s="655" t="n">
        <v>76</v>
      </c>
      <c r="BE25" s="655" t="n">
        <v>24</v>
      </c>
      <c r="BF25" s="655" t="n">
        <v>22</v>
      </c>
      <c r="BG25" s="655" t="n">
        <v>62</v>
      </c>
      <c r="BH25" s="655" t="n">
        <v>186</v>
      </c>
      <c r="BI25" s="655" t="n">
        <v>396</v>
      </c>
      <c r="BJ25" s="655" t="n">
        <v>563</v>
      </c>
      <c r="BK25" s="655" t="n">
        <v>564</v>
      </c>
      <c r="BL25" s="655" t="n">
        <v>439</v>
      </c>
      <c r="BM25" s="655" t="n">
        <v>416</v>
      </c>
      <c r="BN25" s="655" t="n">
        <v>298</v>
      </c>
      <c r="BO25" s="655" t="n">
        <v>182</v>
      </c>
      <c r="BP25" s="655" t="n">
        <v>76</v>
      </c>
      <c r="BQ25" s="655" t="n">
        <v>24</v>
      </c>
      <c r="BR25" s="655" t="n">
        <v>22</v>
      </c>
      <c r="BS25" s="655" t="n">
        <v>62</v>
      </c>
      <c r="BT25" s="655" t="n">
        <v>186</v>
      </c>
      <c r="BU25" s="655" t="n">
        <v>396</v>
      </c>
      <c r="BV25" s="655" t="n">
        <v>563</v>
      </c>
    </row>
    <row r="26" customFormat="false" ht="11.1" hidden="false" customHeight="true" outlineLevel="0" collapsed="false">
      <c r="A26" s="626" t="s">
        <v>1281</v>
      </c>
      <c r="B26" s="653" t="s">
        <v>1270</v>
      </c>
      <c r="C26" s="654" t="n">
        <v>917</v>
      </c>
      <c r="D26" s="654" t="n">
        <v>732</v>
      </c>
      <c r="E26" s="654" t="n">
        <v>593</v>
      </c>
      <c r="F26" s="654" t="n">
        <v>345</v>
      </c>
      <c r="G26" s="654" t="n">
        <v>159</v>
      </c>
      <c r="H26" s="654" t="n">
        <v>39</v>
      </c>
      <c r="I26" s="654" t="n">
        <v>9</v>
      </c>
      <c r="J26" s="654" t="n">
        <v>15</v>
      </c>
      <c r="K26" s="654" t="n">
        <v>77</v>
      </c>
      <c r="L26" s="654" t="n">
        <v>282</v>
      </c>
      <c r="M26" s="654" t="n">
        <v>539</v>
      </c>
      <c r="N26" s="654" t="n">
        <v>817</v>
      </c>
      <c r="O26" s="654" t="n">
        <v>917</v>
      </c>
      <c r="P26" s="654" t="n">
        <v>732</v>
      </c>
      <c r="Q26" s="654" t="n">
        <v>593</v>
      </c>
      <c r="R26" s="654" t="n">
        <v>345</v>
      </c>
      <c r="S26" s="654" t="n">
        <v>159</v>
      </c>
      <c r="T26" s="654" t="n">
        <v>39</v>
      </c>
      <c r="U26" s="654" t="n">
        <v>9</v>
      </c>
      <c r="V26" s="654" t="n">
        <v>15</v>
      </c>
      <c r="W26" s="654" t="n">
        <v>77</v>
      </c>
      <c r="X26" s="654" t="n">
        <v>282</v>
      </c>
      <c r="Y26" s="654" t="n">
        <v>539</v>
      </c>
      <c r="Z26" s="654" t="n">
        <v>817</v>
      </c>
      <c r="AA26" s="654" t="n">
        <v>917</v>
      </c>
      <c r="AB26" s="654" t="n">
        <v>732</v>
      </c>
      <c r="AC26" s="654" t="n">
        <v>593</v>
      </c>
      <c r="AD26" s="654" t="n">
        <v>345</v>
      </c>
      <c r="AE26" s="654" t="n">
        <v>159</v>
      </c>
      <c r="AF26" s="654" t="n">
        <v>39</v>
      </c>
      <c r="AG26" s="654" t="n">
        <v>9</v>
      </c>
      <c r="AH26" s="654" t="n">
        <v>15</v>
      </c>
      <c r="AI26" s="654" t="n">
        <v>77</v>
      </c>
      <c r="AJ26" s="654" t="n">
        <v>282</v>
      </c>
      <c r="AK26" s="654" t="n">
        <v>539</v>
      </c>
      <c r="AL26" s="654" t="n">
        <v>817</v>
      </c>
      <c r="AM26" s="654" t="n">
        <v>917</v>
      </c>
      <c r="AN26" s="654" t="n">
        <v>732</v>
      </c>
      <c r="AO26" s="654" t="n">
        <v>593</v>
      </c>
      <c r="AP26" s="654" t="n">
        <v>345</v>
      </c>
      <c r="AQ26" s="654" t="n">
        <v>159</v>
      </c>
      <c r="AR26" s="654" t="n">
        <v>39</v>
      </c>
      <c r="AS26" s="654" t="n">
        <v>9</v>
      </c>
      <c r="AT26" s="654" t="n">
        <v>15</v>
      </c>
      <c r="AU26" s="654" t="n">
        <v>77</v>
      </c>
      <c r="AV26" s="654" t="n">
        <v>282</v>
      </c>
      <c r="AW26" s="654" t="n">
        <v>539</v>
      </c>
      <c r="AX26" s="654" t="n">
        <v>817</v>
      </c>
      <c r="AY26" s="654" t="n">
        <v>917</v>
      </c>
      <c r="AZ26" s="654" t="n">
        <v>732</v>
      </c>
      <c r="BA26" s="654" t="n">
        <v>593</v>
      </c>
      <c r="BB26" s="655" t="n">
        <v>345</v>
      </c>
      <c r="BC26" s="655" t="n">
        <v>159</v>
      </c>
      <c r="BD26" s="655" t="n">
        <v>39</v>
      </c>
      <c r="BE26" s="655" t="n">
        <v>9</v>
      </c>
      <c r="BF26" s="655" t="n">
        <v>15</v>
      </c>
      <c r="BG26" s="655" t="n">
        <v>77</v>
      </c>
      <c r="BH26" s="655" t="n">
        <v>282</v>
      </c>
      <c r="BI26" s="655" t="n">
        <v>539</v>
      </c>
      <c r="BJ26" s="655" t="n">
        <v>817</v>
      </c>
      <c r="BK26" s="655" t="n">
        <v>917</v>
      </c>
      <c r="BL26" s="655" t="n">
        <v>732</v>
      </c>
      <c r="BM26" s="655" t="n">
        <v>593</v>
      </c>
      <c r="BN26" s="655" t="n">
        <v>345</v>
      </c>
      <c r="BO26" s="655" t="n">
        <v>159</v>
      </c>
      <c r="BP26" s="655" t="n">
        <v>39</v>
      </c>
      <c r="BQ26" s="655" t="n">
        <v>9</v>
      </c>
      <c r="BR26" s="655" t="n">
        <v>15</v>
      </c>
      <c r="BS26" s="655" t="n">
        <v>77</v>
      </c>
      <c r="BT26" s="655" t="n">
        <v>282</v>
      </c>
      <c r="BU26" s="655" t="n">
        <v>539</v>
      </c>
      <c r="BV26" s="655" t="n">
        <v>817</v>
      </c>
    </row>
    <row r="27" customFormat="false" ht="11.1" hidden="false" customHeight="true" outlineLevel="0" collapsed="false">
      <c r="A27" s="622"/>
      <c r="B27" s="650" t="s">
        <v>1282</v>
      </c>
      <c r="C27" s="658"/>
      <c r="D27" s="658"/>
      <c r="E27" s="658"/>
      <c r="F27" s="658"/>
      <c r="G27" s="658"/>
      <c r="H27" s="658"/>
      <c r="I27" s="658"/>
      <c r="J27" s="658"/>
      <c r="K27" s="658"/>
      <c r="L27" s="658"/>
      <c r="M27" s="658"/>
      <c r="N27" s="658"/>
      <c r="O27" s="658"/>
      <c r="P27" s="658"/>
      <c r="Q27" s="658"/>
      <c r="R27" s="658"/>
      <c r="S27" s="658"/>
      <c r="T27" s="658"/>
      <c r="U27" s="658"/>
      <c r="V27" s="658"/>
      <c r="W27" s="658"/>
      <c r="X27" s="658"/>
      <c r="Y27" s="658"/>
      <c r="Z27" s="658"/>
      <c r="AA27" s="658"/>
      <c r="AB27" s="658"/>
      <c r="AC27" s="658"/>
      <c r="AD27" s="658"/>
      <c r="AE27" s="658"/>
      <c r="AF27" s="658"/>
      <c r="AG27" s="658"/>
      <c r="AH27" s="658"/>
      <c r="AI27" s="658"/>
      <c r="AJ27" s="658"/>
      <c r="AK27" s="658"/>
      <c r="AL27" s="658"/>
      <c r="AM27" s="658"/>
      <c r="AN27" s="658"/>
      <c r="AO27" s="658"/>
      <c r="AP27" s="658"/>
      <c r="AQ27" s="658"/>
      <c r="AR27" s="658"/>
      <c r="AS27" s="658"/>
      <c r="AT27" s="658"/>
      <c r="AU27" s="658"/>
      <c r="AV27" s="658"/>
      <c r="AW27" s="658"/>
      <c r="AX27" s="658"/>
      <c r="AY27" s="658"/>
      <c r="AZ27" s="658"/>
      <c r="BA27" s="658"/>
      <c r="BB27" s="659"/>
      <c r="BC27" s="659"/>
      <c r="BD27" s="659"/>
      <c r="BE27" s="659"/>
      <c r="BF27" s="659"/>
      <c r="BG27" s="659"/>
      <c r="BH27" s="659"/>
      <c r="BI27" s="659"/>
      <c r="BJ27" s="659"/>
      <c r="BK27" s="659"/>
      <c r="BL27" s="659"/>
      <c r="BM27" s="659"/>
      <c r="BN27" s="659"/>
      <c r="BO27" s="659"/>
      <c r="BP27" s="659"/>
      <c r="BQ27" s="659"/>
      <c r="BR27" s="659"/>
      <c r="BS27" s="659"/>
      <c r="BT27" s="659"/>
      <c r="BU27" s="659"/>
      <c r="BV27" s="659"/>
    </row>
    <row r="28" customFormat="false" ht="11.1" hidden="false" customHeight="true" outlineLevel="0" collapsed="false">
      <c r="A28" s="626" t="s">
        <v>1283</v>
      </c>
      <c r="B28" s="653" t="s">
        <v>736</v>
      </c>
      <c r="C28" s="654" t="n">
        <v>0</v>
      </c>
      <c r="D28" s="654" t="n">
        <v>0</v>
      </c>
      <c r="E28" s="654" t="n">
        <v>0</v>
      </c>
      <c r="F28" s="654" t="n">
        <v>0</v>
      </c>
      <c r="G28" s="654" t="n">
        <v>12.0291474594716</v>
      </c>
      <c r="H28" s="654" t="n">
        <v>70.9176407541826</v>
      </c>
      <c r="I28" s="654" t="n">
        <v>178.424974234185</v>
      </c>
      <c r="J28" s="654" t="n">
        <v>165.746986051445</v>
      </c>
      <c r="K28" s="654" t="n">
        <v>48.67424288295</v>
      </c>
      <c r="L28" s="654" t="n">
        <v>7.81680661621746</v>
      </c>
      <c r="M28" s="654" t="n">
        <v>0</v>
      </c>
      <c r="N28" s="654" t="n">
        <v>0</v>
      </c>
      <c r="O28" s="654" t="n">
        <v>0</v>
      </c>
      <c r="P28" s="654" t="n">
        <v>0</v>
      </c>
      <c r="Q28" s="654" t="n">
        <v>0</v>
      </c>
      <c r="R28" s="654" t="n">
        <v>0</v>
      </c>
      <c r="S28" s="654" t="n">
        <v>0.733825284609098</v>
      </c>
      <c r="T28" s="654" t="n">
        <v>104.721408276966</v>
      </c>
      <c r="U28" s="654" t="n">
        <v>244.826415295453</v>
      </c>
      <c r="V28" s="654" t="n">
        <v>112.940961465517</v>
      </c>
      <c r="W28" s="654" t="n">
        <v>33.2340119965377</v>
      </c>
      <c r="X28" s="654" t="n">
        <v>0</v>
      </c>
      <c r="Y28" s="654" t="n">
        <v>0</v>
      </c>
      <c r="Z28" s="654" t="n">
        <v>0.00128296507484</v>
      </c>
      <c r="AA28" s="654" t="n">
        <v>0</v>
      </c>
      <c r="AB28" s="654" t="n">
        <v>0</v>
      </c>
      <c r="AC28" s="654" t="n">
        <v>0</v>
      </c>
      <c r="AD28" s="654" t="n">
        <v>0</v>
      </c>
      <c r="AE28" s="654" t="n">
        <v>5.62379927422606</v>
      </c>
      <c r="AF28" s="654" t="n">
        <v>29.2924653638419</v>
      </c>
      <c r="AG28" s="654" t="n">
        <v>111.152321236167</v>
      </c>
      <c r="AH28" s="654" t="n">
        <v>202.468869386189</v>
      </c>
      <c r="AI28" s="654" t="n">
        <v>14.408003164945</v>
      </c>
      <c r="AJ28" s="654" t="n">
        <v>0</v>
      </c>
      <c r="AK28" s="654" t="n">
        <v>0</v>
      </c>
      <c r="AL28" s="654" t="n">
        <v>0</v>
      </c>
      <c r="AM28" s="654" t="n">
        <v>0</v>
      </c>
      <c r="AN28" s="654" t="n">
        <v>0</v>
      </c>
      <c r="AO28" s="654" t="n">
        <v>0</v>
      </c>
      <c r="AP28" s="654" t="n">
        <v>0</v>
      </c>
      <c r="AQ28" s="654" t="n">
        <v>20.7187662259633</v>
      </c>
      <c r="AR28" s="654" t="n">
        <v>108.701041629182</v>
      </c>
      <c r="AS28" s="654" t="n">
        <v>290</v>
      </c>
      <c r="AT28" s="654" t="n">
        <v>175</v>
      </c>
      <c r="AU28" s="654" t="n">
        <v>84</v>
      </c>
      <c r="AV28" s="654" t="n">
        <v>5</v>
      </c>
      <c r="AW28" s="654" t="n">
        <v>0</v>
      </c>
      <c r="AX28" s="654" t="n">
        <v>0.00282557784339429</v>
      </c>
      <c r="AY28" s="654" t="n">
        <v>0</v>
      </c>
      <c r="AZ28" s="654" t="n">
        <v>-0.00526800515748571</v>
      </c>
      <c r="BA28" s="654" t="n">
        <v>0</v>
      </c>
      <c r="BB28" s="655" t="n">
        <v>0</v>
      </c>
      <c r="BC28" s="655" t="n">
        <v>6</v>
      </c>
      <c r="BD28" s="655" t="n">
        <v>63</v>
      </c>
      <c r="BE28" s="655" t="n">
        <v>180</v>
      </c>
      <c r="BF28" s="655" t="n">
        <v>150</v>
      </c>
      <c r="BG28" s="655" t="n">
        <v>24</v>
      </c>
      <c r="BH28" s="655" t="n">
        <v>0</v>
      </c>
      <c r="BI28" s="655" t="n">
        <v>0</v>
      </c>
      <c r="BJ28" s="655" t="n">
        <v>0</v>
      </c>
      <c r="BK28" s="655" t="n">
        <v>0</v>
      </c>
      <c r="BL28" s="655" t="n">
        <v>0</v>
      </c>
      <c r="BM28" s="655" t="n">
        <v>0</v>
      </c>
      <c r="BN28" s="655" t="n">
        <v>0</v>
      </c>
      <c r="BO28" s="655" t="n">
        <v>7</v>
      </c>
      <c r="BP28" s="655" t="n">
        <v>65</v>
      </c>
      <c r="BQ28" s="655" t="n">
        <v>185.968127030875</v>
      </c>
      <c r="BR28" s="655" t="n">
        <v>151.825145185208</v>
      </c>
      <c r="BS28" s="655" t="n">
        <v>27.9909166653873</v>
      </c>
      <c r="BT28" s="655" t="n">
        <v>1.11650069111122</v>
      </c>
      <c r="BU28" s="655" t="n">
        <v>-0.0795492850090378</v>
      </c>
      <c r="BV28" s="655" t="n">
        <v>0</v>
      </c>
    </row>
    <row r="29" customFormat="false" ht="11.1" hidden="false" customHeight="true" outlineLevel="0" collapsed="false">
      <c r="A29" s="626" t="s">
        <v>1284</v>
      </c>
      <c r="B29" s="653" t="s">
        <v>738</v>
      </c>
      <c r="C29" s="654" t="n">
        <v>0</v>
      </c>
      <c r="D29" s="654" t="n">
        <v>0</v>
      </c>
      <c r="E29" s="654" t="n">
        <v>0</v>
      </c>
      <c r="F29" s="654" t="n">
        <v>0</v>
      </c>
      <c r="G29" s="654" t="n">
        <v>44.5154025670739</v>
      </c>
      <c r="H29" s="654" t="n">
        <v>157.27904105633</v>
      </c>
      <c r="I29" s="654" t="n">
        <v>219.071624872854</v>
      </c>
      <c r="J29" s="654" t="n">
        <v>235.731305168669</v>
      </c>
      <c r="K29" s="654" t="n">
        <v>96.8069676136443</v>
      </c>
      <c r="L29" s="654" t="n">
        <v>34.4369082660377</v>
      </c>
      <c r="M29" s="654" t="n">
        <v>0</v>
      </c>
      <c r="N29" s="654" t="n">
        <v>0</v>
      </c>
      <c r="O29" s="654" t="n">
        <v>0</v>
      </c>
      <c r="P29" s="654" t="n">
        <v>0</v>
      </c>
      <c r="Q29" s="654" t="n">
        <v>0</v>
      </c>
      <c r="R29" s="654" t="n">
        <v>0</v>
      </c>
      <c r="S29" s="654" t="n">
        <v>7.51085564148352</v>
      </c>
      <c r="T29" s="654" t="n">
        <v>196.596027849563</v>
      </c>
      <c r="U29" s="654" t="n">
        <v>289.521150570678</v>
      </c>
      <c r="V29" s="654" t="n">
        <v>166.225875060411</v>
      </c>
      <c r="W29" s="654" t="n">
        <v>84.113888506516</v>
      </c>
      <c r="X29" s="654" t="n">
        <v>0</v>
      </c>
      <c r="Y29" s="654" t="n">
        <v>0</v>
      </c>
      <c r="Z29" s="654" t="n">
        <v>0.00128296507484</v>
      </c>
      <c r="AA29" s="654" t="n">
        <v>0</v>
      </c>
      <c r="AB29" s="654" t="n">
        <v>0</v>
      </c>
      <c r="AC29" s="654" t="n">
        <v>0</v>
      </c>
      <c r="AD29" s="654" t="n">
        <v>0</v>
      </c>
      <c r="AE29" s="654" t="n">
        <v>25.5587316914626</v>
      </c>
      <c r="AF29" s="654" t="n">
        <v>83.0461609804491</v>
      </c>
      <c r="AG29" s="654" t="n">
        <v>171.712374445958</v>
      </c>
      <c r="AH29" s="654" t="n">
        <v>258.638427070512</v>
      </c>
      <c r="AI29" s="654" t="n">
        <v>47.2248095696847</v>
      </c>
      <c r="AJ29" s="654" t="n">
        <v>0</v>
      </c>
      <c r="AK29" s="654" t="n">
        <v>0</v>
      </c>
      <c r="AL29" s="654" t="n">
        <v>0</v>
      </c>
      <c r="AM29" s="654" t="n">
        <v>0</v>
      </c>
      <c r="AN29" s="654" t="n">
        <v>-0.00760466278978571</v>
      </c>
      <c r="AO29" s="654" t="n">
        <v>0</v>
      </c>
      <c r="AP29" s="654" t="n">
        <v>0</v>
      </c>
      <c r="AQ29" s="654" t="n">
        <v>53.5064021574385</v>
      </c>
      <c r="AR29" s="654" t="n">
        <v>207.587957343367</v>
      </c>
      <c r="AS29" s="654" t="n">
        <v>366</v>
      </c>
      <c r="AT29" s="654" t="n">
        <v>258</v>
      </c>
      <c r="AU29" s="654" t="n">
        <v>90</v>
      </c>
      <c r="AV29" s="654" t="n">
        <v>1</v>
      </c>
      <c r="AW29" s="654" t="n">
        <v>0</v>
      </c>
      <c r="AX29" s="654" t="n">
        <v>0.00282557784339429</v>
      </c>
      <c r="AY29" s="654" t="n">
        <v>0</v>
      </c>
      <c r="AZ29" s="654" t="n">
        <v>-0.0127937268110286</v>
      </c>
      <c r="BA29" s="654" t="n">
        <v>0</v>
      </c>
      <c r="BB29" s="655" t="n">
        <v>0</v>
      </c>
      <c r="BC29" s="655" t="n">
        <v>23</v>
      </c>
      <c r="BD29" s="655" t="n">
        <v>117</v>
      </c>
      <c r="BE29" s="655" t="n">
        <v>247</v>
      </c>
      <c r="BF29" s="655" t="n">
        <v>208</v>
      </c>
      <c r="BG29" s="655" t="n">
        <v>61</v>
      </c>
      <c r="BH29" s="655" t="n">
        <v>5</v>
      </c>
      <c r="BI29" s="655" t="n">
        <v>0</v>
      </c>
      <c r="BJ29" s="655" t="n">
        <v>0</v>
      </c>
      <c r="BK29" s="655" t="n">
        <v>0</v>
      </c>
      <c r="BL29" s="655" t="n">
        <v>0</v>
      </c>
      <c r="BM29" s="655" t="n">
        <v>0</v>
      </c>
      <c r="BN29" s="655" t="n">
        <v>0</v>
      </c>
      <c r="BO29" s="655" t="n">
        <v>25</v>
      </c>
      <c r="BP29" s="655" t="n">
        <v>121</v>
      </c>
      <c r="BQ29" s="655" t="n">
        <v>245.45585804207</v>
      </c>
      <c r="BR29" s="655" t="n">
        <v>204.456236944196</v>
      </c>
      <c r="BS29" s="655" t="n">
        <v>59.7059895676579</v>
      </c>
      <c r="BT29" s="655" t="n">
        <v>5.01328314001628</v>
      </c>
      <c r="BU29" s="655" t="n">
        <v>-0.143274365821784</v>
      </c>
      <c r="BV29" s="655" t="n">
        <v>0</v>
      </c>
    </row>
    <row r="30" customFormat="false" ht="11.1" hidden="false" customHeight="true" outlineLevel="0" collapsed="false">
      <c r="A30" s="626" t="s">
        <v>1285</v>
      </c>
      <c r="B30" s="653" t="s">
        <v>740</v>
      </c>
      <c r="C30" s="654" t="n">
        <v>0</v>
      </c>
      <c r="D30" s="654" t="n">
        <v>0</v>
      </c>
      <c r="E30" s="654" t="n">
        <v>2.54560409285015</v>
      </c>
      <c r="F30" s="654" t="n">
        <v>0</v>
      </c>
      <c r="G30" s="654" t="n">
        <v>89.9293440729547</v>
      </c>
      <c r="H30" s="654" t="n">
        <v>182.647020331309</v>
      </c>
      <c r="I30" s="654" t="n">
        <v>199.131520321864</v>
      </c>
      <c r="J30" s="654" t="n">
        <v>286.107288761606</v>
      </c>
      <c r="K30" s="654" t="n">
        <v>109.309075042946</v>
      </c>
      <c r="L30" s="654" t="n">
        <v>29.7899413967926</v>
      </c>
      <c r="M30" s="654" t="n">
        <v>0</v>
      </c>
      <c r="N30" s="654" t="n">
        <v>0</v>
      </c>
      <c r="O30" s="654" t="n">
        <v>0</v>
      </c>
      <c r="P30" s="654" t="n">
        <v>0</v>
      </c>
      <c r="Q30" s="654" t="n">
        <v>0</v>
      </c>
      <c r="R30" s="654" t="n">
        <v>0.251425771171442</v>
      </c>
      <c r="S30" s="654" t="n">
        <v>21.0913690315435</v>
      </c>
      <c r="T30" s="654" t="n">
        <v>176.642159921162</v>
      </c>
      <c r="U30" s="654" t="n">
        <v>228.248256888816</v>
      </c>
      <c r="V30" s="654" t="n">
        <v>180.069347147252</v>
      </c>
      <c r="W30" s="654" t="n">
        <v>88.1878161898084</v>
      </c>
      <c r="X30" s="654" t="n">
        <v>3.51109299279281</v>
      </c>
      <c r="Y30" s="654" t="n">
        <v>0</v>
      </c>
      <c r="Z30" s="654" t="n">
        <v>0</v>
      </c>
      <c r="AA30" s="654" t="n">
        <v>0</v>
      </c>
      <c r="AB30" s="654" t="n">
        <v>0</v>
      </c>
      <c r="AC30" s="654" t="n">
        <v>0.544352626706961</v>
      </c>
      <c r="AD30" s="654" t="n">
        <v>0.409694670386385</v>
      </c>
      <c r="AE30" s="654" t="n">
        <v>48.7100152082701</v>
      </c>
      <c r="AF30" s="654" t="n">
        <v>141.040213763971</v>
      </c>
      <c r="AG30" s="654" t="n">
        <v>122.791822471544</v>
      </c>
      <c r="AH30" s="654" t="n">
        <v>167.616931727904</v>
      </c>
      <c r="AI30" s="654" t="n">
        <v>64.8938930556075</v>
      </c>
      <c r="AJ30" s="654" t="n">
        <v>0.134657956320576</v>
      </c>
      <c r="AK30" s="654" t="n">
        <v>0</v>
      </c>
      <c r="AL30" s="654" t="n">
        <v>0</v>
      </c>
      <c r="AM30" s="654" t="n">
        <v>-0.00600114184547143</v>
      </c>
      <c r="AN30" s="654" t="n">
        <v>-0.0017640001655</v>
      </c>
      <c r="AO30" s="654" t="n">
        <v>0.409694670386385</v>
      </c>
      <c r="AP30" s="654" t="n">
        <v>7.88952603449312</v>
      </c>
      <c r="AQ30" s="654" t="n">
        <v>72.1091814629672</v>
      </c>
      <c r="AR30" s="654" t="n">
        <v>202.408774418677</v>
      </c>
      <c r="AS30" s="654" t="n">
        <v>324</v>
      </c>
      <c r="AT30" s="654" t="n">
        <v>293</v>
      </c>
      <c r="AU30" s="654" t="n">
        <v>76</v>
      </c>
      <c r="AV30" s="654" t="n">
        <v>4</v>
      </c>
      <c r="AW30" s="654" t="n">
        <v>0</v>
      </c>
      <c r="AX30" s="654" t="n">
        <v>0.0118557530892857</v>
      </c>
      <c r="AY30" s="654" t="n">
        <v>-0.0104030677333714</v>
      </c>
      <c r="AZ30" s="654" t="n">
        <v>-0.00281087857074</v>
      </c>
      <c r="BA30" s="654" t="n">
        <v>0</v>
      </c>
      <c r="BB30" s="655" t="n">
        <v>1</v>
      </c>
      <c r="BC30" s="655" t="n">
        <v>49</v>
      </c>
      <c r="BD30" s="655" t="n">
        <v>145</v>
      </c>
      <c r="BE30" s="655" t="n">
        <v>243</v>
      </c>
      <c r="BF30" s="655" t="n">
        <v>196</v>
      </c>
      <c r="BG30" s="655" t="n">
        <v>60</v>
      </c>
      <c r="BH30" s="655" t="n">
        <v>8</v>
      </c>
      <c r="BI30" s="655" t="n">
        <v>0</v>
      </c>
      <c r="BJ30" s="655" t="n">
        <v>0</v>
      </c>
      <c r="BK30" s="655" t="n">
        <v>0</v>
      </c>
      <c r="BL30" s="655" t="n">
        <v>0</v>
      </c>
      <c r="BM30" s="655" t="n">
        <v>1</v>
      </c>
      <c r="BN30" s="655" t="n">
        <v>1</v>
      </c>
      <c r="BO30" s="655" t="n">
        <v>53</v>
      </c>
      <c r="BP30" s="655" t="n">
        <v>150</v>
      </c>
      <c r="BQ30" s="655" t="n">
        <v>247.636146478279</v>
      </c>
      <c r="BR30" s="655" t="n">
        <v>203.538398139338</v>
      </c>
      <c r="BS30" s="655" t="n">
        <v>68.9097025412734</v>
      </c>
      <c r="BT30" s="655" t="n">
        <v>8.47364606661239</v>
      </c>
      <c r="BU30" s="655" t="n">
        <v>-0.377536940638154</v>
      </c>
      <c r="BV30" s="655" t="n">
        <v>0.0346564753342676</v>
      </c>
    </row>
    <row r="31" customFormat="false" ht="11.1" hidden="false" customHeight="true" outlineLevel="0" collapsed="false">
      <c r="A31" s="626" t="s">
        <v>1286</v>
      </c>
      <c r="B31" s="653" t="s">
        <v>742</v>
      </c>
      <c r="C31" s="654" t="n">
        <v>0</v>
      </c>
      <c r="D31" s="654" t="n">
        <v>0</v>
      </c>
      <c r="E31" s="654" t="n">
        <v>12.4686612600368</v>
      </c>
      <c r="F31" s="654" t="n">
        <v>0</v>
      </c>
      <c r="G31" s="654" t="n">
        <v>111.806183460541</v>
      </c>
      <c r="H31" s="654" t="n">
        <v>208.200297654522</v>
      </c>
      <c r="I31" s="654" t="n">
        <v>310.490116847931</v>
      </c>
      <c r="J31" s="654" t="n">
        <v>350.261577672927</v>
      </c>
      <c r="K31" s="654" t="n">
        <v>122.26045940222</v>
      </c>
      <c r="L31" s="654" t="n">
        <v>21.0495248947914</v>
      </c>
      <c r="M31" s="654" t="n">
        <v>0</v>
      </c>
      <c r="N31" s="654" t="n">
        <v>0</v>
      </c>
      <c r="O31" s="654" t="n">
        <v>0</v>
      </c>
      <c r="P31" s="654" t="n">
        <v>0</v>
      </c>
      <c r="Q31" s="654" t="n">
        <v>0.430592649167348</v>
      </c>
      <c r="R31" s="654" t="n">
        <v>0</v>
      </c>
      <c r="S31" s="654" t="n">
        <v>41.2429000622163</v>
      </c>
      <c r="T31" s="654" t="n">
        <v>187.621109320591</v>
      </c>
      <c r="U31" s="654" t="n">
        <v>297.780927737922</v>
      </c>
      <c r="V31" s="654" t="n">
        <v>230.754960341233</v>
      </c>
      <c r="W31" s="654" t="n">
        <v>83.0924912745723</v>
      </c>
      <c r="X31" s="654" t="n">
        <v>6.35906568854063</v>
      </c>
      <c r="Y31" s="654" t="n">
        <v>0</v>
      </c>
      <c r="Z31" s="654" t="n">
        <v>0</v>
      </c>
      <c r="AA31" s="654" t="n">
        <v>0</v>
      </c>
      <c r="AB31" s="654" t="n">
        <v>0</v>
      </c>
      <c r="AC31" s="654" t="n">
        <v>2.31541310545901</v>
      </c>
      <c r="AD31" s="654" t="n">
        <v>0.861185298334695</v>
      </c>
      <c r="AE31" s="654" t="n">
        <v>56.1240487772498</v>
      </c>
      <c r="AF31" s="654" t="n">
        <v>193.841173851044</v>
      </c>
      <c r="AG31" s="654" t="n">
        <v>192.419049296801</v>
      </c>
      <c r="AH31" s="654" t="n">
        <v>188.646655825822</v>
      </c>
      <c r="AI31" s="654" t="n">
        <v>86.3839633649256</v>
      </c>
      <c r="AJ31" s="654" t="n">
        <v>0</v>
      </c>
      <c r="AK31" s="654" t="n">
        <v>0</v>
      </c>
      <c r="AL31" s="654" t="n">
        <v>0</v>
      </c>
      <c r="AM31" s="654" t="n">
        <v>-0.0195655678098571</v>
      </c>
      <c r="AN31" s="654" t="n">
        <v>0.0290795848264286</v>
      </c>
      <c r="AO31" s="654" t="n">
        <v>1.44287642118442</v>
      </c>
      <c r="AP31" s="654" t="n">
        <v>19.4134805030882</v>
      </c>
      <c r="AQ31" s="654" t="n">
        <v>57.8888571572782</v>
      </c>
      <c r="AR31" s="654" t="n">
        <v>242.588204570194</v>
      </c>
      <c r="AS31" s="654" t="n">
        <v>338</v>
      </c>
      <c r="AT31" s="654" t="n">
        <v>343</v>
      </c>
      <c r="AU31" s="654" t="n">
        <v>88</v>
      </c>
      <c r="AV31" s="654" t="n">
        <v>3</v>
      </c>
      <c r="AW31" s="654" t="n">
        <v>0</v>
      </c>
      <c r="AX31" s="654" t="n">
        <v>0.00523654391093143</v>
      </c>
      <c r="AY31" s="654" t="n">
        <v>-0.0329161284082857</v>
      </c>
      <c r="AZ31" s="654" t="n">
        <v>0.0495645537608571</v>
      </c>
      <c r="BA31" s="654" t="n">
        <v>1</v>
      </c>
      <c r="BB31" s="655" t="n">
        <v>6</v>
      </c>
      <c r="BC31" s="655" t="n">
        <v>63</v>
      </c>
      <c r="BD31" s="655" t="n">
        <v>189</v>
      </c>
      <c r="BE31" s="655" t="n">
        <v>307</v>
      </c>
      <c r="BF31" s="655" t="n">
        <v>255</v>
      </c>
      <c r="BG31" s="655" t="n">
        <v>87</v>
      </c>
      <c r="BH31" s="655" t="n">
        <v>12</v>
      </c>
      <c r="BI31" s="655" t="n">
        <v>0</v>
      </c>
      <c r="BJ31" s="655" t="n">
        <v>0</v>
      </c>
      <c r="BK31" s="655" t="n">
        <v>0</v>
      </c>
      <c r="BL31" s="655" t="n">
        <v>0</v>
      </c>
      <c r="BM31" s="655" t="n">
        <v>3</v>
      </c>
      <c r="BN31" s="655" t="n">
        <v>6</v>
      </c>
      <c r="BO31" s="655" t="n">
        <v>65</v>
      </c>
      <c r="BP31" s="655" t="n">
        <v>192</v>
      </c>
      <c r="BQ31" s="655" t="n">
        <v>308.950355408032</v>
      </c>
      <c r="BR31" s="655" t="n">
        <v>253.88387177423</v>
      </c>
      <c r="BS31" s="655" t="n">
        <v>96.0239137633142</v>
      </c>
      <c r="BT31" s="655" t="n">
        <v>15.1740228112165</v>
      </c>
      <c r="BU31" s="655" t="n">
        <v>0.0453312885948442</v>
      </c>
      <c r="BV31" s="655" t="n">
        <v>0.0253480132708964</v>
      </c>
    </row>
    <row r="32" customFormat="false" ht="11.1" hidden="false" customHeight="true" outlineLevel="0" collapsed="false">
      <c r="A32" s="626" t="s">
        <v>1287</v>
      </c>
      <c r="B32" s="653" t="s">
        <v>1265</v>
      </c>
      <c r="C32" s="654" t="n">
        <v>46.5528146873544</v>
      </c>
      <c r="D32" s="654" t="n">
        <v>20.5339124876664</v>
      </c>
      <c r="E32" s="654" t="n">
        <v>59.3548560378418</v>
      </c>
      <c r="F32" s="654" t="n">
        <v>58.0307289127349</v>
      </c>
      <c r="G32" s="654" t="n">
        <v>177.653562371883</v>
      </c>
      <c r="H32" s="654" t="n">
        <v>339.063173074471</v>
      </c>
      <c r="I32" s="654" t="n">
        <v>407.680426976215</v>
      </c>
      <c r="J32" s="654" t="n">
        <v>502.852454627427</v>
      </c>
      <c r="K32" s="654" t="n">
        <v>308.736703454335</v>
      </c>
      <c r="L32" s="654" t="n">
        <v>189.843069078193</v>
      </c>
      <c r="M32" s="654" t="n">
        <v>47.0929817482068</v>
      </c>
      <c r="N32" s="654" t="n">
        <v>53.3702111450138</v>
      </c>
      <c r="O32" s="654" t="n">
        <v>30.6597674754622</v>
      </c>
      <c r="P32" s="654" t="n">
        <v>43.2394615829193</v>
      </c>
      <c r="Q32" s="654" t="n">
        <v>47.7822610990791</v>
      </c>
      <c r="R32" s="654" t="n">
        <v>68.0028983858343</v>
      </c>
      <c r="S32" s="654" t="n">
        <v>171.553061552476</v>
      </c>
      <c r="T32" s="654" t="n">
        <v>386.5241784491</v>
      </c>
      <c r="U32" s="654" t="n">
        <v>412.520645747391</v>
      </c>
      <c r="V32" s="654" t="n">
        <v>382.201403866704</v>
      </c>
      <c r="W32" s="654" t="n">
        <v>278.211360798591</v>
      </c>
      <c r="X32" s="654" t="n">
        <v>99.9577309347882</v>
      </c>
      <c r="Y32" s="654" t="n">
        <v>27.1752485842923</v>
      </c>
      <c r="Z32" s="654" t="n">
        <v>37.6966262539319</v>
      </c>
      <c r="AA32" s="654" t="n">
        <v>23.5644154550702</v>
      </c>
      <c r="AB32" s="654" t="n">
        <v>17.4466732896574</v>
      </c>
      <c r="AC32" s="654" t="n">
        <v>44.2887697617655</v>
      </c>
      <c r="AD32" s="654" t="n">
        <v>70.8117202210737</v>
      </c>
      <c r="AE32" s="654" t="n">
        <v>200.189866766237</v>
      </c>
      <c r="AF32" s="654" t="n">
        <v>358.993192549387</v>
      </c>
      <c r="AG32" s="654" t="n">
        <v>381.529888760026</v>
      </c>
      <c r="AH32" s="654" t="n">
        <v>433.762644729024</v>
      </c>
      <c r="AI32" s="654" t="n">
        <v>265.032417582205</v>
      </c>
      <c r="AJ32" s="654" t="n">
        <v>137.274947265901</v>
      </c>
      <c r="AK32" s="654" t="n">
        <v>56.1</v>
      </c>
      <c r="AL32" s="654" t="n">
        <v>35.6</v>
      </c>
      <c r="AM32" s="654" t="n">
        <v>10.3</v>
      </c>
      <c r="AN32" s="654" t="n">
        <v>7.7</v>
      </c>
      <c r="AO32" s="654" t="n">
        <v>15.517141923879</v>
      </c>
      <c r="AP32" s="654" t="n">
        <v>78.9004454003117</v>
      </c>
      <c r="AQ32" s="654" t="n">
        <v>247.231428576396</v>
      </c>
      <c r="AR32" s="654" t="n">
        <v>446.161654738072</v>
      </c>
      <c r="AS32" s="654" t="n">
        <v>504</v>
      </c>
      <c r="AT32" s="654" t="n">
        <v>476</v>
      </c>
      <c r="AU32" s="654" t="n">
        <v>330</v>
      </c>
      <c r="AV32" s="654" t="n">
        <v>112</v>
      </c>
      <c r="AW32" s="654" t="n">
        <v>47</v>
      </c>
      <c r="AX32" s="654" t="n">
        <v>3</v>
      </c>
      <c r="AY32" s="654" t="n">
        <v>15</v>
      </c>
      <c r="AZ32" s="654" t="n">
        <v>31</v>
      </c>
      <c r="BA32" s="654" t="n">
        <v>53</v>
      </c>
      <c r="BB32" s="655" t="n">
        <v>71</v>
      </c>
      <c r="BC32" s="655" t="n">
        <v>180</v>
      </c>
      <c r="BD32" s="655" t="n">
        <v>321</v>
      </c>
      <c r="BE32" s="655" t="n">
        <v>427</v>
      </c>
      <c r="BF32" s="655" t="n">
        <v>395</v>
      </c>
      <c r="BG32" s="655" t="n">
        <v>261</v>
      </c>
      <c r="BH32" s="655" t="n">
        <v>121</v>
      </c>
      <c r="BI32" s="655" t="n">
        <v>55</v>
      </c>
      <c r="BJ32" s="655" t="n">
        <v>33</v>
      </c>
      <c r="BK32" s="655" t="n">
        <v>34</v>
      </c>
      <c r="BL32" s="655" t="n">
        <v>31</v>
      </c>
      <c r="BM32" s="655" t="n">
        <v>49</v>
      </c>
      <c r="BN32" s="655" t="n">
        <v>70</v>
      </c>
      <c r="BO32" s="655" t="n">
        <v>179</v>
      </c>
      <c r="BP32" s="655" t="n">
        <v>322</v>
      </c>
      <c r="BQ32" s="655" t="n">
        <v>437.696688247984</v>
      </c>
      <c r="BR32" s="655" t="n">
        <v>401.760687834149</v>
      </c>
      <c r="BS32" s="655" t="n">
        <v>267.06875436711</v>
      </c>
      <c r="BT32" s="655" t="n">
        <v>128.495810340528</v>
      </c>
      <c r="BU32" s="655" t="n">
        <v>58.0614630005789</v>
      </c>
      <c r="BV32" s="655" t="n">
        <v>36.4193033419175</v>
      </c>
    </row>
    <row r="33" customFormat="false" ht="11.1" hidden="false" customHeight="true" outlineLevel="0" collapsed="false">
      <c r="A33" s="626" t="s">
        <v>1288</v>
      </c>
      <c r="B33" s="653" t="s">
        <v>746</v>
      </c>
      <c r="C33" s="654" t="n">
        <v>5.66271350029754</v>
      </c>
      <c r="D33" s="654" t="n">
        <v>0.76256939952922</v>
      </c>
      <c r="E33" s="654" t="n">
        <v>43.5110736711507</v>
      </c>
      <c r="F33" s="654" t="n">
        <v>13.5988039577485</v>
      </c>
      <c r="G33" s="654" t="n">
        <v>182.293971030635</v>
      </c>
      <c r="H33" s="654" t="n">
        <v>347.317877248233</v>
      </c>
      <c r="I33" s="654" t="n">
        <v>377.088799792749</v>
      </c>
      <c r="J33" s="654" t="n">
        <v>563.494172407493</v>
      </c>
      <c r="K33" s="654" t="n">
        <v>289.133535180149</v>
      </c>
      <c r="L33" s="654" t="n">
        <v>95.3336363385364</v>
      </c>
      <c r="M33" s="654" t="n">
        <v>3.23854757234558</v>
      </c>
      <c r="N33" s="654" t="n">
        <v>6.06990432249435</v>
      </c>
      <c r="O33" s="654" t="n">
        <v>2.30886956971264</v>
      </c>
      <c r="P33" s="654" t="n">
        <v>2.54895178880573</v>
      </c>
      <c r="Q33" s="654" t="n">
        <v>12.3602583239782</v>
      </c>
      <c r="R33" s="654" t="n">
        <v>26.2150084504262</v>
      </c>
      <c r="S33" s="654" t="n">
        <v>122.781493948414</v>
      </c>
      <c r="T33" s="654" t="n">
        <v>352.344085435953</v>
      </c>
      <c r="U33" s="654" t="n">
        <v>402.491424682529</v>
      </c>
      <c r="V33" s="654" t="n">
        <v>354.726593024301</v>
      </c>
      <c r="W33" s="654" t="n">
        <v>242.456447378547</v>
      </c>
      <c r="X33" s="654" t="n">
        <v>38.5968438818268</v>
      </c>
      <c r="Y33" s="654" t="n">
        <v>1.45216518306907</v>
      </c>
      <c r="Z33" s="654" t="n">
        <v>3.42681754657427</v>
      </c>
      <c r="AA33" s="654" t="n">
        <v>3.92814335588543</v>
      </c>
      <c r="AB33" s="654" t="n">
        <v>2.28770819858766</v>
      </c>
      <c r="AC33" s="654" t="n">
        <v>20.191615074127</v>
      </c>
      <c r="AD33" s="654" t="n">
        <v>20.6490834944407</v>
      </c>
      <c r="AE33" s="654" t="n">
        <v>151.240899945426</v>
      </c>
      <c r="AF33" s="654" t="n">
        <v>357.556451196953</v>
      </c>
      <c r="AG33" s="654" t="n">
        <v>322.584722381323</v>
      </c>
      <c r="AH33" s="654" t="n">
        <v>345.35800793171</v>
      </c>
      <c r="AI33" s="654" t="n">
        <v>234.161377058194</v>
      </c>
      <c r="AJ33" s="654" t="n">
        <v>35.5710746933086</v>
      </c>
      <c r="AK33" s="654" t="n">
        <v>2.5</v>
      </c>
      <c r="AL33" s="654" t="n">
        <v>0.4</v>
      </c>
      <c r="AM33" s="654" t="n">
        <v>1</v>
      </c>
      <c r="AN33" s="654" t="n">
        <v>0</v>
      </c>
      <c r="AO33" s="654" t="n">
        <v>7.02381492832265</v>
      </c>
      <c r="AP33" s="654" t="n">
        <v>46.4857357275327</v>
      </c>
      <c r="AQ33" s="654" t="n">
        <v>204.000420612108</v>
      </c>
      <c r="AR33" s="654" t="n">
        <v>428.990262066016</v>
      </c>
      <c r="AS33" s="654" t="n">
        <v>493</v>
      </c>
      <c r="AT33" s="654" t="n">
        <v>502</v>
      </c>
      <c r="AU33" s="654" t="n">
        <v>285</v>
      </c>
      <c r="AV33" s="654" t="n">
        <v>34</v>
      </c>
      <c r="AW33" s="654" t="n">
        <v>3</v>
      </c>
      <c r="AX33" s="654" t="n">
        <v>0</v>
      </c>
      <c r="AY33" s="654" t="n">
        <v>-0.0326415191908571</v>
      </c>
      <c r="AZ33" s="654" t="n">
        <v>2</v>
      </c>
      <c r="BA33" s="654" t="n">
        <v>7</v>
      </c>
      <c r="BB33" s="655" t="n">
        <v>27</v>
      </c>
      <c r="BC33" s="655" t="n">
        <v>140</v>
      </c>
      <c r="BD33" s="655" t="n">
        <v>298</v>
      </c>
      <c r="BE33" s="655" t="n">
        <v>413</v>
      </c>
      <c r="BF33" s="655" t="n">
        <v>377</v>
      </c>
      <c r="BG33" s="655" t="n">
        <v>211</v>
      </c>
      <c r="BH33" s="655" t="n">
        <v>54</v>
      </c>
      <c r="BI33" s="655" t="n">
        <v>6</v>
      </c>
      <c r="BJ33" s="655" t="n">
        <v>3</v>
      </c>
      <c r="BK33" s="655" t="n">
        <v>8</v>
      </c>
      <c r="BL33" s="655" t="n">
        <v>4</v>
      </c>
      <c r="BM33" s="655" t="n">
        <v>19</v>
      </c>
      <c r="BN33" s="655" t="n">
        <v>26</v>
      </c>
      <c r="BO33" s="655" t="n">
        <v>139</v>
      </c>
      <c r="BP33" s="655" t="n">
        <v>298</v>
      </c>
      <c r="BQ33" s="655" t="n">
        <v>417.469382012661</v>
      </c>
      <c r="BR33" s="655" t="n">
        <v>377.35045663872</v>
      </c>
      <c r="BS33" s="655" t="n">
        <v>216.774716265706</v>
      </c>
      <c r="BT33" s="655" t="n">
        <v>54.943578470667</v>
      </c>
      <c r="BU33" s="655" t="n">
        <v>6.86348008305486</v>
      </c>
      <c r="BV33" s="655" t="n">
        <v>3.70896498622642</v>
      </c>
    </row>
    <row r="34" customFormat="false" ht="11.1" hidden="false" customHeight="true" outlineLevel="0" collapsed="false">
      <c r="A34" s="626" t="s">
        <v>1289</v>
      </c>
      <c r="B34" s="653" t="s">
        <v>748</v>
      </c>
      <c r="C34" s="654" t="n">
        <v>7.38964708052352</v>
      </c>
      <c r="D34" s="654" t="n">
        <v>7.24720149722451</v>
      </c>
      <c r="E34" s="654" t="n">
        <v>88.658587018224</v>
      </c>
      <c r="F34" s="654" t="n">
        <v>53.2412962376987</v>
      </c>
      <c r="G34" s="654" t="n">
        <v>256.211306080328</v>
      </c>
      <c r="H34" s="654" t="n">
        <v>418.469932023845</v>
      </c>
      <c r="I34" s="654" t="n">
        <v>462.951247088156</v>
      </c>
      <c r="J34" s="654" t="n">
        <v>574.900293370775</v>
      </c>
      <c r="K34" s="654" t="n">
        <v>392.842566397995</v>
      </c>
      <c r="L34" s="654" t="n">
        <v>171.478060795329</v>
      </c>
      <c r="M34" s="654" t="n">
        <v>39.0832570039291</v>
      </c>
      <c r="N34" s="654" t="n">
        <v>17.4789456461074</v>
      </c>
      <c r="O34" s="654" t="n">
        <v>9.75789905183202</v>
      </c>
      <c r="P34" s="654" t="n">
        <v>23.2099726346286</v>
      </c>
      <c r="Q34" s="654" t="n">
        <v>48.0464045463725</v>
      </c>
      <c r="R34" s="654" t="n">
        <v>96.3746736270009</v>
      </c>
      <c r="S34" s="654" t="n">
        <v>284.902175268764</v>
      </c>
      <c r="T34" s="654" t="n">
        <v>509.153760440899</v>
      </c>
      <c r="U34" s="654" t="n">
        <v>551.470916159562</v>
      </c>
      <c r="V34" s="654" t="n">
        <v>515.070194833176</v>
      </c>
      <c r="W34" s="654" t="n">
        <v>303.239717918832</v>
      </c>
      <c r="X34" s="654" t="n">
        <v>113.232552548351</v>
      </c>
      <c r="Y34" s="654" t="n">
        <v>33.014704538263</v>
      </c>
      <c r="Z34" s="654" t="n">
        <v>8.00528875157617</v>
      </c>
      <c r="AA34" s="654" t="n">
        <v>14.5893667166484</v>
      </c>
      <c r="AB34" s="654" t="n">
        <v>29.6943835318025</v>
      </c>
      <c r="AC34" s="654" t="n">
        <v>52.270670523154</v>
      </c>
      <c r="AD34" s="654" t="n">
        <v>86.518676158417</v>
      </c>
      <c r="AE34" s="654" t="n">
        <v>270.56944987812</v>
      </c>
      <c r="AF34" s="654" t="n">
        <v>507.879360085992</v>
      </c>
      <c r="AG34" s="654" t="n">
        <v>584.406007279411</v>
      </c>
      <c r="AH34" s="654" t="n">
        <v>554.704505507261</v>
      </c>
      <c r="AI34" s="654" t="n">
        <v>321.920960729658</v>
      </c>
      <c r="AJ34" s="654" t="n">
        <v>112.249662949577</v>
      </c>
      <c r="AK34" s="654" t="n">
        <v>32.2</v>
      </c>
      <c r="AL34" s="654" t="n">
        <v>1.5</v>
      </c>
      <c r="AM34" s="654" t="n">
        <v>5.9</v>
      </c>
      <c r="AN34" s="654" t="n">
        <v>0.7</v>
      </c>
      <c r="AO34" s="654" t="n">
        <v>20.4950873672477</v>
      </c>
      <c r="AP34" s="654" t="n">
        <v>99.5206212146027</v>
      </c>
      <c r="AQ34" s="654" t="n">
        <v>313.065314097539</v>
      </c>
      <c r="AR34" s="654" t="n">
        <v>537.505759003462</v>
      </c>
      <c r="AS34" s="654" t="n">
        <v>554</v>
      </c>
      <c r="AT34" s="654" t="n">
        <v>628</v>
      </c>
      <c r="AU34" s="654" t="n">
        <v>404</v>
      </c>
      <c r="AV34" s="654" t="n">
        <v>143</v>
      </c>
      <c r="AW34" s="654" t="n">
        <v>46</v>
      </c>
      <c r="AX34" s="654" t="n">
        <v>9</v>
      </c>
      <c r="AY34" s="654" t="n">
        <v>1</v>
      </c>
      <c r="AZ34" s="654" t="n">
        <v>36</v>
      </c>
      <c r="BA34" s="654" t="n">
        <v>76</v>
      </c>
      <c r="BB34" s="655" t="n">
        <v>106</v>
      </c>
      <c r="BC34" s="655" t="n">
        <v>266</v>
      </c>
      <c r="BD34" s="655" t="n">
        <v>442</v>
      </c>
      <c r="BE34" s="655" t="n">
        <v>552</v>
      </c>
      <c r="BF34" s="655" t="n">
        <v>532</v>
      </c>
      <c r="BG34" s="655" t="n">
        <v>348</v>
      </c>
      <c r="BH34" s="655" t="n">
        <v>136</v>
      </c>
      <c r="BI34" s="655" t="n">
        <v>33</v>
      </c>
      <c r="BJ34" s="655" t="n">
        <v>11</v>
      </c>
      <c r="BK34" s="655" t="n">
        <v>15</v>
      </c>
      <c r="BL34" s="655" t="n">
        <v>16</v>
      </c>
      <c r="BM34" s="655" t="n">
        <v>52</v>
      </c>
      <c r="BN34" s="655" t="n">
        <v>96</v>
      </c>
      <c r="BO34" s="655" t="n">
        <v>255</v>
      </c>
      <c r="BP34" s="655" t="n">
        <v>433</v>
      </c>
      <c r="BQ34" s="655" t="n">
        <v>556.867089507586</v>
      </c>
      <c r="BR34" s="655" t="n">
        <v>531.888357850898</v>
      </c>
      <c r="BS34" s="655" t="n">
        <v>353.993078742519</v>
      </c>
      <c r="BT34" s="655" t="n">
        <v>141.061261609815</v>
      </c>
      <c r="BU34" s="655" t="n">
        <v>37.6369515847003</v>
      </c>
      <c r="BV34" s="655" t="n">
        <v>10.8752050489864</v>
      </c>
    </row>
    <row r="35" customFormat="false" ht="11.1" hidden="false" customHeight="true" outlineLevel="0" collapsed="false">
      <c r="A35" s="626" t="s">
        <v>1290</v>
      </c>
      <c r="B35" s="653" t="s">
        <v>750</v>
      </c>
      <c r="C35" s="654" t="n">
        <v>0.0496467287153329</v>
      </c>
      <c r="D35" s="654" t="n">
        <v>3.76542940778806</v>
      </c>
      <c r="E35" s="654" t="n">
        <v>28.0423043979861</v>
      </c>
      <c r="F35" s="654" t="n">
        <v>49.9771344235827</v>
      </c>
      <c r="G35" s="654" t="n">
        <v>140.748728215121</v>
      </c>
      <c r="H35" s="654" t="n">
        <v>281.705832807579</v>
      </c>
      <c r="I35" s="654" t="n">
        <v>456.562297387314</v>
      </c>
      <c r="J35" s="654" t="n">
        <v>395.646769601748</v>
      </c>
      <c r="K35" s="654" t="n">
        <v>209.098646153389</v>
      </c>
      <c r="L35" s="654" t="n">
        <v>72.1122805347371</v>
      </c>
      <c r="M35" s="654" t="n">
        <v>24.1736278769412</v>
      </c>
      <c r="N35" s="654" t="n">
        <v>0</v>
      </c>
      <c r="O35" s="654" t="n">
        <v>0</v>
      </c>
      <c r="P35" s="654" t="n">
        <v>1.69399583266726</v>
      </c>
      <c r="Q35" s="654" t="n">
        <v>15.703648713605</v>
      </c>
      <c r="R35" s="654" t="n">
        <v>47.4073866289316</v>
      </c>
      <c r="S35" s="654" t="n">
        <v>96.8773891795175</v>
      </c>
      <c r="T35" s="654" t="n">
        <v>278.708616330519</v>
      </c>
      <c r="U35" s="654" t="n">
        <v>411.502169703937</v>
      </c>
      <c r="V35" s="654" t="n">
        <v>353.169255451774</v>
      </c>
      <c r="W35" s="654" t="n">
        <v>204.811621537071</v>
      </c>
      <c r="X35" s="654" t="n">
        <v>77.8489156157767</v>
      </c>
      <c r="Y35" s="654" t="n">
        <v>15.3589068964597</v>
      </c>
      <c r="Z35" s="654" t="n">
        <v>0</v>
      </c>
      <c r="AA35" s="654" t="n">
        <v>1.41166319388938</v>
      </c>
      <c r="AB35" s="654" t="n">
        <v>3.10565902655664</v>
      </c>
      <c r="AC35" s="654" t="n">
        <v>17.962309823828</v>
      </c>
      <c r="AD35" s="654" t="n">
        <v>37.4652647890649</v>
      </c>
      <c r="AE35" s="654" t="n">
        <v>174.923068825374</v>
      </c>
      <c r="AF35" s="654" t="n">
        <v>216.50649695044</v>
      </c>
      <c r="AG35" s="654" t="n">
        <v>414.601360862786</v>
      </c>
      <c r="AH35" s="654" t="n">
        <v>340.519684277633</v>
      </c>
      <c r="AI35" s="654" t="n">
        <v>231.297102594912</v>
      </c>
      <c r="AJ35" s="654" t="n">
        <v>48.5941315062297</v>
      </c>
      <c r="AK35" s="654" t="n">
        <v>16.5</v>
      </c>
      <c r="AL35" s="654" t="n">
        <v>0</v>
      </c>
      <c r="AM35" s="654" t="n">
        <v>1.4</v>
      </c>
      <c r="AN35" s="654" t="n">
        <v>2.7</v>
      </c>
      <c r="AO35" s="654" t="n">
        <v>6.7462700776099</v>
      </c>
      <c r="AP35" s="654" t="n">
        <v>29.8572681106046</v>
      </c>
      <c r="AQ35" s="654" t="n">
        <v>76.9382571106181</v>
      </c>
      <c r="AR35" s="654" t="n">
        <v>263.253234718014</v>
      </c>
      <c r="AS35" s="654" t="n">
        <v>382</v>
      </c>
      <c r="AT35" s="654" t="n">
        <v>330</v>
      </c>
      <c r="AU35" s="654" t="n">
        <v>212</v>
      </c>
      <c r="AV35" s="654" t="n">
        <v>64</v>
      </c>
      <c r="AW35" s="654" t="n">
        <v>8</v>
      </c>
      <c r="AX35" s="654" t="n">
        <v>0</v>
      </c>
      <c r="AY35" s="654" t="n">
        <v>0</v>
      </c>
      <c r="AZ35" s="654" t="n">
        <v>0</v>
      </c>
      <c r="BA35" s="654" t="n">
        <v>11</v>
      </c>
      <c r="BB35" s="655" t="n">
        <v>39</v>
      </c>
      <c r="BC35" s="655" t="n">
        <v>106</v>
      </c>
      <c r="BD35" s="655" t="n">
        <v>245</v>
      </c>
      <c r="BE35" s="655" t="n">
        <v>356</v>
      </c>
      <c r="BF35" s="655" t="n">
        <v>316</v>
      </c>
      <c r="BG35" s="655" t="n">
        <v>178</v>
      </c>
      <c r="BH35" s="655" t="n">
        <v>61</v>
      </c>
      <c r="BI35" s="655" t="n">
        <v>5</v>
      </c>
      <c r="BJ35" s="655" t="n">
        <v>0</v>
      </c>
      <c r="BK35" s="655" t="n">
        <v>1</v>
      </c>
      <c r="BL35" s="655" t="n">
        <v>3</v>
      </c>
      <c r="BM35" s="655" t="n">
        <v>10</v>
      </c>
      <c r="BN35" s="655" t="n">
        <v>37</v>
      </c>
      <c r="BO35" s="655" t="n">
        <v>100</v>
      </c>
      <c r="BP35" s="655" t="n">
        <v>233</v>
      </c>
      <c r="BQ35" s="655" t="n">
        <v>361.055645209701</v>
      </c>
      <c r="BR35" s="655" t="n">
        <v>319.979652455644</v>
      </c>
      <c r="BS35" s="655" t="n">
        <v>186.024583568884</v>
      </c>
      <c r="BT35" s="655" t="n">
        <v>66.9576121706251</v>
      </c>
      <c r="BU35" s="655" t="n">
        <v>10.1895368693189</v>
      </c>
      <c r="BV35" s="655" t="n">
        <v>0.576749464477313</v>
      </c>
    </row>
    <row r="36" customFormat="false" ht="11.1" hidden="false" customHeight="true" outlineLevel="0" collapsed="false">
      <c r="A36" s="626" t="s">
        <v>1291</v>
      </c>
      <c r="B36" s="653" t="s">
        <v>752</v>
      </c>
      <c r="C36" s="654" t="n">
        <v>0</v>
      </c>
      <c r="D36" s="654" t="n">
        <v>0</v>
      </c>
      <c r="E36" s="654" t="n">
        <v>12.5487822679181</v>
      </c>
      <c r="F36" s="654" t="n">
        <v>15.6859778348976</v>
      </c>
      <c r="G36" s="654" t="n">
        <v>52.4680861222482</v>
      </c>
      <c r="H36" s="654" t="n">
        <v>109.683747751184</v>
      </c>
      <c r="I36" s="654" t="n">
        <v>237.536097689943</v>
      </c>
      <c r="J36" s="654" t="n">
        <v>233.618148960358</v>
      </c>
      <c r="K36" s="654" t="n">
        <v>104.670425090156</v>
      </c>
      <c r="L36" s="654" t="n">
        <v>33.7248523450299</v>
      </c>
      <c r="M36" s="654" t="n">
        <v>8.62728780919369</v>
      </c>
      <c r="N36" s="654" t="n">
        <v>0</v>
      </c>
      <c r="O36" s="654" t="n">
        <v>0</v>
      </c>
      <c r="P36" s="654" t="n">
        <v>0</v>
      </c>
      <c r="Q36" s="654" t="n">
        <v>6.27439113395905</v>
      </c>
      <c r="R36" s="654" t="n">
        <v>17.2545756183874</v>
      </c>
      <c r="S36" s="654" t="n">
        <v>37.5664071790954</v>
      </c>
      <c r="T36" s="654" t="n">
        <v>131.897258255045</v>
      </c>
      <c r="U36" s="654" t="n">
        <v>218.370783238206</v>
      </c>
      <c r="V36" s="654" t="n">
        <v>232.817659240819</v>
      </c>
      <c r="W36" s="654" t="n">
        <v>154.736285532777</v>
      </c>
      <c r="X36" s="654" t="n">
        <v>56.4695202056315</v>
      </c>
      <c r="Y36" s="654" t="n">
        <v>13.333081159663</v>
      </c>
      <c r="Z36" s="654" t="n">
        <v>0</v>
      </c>
      <c r="AA36" s="654" t="n">
        <v>4.70579335046929</v>
      </c>
      <c r="AB36" s="654" t="n">
        <v>0</v>
      </c>
      <c r="AC36" s="654" t="n">
        <v>3.92149445872441</v>
      </c>
      <c r="AD36" s="654" t="n">
        <v>13.333081159663</v>
      </c>
      <c r="AE36" s="654" t="n">
        <v>83.5670847414677</v>
      </c>
      <c r="AF36" s="654" t="n">
        <v>84.0147172650913</v>
      </c>
      <c r="AG36" s="654" t="n">
        <v>244.703186835497</v>
      </c>
      <c r="AH36" s="654" t="n">
        <v>221.576406283459</v>
      </c>
      <c r="AI36" s="654" t="n">
        <v>196.402447852103</v>
      </c>
      <c r="AJ36" s="654" t="n">
        <v>25.0975645358362</v>
      </c>
      <c r="AK36" s="654" t="n">
        <v>6.3</v>
      </c>
      <c r="AL36" s="654" t="n">
        <v>0</v>
      </c>
      <c r="AM36" s="654" t="n">
        <v>2.4</v>
      </c>
      <c r="AN36" s="654" t="n">
        <v>0</v>
      </c>
      <c r="AO36" s="654" t="n">
        <v>4.70579335046929</v>
      </c>
      <c r="AP36" s="654" t="n">
        <v>5.49009224221417</v>
      </c>
      <c r="AQ36" s="654" t="n">
        <v>19.607472293622</v>
      </c>
      <c r="AR36" s="654" t="n">
        <v>94.9206984583939</v>
      </c>
      <c r="AS36" s="654" t="n">
        <v>209</v>
      </c>
      <c r="AT36" s="654" t="n">
        <v>191</v>
      </c>
      <c r="AU36" s="654" t="n">
        <v>148</v>
      </c>
      <c r="AV36" s="654" t="n">
        <v>45</v>
      </c>
      <c r="AW36" s="654" t="n">
        <v>10</v>
      </c>
      <c r="AX36" s="654" t="n">
        <v>0</v>
      </c>
      <c r="AY36" s="654" t="n">
        <v>0.0208750277302857</v>
      </c>
      <c r="AZ36" s="654" t="n">
        <v>0</v>
      </c>
      <c r="BA36" s="654" t="n">
        <v>2</v>
      </c>
      <c r="BB36" s="655" t="n">
        <v>14</v>
      </c>
      <c r="BC36" s="655" t="n">
        <v>37</v>
      </c>
      <c r="BD36" s="655" t="n">
        <v>103</v>
      </c>
      <c r="BE36" s="655" t="n">
        <v>193</v>
      </c>
      <c r="BF36" s="655" t="n">
        <v>198</v>
      </c>
      <c r="BG36" s="655" t="n">
        <v>128</v>
      </c>
      <c r="BH36" s="655" t="n">
        <v>36</v>
      </c>
      <c r="BI36" s="655" t="n">
        <v>4</v>
      </c>
      <c r="BJ36" s="655" t="n">
        <v>1</v>
      </c>
      <c r="BK36" s="655" t="n">
        <v>2</v>
      </c>
      <c r="BL36" s="655" t="n">
        <v>1</v>
      </c>
      <c r="BM36" s="655" t="n">
        <v>4</v>
      </c>
      <c r="BN36" s="655" t="n">
        <v>14</v>
      </c>
      <c r="BO36" s="655" t="n">
        <v>36</v>
      </c>
      <c r="BP36" s="655" t="n">
        <v>100</v>
      </c>
      <c r="BQ36" s="655" t="n">
        <v>204.246408285718</v>
      </c>
      <c r="BR36" s="655" t="n">
        <v>212.234821989466</v>
      </c>
      <c r="BS36" s="655" t="n">
        <v>136.011568697772</v>
      </c>
      <c r="BT36" s="655" t="n">
        <v>46.5921274909079</v>
      </c>
      <c r="BU36" s="655" t="n">
        <v>7.46862899487689</v>
      </c>
      <c r="BV36" s="655" t="n">
        <v>0.974305084931443</v>
      </c>
    </row>
    <row r="37" customFormat="false" ht="11.1" hidden="false" customHeight="true" outlineLevel="0" collapsed="false">
      <c r="A37" s="626" t="s">
        <v>98</v>
      </c>
      <c r="B37" s="653" t="s">
        <v>1270</v>
      </c>
      <c r="C37" s="654" t="n">
        <v>9.7990924512456</v>
      </c>
      <c r="D37" s="654" t="n">
        <v>4.90843859609609</v>
      </c>
      <c r="E37" s="654" t="n">
        <v>28.641334869204</v>
      </c>
      <c r="F37" s="654" t="n">
        <v>23.232737889262</v>
      </c>
      <c r="G37" s="654" t="n">
        <v>119.196899292715</v>
      </c>
      <c r="H37" s="654" t="n">
        <v>235.921981072148</v>
      </c>
      <c r="I37" s="654" t="n">
        <v>310.380101894233</v>
      </c>
      <c r="J37" s="654" t="n">
        <v>365.895114841871</v>
      </c>
      <c r="K37" s="654" t="n">
        <v>190.94139970459</v>
      </c>
      <c r="L37" s="654" t="n">
        <v>81.6751102033273</v>
      </c>
      <c r="M37" s="654" t="n">
        <v>16.2167648936943</v>
      </c>
      <c r="N37" s="654" t="n">
        <v>12.2177504098714</v>
      </c>
      <c r="O37" s="654" t="n">
        <v>6.91517905618994</v>
      </c>
      <c r="P37" s="654" t="n">
        <v>10.8821855101524</v>
      </c>
      <c r="Q37" s="654" t="n">
        <v>17.0235191113986</v>
      </c>
      <c r="R37" s="654" t="n">
        <v>30.814499222284</v>
      </c>
      <c r="S37" s="654" t="n">
        <v>90.7307300396339</v>
      </c>
      <c r="T37" s="654" t="n">
        <v>263.328300828493</v>
      </c>
      <c r="U37" s="654" t="n">
        <v>334.020824509715</v>
      </c>
      <c r="V37" s="654" t="n">
        <v>283.38867333189</v>
      </c>
      <c r="W37" s="654" t="n">
        <v>171.148180176353</v>
      </c>
      <c r="X37" s="654" t="n">
        <v>48.3814956177107</v>
      </c>
      <c r="Y37" s="654" t="n">
        <v>11.891358067109</v>
      </c>
      <c r="Z37" s="654" t="n">
        <v>8.08911238901466</v>
      </c>
      <c r="AA37" s="654" t="n">
        <v>7.0620117886311</v>
      </c>
      <c r="AB37" s="654" t="n">
        <v>6.911408099615</v>
      </c>
      <c r="AC37" s="654" t="n">
        <v>17.329538866782</v>
      </c>
      <c r="AD37" s="654" t="n">
        <v>28.7200503547712</v>
      </c>
      <c r="AE37" s="654" t="n">
        <v>116.621585430327</v>
      </c>
      <c r="AF37" s="654" t="n">
        <v>221.77466141172</v>
      </c>
      <c r="AG37" s="654" t="n">
        <v>283.735268902929</v>
      </c>
      <c r="AH37" s="654" t="n">
        <v>306.927341346762</v>
      </c>
      <c r="AI37" s="654" t="n">
        <v>168.753992780338</v>
      </c>
      <c r="AJ37" s="654" t="n">
        <v>47.2661843805862</v>
      </c>
      <c r="AK37" s="654" t="n">
        <v>16.2</v>
      </c>
      <c r="AL37" s="654" t="n">
        <v>6.79</v>
      </c>
      <c r="AM37" s="654" t="n">
        <v>3.09</v>
      </c>
      <c r="AN37" s="654" t="n">
        <v>1.68</v>
      </c>
      <c r="AO37" s="654" t="n">
        <v>6.93682714115858</v>
      </c>
      <c r="AP37" s="654" t="n">
        <v>34.0318391822331</v>
      </c>
      <c r="AQ37" s="654" t="n">
        <v>125.69325033371</v>
      </c>
      <c r="AR37" s="654" t="n">
        <v>285.211853669286</v>
      </c>
      <c r="AS37" s="654" t="n">
        <v>385</v>
      </c>
      <c r="AT37" s="654" t="n">
        <v>356</v>
      </c>
      <c r="AU37" s="654" t="n">
        <v>196</v>
      </c>
      <c r="AV37" s="654" t="n">
        <v>55</v>
      </c>
      <c r="AW37" s="654" t="n">
        <v>16</v>
      </c>
      <c r="AX37" s="654" t="n">
        <v>2</v>
      </c>
      <c r="AY37" s="654" t="n">
        <v>3</v>
      </c>
      <c r="AZ37" s="654" t="n">
        <v>10</v>
      </c>
      <c r="BA37" s="654" t="n">
        <v>20</v>
      </c>
      <c r="BB37" s="655" t="n">
        <v>32</v>
      </c>
      <c r="BC37" s="655" t="n">
        <v>100</v>
      </c>
      <c r="BD37" s="655" t="n">
        <v>216</v>
      </c>
      <c r="BE37" s="655" t="n">
        <v>324</v>
      </c>
      <c r="BF37" s="655" t="n">
        <v>293</v>
      </c>
      <c r="BG37" s="655" t="n">
        <v>157</v>
      </c>
      <c r="BH37" s="655" t="n">
        <v>54</v>
      </c>
      <c r="BI37" s="655" t="n">
        <v>15</v>
      </c>
      <c r="BJ37" s="655" t="n">
        <v>8</v>
      </c>
      <c r="BK37" s="655" t="n">
        <v>9</v>
      </c>
      <c r="BL37" s="655" t="n">
        <v>8</v>
      </c>
      <c r="BM37" s="655" t="n">
        <v>18</v>
      </c>
      <c r="BN37" s="655" t="n">
        <v>30</v>
      </c>
      <c r="BO37" s="655" t="n">
        <v>99</v>
      </c>
      <c r="BP37" s="655" t="n">
        <v>215</v>
      </c>
      <c r="BQ37" s="655" t="n">
        <v>329.456885351498</v>
      </c>
      <c r="BR37" s="655" t="n">
        <v>297.685720114297</v>
      </c>
      <c r="BS37" s="655" t="n">
        <v>163.167756298975</v>
      </c>
      <c r="BT37" s="655" t="n">
        <v>57.7322914022099</v>
      </c>
      <c r="BU37" s="655" t="n">
        <v>17.1357299586828</v>
      </c>
      <c r="BV37" s="655" t="n">
        <v>8.38788540690023</v>
      </c>
    </row>
    <row r="38" customFormat="false" ht="11.1" hidden="false" customHeight="true" outlineLevel="0" collapsed="false">
      <c r="A38" s="626"/>
      <c r="B38" s="650" t="s">
        <v>1292</v>
      </c>
      <c r="C38" s="656"/>
      <c r="D38" s="656"/>
      <c r="E38" s="656"/>
      <c r="F38" s="656"/>
      <c r="G38" s="656"/>
      <c r="H38" s="656"/>
      <c r="I38" s="656"/>
      <c r="J38" s="656"/>
      <c r="K38" s="656"/>
      <c r="L38" s="656"/>
      <c r="M38" s="656"/>
      <c r="N38" s="656"/>
      <c r="O38" s="656"/>
      <c r="P38" s="656"/>
      <c r="Q38" s="656"/>
      <c r="R38" s="656"/>
      <c r="S38" s="656"/>
      <c r="T38" s="656"/>
      <c r="U38" s="656"/>
      <c r="V38" s="656"/>
      <c r="W38" s="656"/>
      <c r="X38" s="656"/>
      <c r="Y38" s="656"/>
      <c r="Z38" s="656"/>
      <c r="AA38" s="656"/>
      <c r="AB38" s="656"/>
      <c r="AC38" s="656"/>
      <c r="AD38" s="656"/>
      <c r="AE38" s="656"/>
      <c r="AF38" s="656"/>
      <c r="AG38" s="656"/>
      <c r="AH38" s="656"/>
      <c r="AI38" s="656"/>
      <c r="AJ38" s="656"/>
      <c r="AK38" s="656"/>
      <c r="AL38" s="656"/>
      <c r="AM38" s="656"/>
      <c r="AN38" s="656"/>
      <c r="AO38" s="656"/>
      <c r="AP38" s="656"/>
      <c r="AQ38" s="656"/>
      <c r="AR38" s="656"/>
      <c r="AS38" s="656"/>
      <c r="AT38" s="656"/>
      <c r="AU38" s="656"/>
      <c r="AV38" s="656"/>
      <c r="AW38" s="656"/>
      <c r="AX38" s="656"/>
      <c r="AY38" s="656"/>
      <c r="AZ38" s="656"/>
      <c r="BA38" s="656"/>
      <c r="BB38" s="657"/>
      <c r="BC38" s="657"/>
      <c r="BD38" s="657"/>
      <c r="BE38" s="657"/>
      <c r="BF38" s="657"/>
      <c r="BG38" s="657"/>
      <c r="BH38" s="657"/>
      <c r="BI38" s="657"/>
      <c r="BJ38" s="657"/>
      <c r="BK38" s="657"/>
      <c r="BL38" s="657"/>
      <c r="BM38" s="657"/>
      <c r="BN38" s="657"/>
      <c r="BO38" s="657"/>
      <c r="BP38" s="657"/>
      <c r="BQ38" s="657"/>
      <c r="BR38" s="657"/>
      <c r="BS38" s="657"/>
      <c r="BT38" s="657"/>
      <c r="BU38" s="657"/>
      <c r="BV38" s="657"/>
    </row>
    <row r="39" customFormat="false" ht="11.1" hidden="false" customHeight="true" outlineLevel="0" collapsed="false">
      <c r="A39" s="626" t="s">
        <v>1293</v>
      </c>
      <c r="B39" s="653" t="s">
        <v>736</v>
      </c>
      <c r="C39" s="156" t="n">
        <v>0</v>
      </c>
      <c r="D39" s="156" t="n">
        <v>0</v>
      </c>
      <c r="E39" s="156" t="n">
        <v>0</v>
      </c>
      <c r="F39" s="156" t="n">
        <v>0</v>
      </c>
      <c r="G39" s="156" t="n">
        <v>11</v>
      </c>
      <c r="H39" s="156" t="n">
        <v>70</v>
      </c>
      <c r="I39" s="156" t="n">
        <v>184</v>
      </c>
      <c r="J39" s="156" t="n">
        <v>148</v>
      </c>
      <c r="K39" s="156" t="n">
        <v>29</v>
      </c>
      <c r="L39" s="156" t="n">
        <v>1</v>
      </c>
      <c r="M39" s="156" t="n">
        <v>0</v>
      </c>
      <c r="N39" s="156" t="n">
        <v>0</v>
      </c>
      <c r="O39" s="156" t="n">
        <v>0</v>
      </c>
      <c r="P39" s="156" t="n">
        <v>0</v>
      </c>
      <c r="Q39" s="156" t="n">
        <v>0</v>
      </c>
      <c r="R39" s="156" t="n">
        <v>0</v>
      </c>
      <c r="S39" s="156" t="n">
        <v>11</v>
      </c>
      <c r="T39" s="156" t="n">
        <v>70</v>
      </c>
      <c r="U39" s="156" t="n">
        <v>184</v>
      </c>
      <c r="V39" s="156" t="n">
        <v>148</v>
      </c>
      <c r="W39" s="156" t="n">
        <v>29</v>
      </c>
      <c r="X39" s="156" t="n">
        <v>1</v>
      </c>
      <c r="Y39" s="156" t="n">
        <v>0</v>
      </c>
      <c r="Z39" s="156" t="n">
        <v>0</v>
      </c>
      <c r="AA39" s="156" t="n">
        <v>0</v>
      </c>
      <c r="AB39" s="156" t="n">
        <v>0</v>
      </c>
      <c r="AC39" s="156" t="n">
        <v>0</v>
      </c>
      <c r="AD39" s="156" t="n">
        <v>0</v>
      </c>
      <c r="AE39" s="156" t="n">
        <v>11</v>
      </c>
      <c r="AF39" s="156" t="n">
        <v>70</v>
      </c>
      <c r="AG39" s="156" t="n">
        <v>184</v>
      </c>
      <c r="AH39" s="156" t="n">
        <v>148</v>
      </c>
      <c r="AI39" s="156" t="n">
        <v>29</v>
      </c>
      <c r="AJ39" s="156" t="n">
        <v>1</v>
      </c>
      <c r="AK39" s="156" t="n">
        <v>0</v>
      </c>
      <c r="AL39" s="156" t="n">
        <v>0</v>
      </c>
      <c r="AM39" s="156" t="n">
        <v>0</v>
      </c>
      <c r="AN39" s="156" t="n">
        <v>0</v>
      </c>
      <c r="AO39" s="156" t="n">
        <v>0</v>
      </c>
      <c r="AP39" s="156" t="n">
        <v>0</v>
      </c>
      <c r="AQ39" s="156" t="n">
        <v>11</v>
      </c>
      <c r="AR39" s="156" t="n">
        <v>70</v>
      </c>
      <c r="AS39" s="156" t="n">
        <v>184</v>
      </c>
      <c r="AT39" s="156" t="n">
        <v>148</v>
      </c>
      <c r="AU39" s="156" t="n">
        <v>29</v>
      </c>
      <c r="AV39" s="156" t="n">
        <v>1</v>
      </c>
      <c r="AW39" s="156" t="n">
        <v>0</v>
      </c>
      <c r="AX39" s="156" t="n">
        <v>0</v>
      </c>
      <c r="AY39" s="156" t="n">
        <v>0</v>
      </c>
      <c r="AZ39" s="156" t="n">
        <v>0</v>
      </c>
      <c r="BA39" s="156" t="n">
        <v>0</v>
      </c>
      <c r="BB39" s="157" t="n">
        <v>0</v>
      </c>
      <c r="BC39" s="157" t="n">
        <v>11</v>
      </c>
      <c r="BD39" s="157" t="n">
        <v>70</v>
      </c>
      <c r="BE39" s="157" t="n">
        <v>184</v>
      </c>
      <c r="BF39" s="157" t="n">
        <v>148</v>
      </c>
      <c r="BG39" s="157" t="n">
        <v>29</v>
      </c>
      <c r="BH39" s="157" t="n">
        <v>1</v>
      </c>
      <c r="BI39" s="157" t="n">
        <v>0</v>
      </c>
      <c r="BJ39" s="157" t="n">
        <v>0</v>
      </c>
      <c r="BK39" s="157" t="n">
        <v>0</v>
      </c>
      <c r="BL39" s="157" t="n">
        <v>0</v>
      </c>
      <c r="BM39" s="157" t="n">
        <v>0</v>
      </c>
      <c r="BN39" s="157" t="n">
        <v>0</v>
      </c>
      <c r="BO39" s="157" t="n">
        <v>11</v>
      </c>
      <c r="BP39" s="157" t="n">
        <v>70</v>
      </c>
      <c r="BQ39" s="157" t="n">
        <v>184</v>
      </c>
      <c r="BR39" s="157" t="n">
        <v>148</v>
      </c>
      <c r="BS39" s="157" t="n">
        <v>29</v>
      </c>
      <c r="BT39" s="157" t="n">
        <v>1</v>
      </c>
      <c r="BU39" s="157" t="n">
        <v>0</v>
      </c>
      <c r="BV39" s="157" t="n">
        <v>0</v>
      </c>
    </row>
    <row r="40" customFormat="false" ht="11.1" hidden="false" customHeight="true" outlineLevel="0" collapsed="false">
      <c r="A40" s="626" t="s">
        <v>1294</v>
      </c>
      <c r="B40" s="653" t="s">
        <v>738</v>
      </c>
      <c r="C40" s="156" t="n">
        <v>0</v>
      </c>
      <c r="D40" s="156" t="n">
        <v>0</v>
      </c>
      <c r="E40" s="156" t="n">
        <v>0</v>
      </c>
      <c r="F40" s="156" t="n">
        <v>1</v>
      </c>
      <c r="G40" s="156" t="n">
        <v>30</v>
      </c>
      <c r="H40" s="156" t="n">
        <v>120</v>
      </c>
      <c r="I40" s="156" t="n">
        <v>245</v>
      </c>
      <c r="J40" s="156" t="n">
        <v>202</v>
      </c>
      <c r="K40" s="156" t="n">
        <v>61</v>
      </c>
      <c r="L40" s="156" t="n">
        <v>7</v>
      </c>
      <c r="M40" s="156" t="n">
        <v>0</v>
      </c>
      <c r="N40" s="156" t="n">
        <v>0</v>
      </c>
      <c r="O40" s="156" t="n">
        <v>0</v>
      </c>
      <c r="P40" s="156" t="n">
        <v>0</v>
      </c>
      <c r="Q40" s="156" t="n">
        <v>0</v>
      </c>
      <c r="R40" s="156" t="n">
        <v>1</v>
      </c>
      <c r="S40" s="156" t="n">
        <v>30</v>
      </c>
      <c r="T40" s="156" t="n">
        <v>120</v>
      </c>
      <c r="U40" s="156" t="n">
        <v>245</v>
      </c>
      <c r="V40" s="156" t="n">
        <v>202</v>
      </c>
      <c r="W40" s="156" t="n">
        <v>61</v>
      </c>
      <c r="X40" s="156" t="n">
        <v>7</v>
      </c>
      <c r="Y40" s="156" t="n">
        <v>0</v>
      </c>
      <c r="Z40" s="156" t="n">
        <v>0</v>
      </c>
      <c r="AA40" s="156" t="n">
        <v>0</v>
      </c>
      <c r="AB40" s="156" t="n">
        <v>0</v>
      </c>
      <c r="AC40" s="156" t="n">
        <v>0</v>
      </c>
      <c r="AD40" s="156" t="n">
        <v>1</v>
      </c>
      <c r="AE40" s="156" t="n">
        <v>30</v>
      </c>
      <c r="AF40" s="156" t="n">
        <v>120</v>
      </c>
      <c r="AG40" s="156" t="n">
        <v>245</v>
      </c>
      <c r="AH40" s="156" t="n">
        <v>202</v>
      </c>
      <c r="AI40" s="156" t="n">
        <v>61</v>
      </c>
      <c r="AJ40" s="156" t="n">
        <v>7</v>
      </c>
      <c r="AK40" s="156" t="n">
        <v>0</v>
      </c>
      <c r="AL40" s="156" t="n">
        <v>0</v>
      </c>
      <c r="AM40" s="156" t="n">
        <v>0</v>
      </c>
      <c r="AN40" s="156" t="n">
        <v>0</v>
      </c>
      <c r="AO40" s="156" t="n">
        <v>0</v>
      </c>
      <c r="AP40" s="156" t="n">
        <v>1</v>
      </c>
      <c r="AQ40" s="156" t="n">
        <v>30</v>
      </c>
      <c r="AR40" s="156" t="n">
        <v>120</v>
      </c>
      <c r="AS40" s="156" t="n">
        <v>245</v>
      </c>
      <c r="AT40" s="156" t="n">
        <v>202</v>
      </c>
      <c r="AU40" s="156" t="n">
        <v>61</v>
      </c>
      <c r="AV40" s="156" t="n">
        <v>7</v>
      </c>
      <c r="AW40" s="156" t="n">
        <v>0</v>
      </c>
      <c r="AX40" s="156" t="n">
        <v>0</v>
      </c>
      <c r="AY40" s="156" t="n">
        <v>0</v>
      </c>
      <c r="AZ40" s="156" t="n">
        <v>0</v>
      </c>
      <c r="BA40" s="156" t="n">
        <v>0</v>
      </c>
      <c r="BB40" s="157" t="n">
        <v>1</v>
      </c>
      <c r="BC40" s="157" t="n">
        <v>30</v>
      </c>
      <c r="BD40" s="157" t="n">
        <v>120</v>
      </c>
      <c r="BE40" s="157" t="n">
        <v>245</v>
      </c>
      <c r="BF40" s="157" t="n">
        <v>202</v>
      </c>
      <c r="BG40" s="157" t="n">
        <v>61</v>
      </c>
      <c r="BH40" s="157" t="n">
        <v>7</v>
      </c>
      <c r="BI40" s="157" t="n">
        <v>0</v>
      </c>
      <c r="BJ40" s="157" t="n">
        <v>0</v>
      </c>
      <c r="BK40" s="157" t="n">
        <v>0</v>
      </c>
      <c r="BL40" s="157" t="n">
        <v>0</v>
      </c>
      <c r="BM40" s="157" t="n">
        <v>0</v>
      </c>
      <c r="BN40" s="157" t="n">
        <v>1</v>
      </c>
      <c r="BO40" s="157" t="n">
        <v>30</v>
      </c>
      <c r="BP40" s="157" t="n">
        <v>120</v>
      </c>
      <c r="BQ40" s="157" t="n">
        <v>245</v>
      </c>
      <c r="BR40" s="157" t="n">
        <v>202</v>
      </c>
      <c r="BS40" s="157" t="n">
        <v>61</v>
      </c>
      <c r="BT40" s="157" t="n">
        <v>7</v>
      </c>
      <c r="BU40" s="157" t="n">
        <v>0</v>
      </c>
      <c r="BV40" s="157" t="n">
        <v>0</v>
      </c>
    </row>
    <row r="41" customFormat="false" ht="11.1" hidden="false" customHeight="true" outlineLevel="0" collapsed="false">
      <c r="A41" s="626" t="s">
        <v>1295</v>
      </c>
      <c r="B41" s="653" t="s">
        <v>740</v>
      </c>
      <c r="C41" s="156" t="n">
        <v>0</v>
      </c>
      <c r="D41" s="156" t="n">
        <v>0</v>
      </c>
      <c r="E41" s="156" t="n">
        <v>1</v>
      </c>
      <c r="F41" s="156" t="n">
        <v>2</v>
      </c>
      <c r="G41" s="156" t="n">
        <v>56</v>
      </c>
      <c r="H41" s="156" t="n">
        <v>150</v>
      </c>
      <c r="I41" s="156" t="n">
        <v>245</v>
      </c>
      <c r="J41" s="156" t="n">
        <v>200</v>
      </c>
      <c r="K41" s="156" t="n">
        <v>66</v>
      </c>
      <c r="L41" s="156" t="n">
        <v>10</v>
      </c>
      <c r="M41" s="156" t="n">
        <v>0</v>
      </c>
      <c r="N41" s="156" t="n">
        <v>0</v>
      </c>
      <c r="O41" s="156" t="n">
        <v>0</v>
      </c>
      <c r="P41" s="156" t="n">
        <v>0</v>
      </c>
      <c r="Q41" s="156" t="n">
        <v>1</v>
      </c>
      <c r="R41" s="156" t="n">
        <v>2</v>
      </c>
      <c r="S41" s="156" t="n">
        <v>56</v>
      </c>
      <c r="T41" s="156" t="n">
        <v>150</v>
      </c>
      <c r="U41" s="156" t="n">
        <v>245</v>
      </c>
      <c r="V41" s="156" t="n">
        <v>200</v>
      </c>
      <c r="W41" s="156" t="n">
        <v>66</v>
      </c>
      <c r="X41" s="156" t="n">
        <v>10</v>
      </c>
      <c r="Y41" s="156" t="n">
        <v>0</v>
      </c>
      <c r="Z41" s="156" t="n">
        <v>0</v>
      </c>
      <c r="AA41" s="156" t="n">
        <v>0</v>
      </c>
      <c r="AB41" s="156" t="n">
        <v>0</v>
      </c>
      <c r="AC41" s="156" t="n">
        <v>1</v>
      </c>
      <c r="AD41" s="156" t="n">
        <v>2</v>
      </c>
      <c r="AE41" s="156" t="n">
        <v>56</v>
      </c>
      <c r="AF41" s="156" t="n">
        <v>150</v>
      </c>
      <c r="AG41" s="156" t="n">
        <v>245</v>
      </c>
      <c r="AH41" s="156" t="n">
        <v>200</v>
      </c>
      <c r="AI41" s="156" t="n">
        <v>66</v>
      </c>
      <c r="AJ41" s="156" t="n">
        <v>10</v>
      </c>
      <c r="AK41" s="156" t="n">
        <v>0</v>
      </c>
      <c r="AL41" s="156" t="n">
        <v>0</v>
      </c>
      <c r="AM41" s="156" t="n">
        <v>0</v>
      </c>
      <c r="AN41" s="156" t="n">
        <v>0</v>
      </c>
      <c r="AO41" s="156" t="n">
        <v>1</v>
      </c>
      <c r="AP41" s="156" t="n">
        <v>2</v>
      </c>
      <c r="AQ41" s="156" t="n">
        <v>56</v>
      </c>
      <c r="AR41" s="156" t="n">
        <v>150</v>
      </c>
      <c r="AS41" s="156" t="n">
        <v>245</v>
      </c>
      <c r="AT41" s="156" t="n">
        <v>200</v>
      </c>
      <c r="AU41" s="156" t="n">
        <v>66</v>
      </c>
      <c r="AV41" s="156" t="n">
        <v>10</v>
      </c>
      <c r="AW41" s="156" t="n">
        <v>0</v>
      </c>
      <c r="AX41" s="156" t="n">
        <v>0</v>
      </c>
      <c r="AY41" s="156" t="n">
        <v>0</v>
      </c>
      <c r="AZ41" s="156" t="n">
        <v>0</v>
      </c>
      <c r="BA41" s="156" t="n">
        <v>1</v>
      </c>
      <c r="BB41" s="157" t="n">
        <v>2</v>
      </c>
      <c r="BC41" s="157" t="n">
        <v>56</v>
      </c>
      <c r="BD41" s="157" t="n">
        <v>150</v>
      </c>
      <c r="BE41" s="157" t="n">
        <v>245</v>
      </c>
      <c r="BF41" s="157" t="n">
        <v>200</v>
      </c>
      <c r="BG41" s="157" t="n">
        <v>66</v>
      </c>
      <c r="BH41" s="157" t="n">
        <v>10</v>
      </c>
      <c r="BI41" s="157" t="n">
        <v>0</v>
      </c>
      <c r="BJ41" s="157" t="n">
        <v>0</v>
      </c>
      <c r="BK41" s="157" t="n">
        <v>0</v>
      </c>
      <c r="BL41" s="157" t="n">
        <v>0</v>
      </c>
      <c r="BM41" s="157" t="n">
        <v>1</v>
      </c>
      <c r="BN41" s="157" t="n">
        <v>2</v>
      </c>
      <c r="BO41" s="157" t="n">
        <v>56</v>
      </c>
      <c r="BP41" s="157" t="n">
        <v>150</v>
      </c>
      <c r="BQ41" s="157" t="n">
        <v>245</v>
      </c>
      <c r="BR41" s="157" t="n">
        <v>200</v>
      </c>
      <c r="BS41" s="157" t="n">
        <v>66</v>
      </c>
      <c r="BT41" s="157" t="n">
        <v>10</v>
      </c>
      <c r="BU41" s="157" t="n">
        <v>0</v>
      </c>
      <c r="BV41" s="157" t="n">
        <v>0</v>
      </c>
    </row>
    <row r="42" customFormat="false" ht="11.1" hidden="false" customHeight="true" outlineLevel="0" collapsed="false">
      <c r="A42" s="626" t="s">
        <v>1296</v>
      </c>
      <c r="B42" s="653" t="s">
        <v>742</v>
      </c>
      <c r="C42" s="156" t="n">
        <v>0</v>
      </c>
      <c r="D42" s="156" t="n">
        <v>0</v>
      </c>
      <c r="E42" s="156" t="n">
        <v>3</v>
      </c>
      <c r="F42" s="156" t="n">
        <v>7</v>
      </c>
      <c r="G42" s="156" t="n">
        <v>70</v>
      </c>
      <c r="H42" s="156" t="n">
        <v>193</v>
      </c>
      <c r="I42" s="156" t="n">
        <v>309</v>
      </c>
      <c r="J42" s="156" t="n">
        <v>258</v>
      </c>
      <c r="K42" s="156" t="n">
        <v>94</v>
      </c>
      <c r="L42" s="156" t="n">
        <v>14</v>
      </c>
      <c r="M42" s="156" t="n">
        <v>0</v>
      </c>
      <c r="N42" s="156" t="n">
        <v>0</v>
      </c>
      <c r="O42" s="156" t="n">
        <v>0</v>
      </c>
      <c r="P42" s="156" t="n">
        <v>0</v>
      </c>
      <c r="Q42" s="156" t="n">
        <v>3</v>
      </c>
      <c r="R42" s="156" t="n">
        <v>7</v>
      </c>
      <c r="S42" s="156" t="n">
        <v>70</v>
      </c>
      <c r="T42" s="156" t="n">
        <v>193</v>
      </c>
      <c r="U42" s="156" t="n">
        <v>309</v>
      </c>
      <c r="V42" s="156" t="n">
        <v>258</v>
      </c>
      <c r="W42" s="156" t="n">
        <v>94</v>
      </c>
      <c r="X42" s="156" t="n">
        <v>14</v>
      </c>
      <c r="Y42" s="156" t="n">
        <v>0</v>
      </c>
      <c r="Z42" s="156" t="n">
        <v>0</v>
      </c>
      <c r="AA42" s="156" t="n">
        <v>0</v>
      </c>
      <c r="AB42" s="156" t="n">
        <v>0</v>
      </c>
      <c r="AC42" s="156" t="n">
        <v>3</v>
      </c>
      <c r="AD42" s="156" t="n">
        <v>7</v>
      </c>
      <c r="AE42" s="156" t="n">
        <v>70</v>
      </c>
      <c r="AF42" s="156" t="n">
        <v>193</v>
      </c>
      <c r="AG42" s="156" t="n">
        <v>309</v>
      </c>
      <c r="AH42" s="156" t="n">
        <v>258</v>
      </c>
      <c r="AI42" s="156" t="n">
        <v>94</v>
      </c>
      <c r="AJ42" s="156" t="n">
        <v>14</v>
      </c>
      <c r="AK42" s="156" t="n">
        <v>0</v>
      </c>
      <c r="AL42" s="156" t="n">
        <v>0</v>
      </c>
      <c r="AM42" s="156" t="n">
        <v>0</v>
      </c>
      <c r="AN42" s="156" t="n">
        <v>0</v>
      </c>
      <c r="AO42" s="156" t="n">
        <v>3</v>
      </c>
      <c r="AP42" s="156" t="n">
        <v>7</v>
      </c>
      <c r="AQ42" s="156" t="n">
        <v>70</v>
      </c>
      <c r="AR42" s="156" t="n">
        <v>193</v>
      </c>
      <c r="AS42" s="156" t="n">
        <v>309</v>
      </c>
      <c r="AT42" s="156" t="n">
        <v>258</v>
      </c>
      <c r="AU42" s="156" t="n">
        <v>94</v>
      </c>
      <c r="AV42" s="156" t="n">
        <v>14</v>
      </c>
      <c r="AW42" s="156" t="n">
        <v>0</v>
      </c>
      <c r="AX42" s="156" t="n">
        <v>0</v>
      </c>
      <c r="AY42" s="156" t="n">
        <v>0</v>
      </c>
      <c r="AZ42" s="156" t="n">
        <v>0</v>
      </c>
      <c r="BA42" s="156" t="n">
        <v>3</v>
      </c>
      <c r="BB42" s="157" t="n">
        <v>7</v>
      </c>
      <c r="BC42" s="157" t="n">
        <v>70</v>
      </c>
      <c r="BD42" s="157" t="n">
        <v>193</v>
      </c>
      <c r="BE42" s="157" t="n">
        <v>309</v>
      </c>
      <c r="BF42" s="157" t="n">
        <v>258</v>
      </c>
      <c r="BG42" s="157" t="n">
        <v>94</v>
      </c>
      <c r="BH42" s="157" t="n">
        <v>14</v>
      </c>
      <c r="BI42" s="157" t="n">
        <v>0</v>
      </c>
      <c r="BJ42" s="157" t="n">
        <v>0</v>
      </c>
      <c r="BK42" s="157" t="n">
        <v>0</v>
      </c>
      <c r="BL42" s="157" t="n">
        <v>0</v>
      </c>
      <c r="BM42" s="157" t="n">
        <v>3</v>
      </c>
      <c r="BN42" s="157" t="n">
        <v>7</v>
      </c>
      <c r="BO42" s="157" t="n">
        <v>70</v>
      </c>
      <c r="BP42" s="157" t="n">
        <v>193</v>
      </c>
      <c r="BQ42" s="157" t="n">
        <v>309</v>
      </c>
      <c r="BR42" s="157" t="n">
        <v>258</v>
      </c>
      <c r="BS42" s="157" t="n">
        <v>94</v>
      </c>
      <c r="BT42" s="157" t="n">
        <v>14</v>
      </c>
      <c r="BU42" s="157" t="n">
        <v>0</v>
      </c>
      <c r="BV42" s="157" t="n">
        <v>0</v>
      </c>
    </row>
    <row r="43" customFormat="false" ht="11.1" hidden="false" customHeight="true" outlineLevel="0" collapsed="false">
      <c r="A43" s="626" t="s">
        <v>1297</v>
      </c>
      <c r="B43" s="653" t="s">
        <v>1265</v>
      </c>
      <c r="C43" s="156" t="n">
        <v>33</v>
      </c>
      <c r="D43" s="156" t="n">
        <v>29</v>
      </c>
      <c r="E43" s="156" t="n">
        <v>51</v>
      </c>
      <c r="F43" s="156" t="n">
        <v>73</v>
      </c>
      <c r="G43" s="156" t="n">
        <v>183</v>
      </c>
      <c r="H43" s="156" t="n">
        <v>320</v>
      </c>
      <c r="I43" s="156" t="n">
        <v>425</v>
      </c>
      <c r="J43" s="156" t="n">
        <v>393</v>
      </c>
      <c r="K43" s="156" t="n">
        <v>263</v>
      </c>
      <c r="L43" s="156" t="n">
        <v>123</v>
      </c>
      <c r="M43" s="156" t="n">
        <v>57</v>
      </c>
      <c r="N43" s="156" t="n">
        <v>33</v>
      </c>
      <c r="O43" s="156" t="n">
        <v>33</v>
      </c>
      <c r="P43" s="156" t="n">
        <v>29</v>
      </c>
      <c r="Q43" s="156" t="n">
        <v>51</v>
      </c>
      <c r="R43" s="156" t="n">
        <v>73</v>
      </c>
      <c r="S43" s="156" t="n">
        <v>183</v>
      </c>
      <c r="T43" s="156" t="n">
        <v>320</v>
      </c>
      <c r="U43" s="156" t="n">
        <v>425</v>
      </c>
      <c r="V43" s="156" t="n">
        <v>393</v>
      </c>
      <c r="W43" s="156" t="n">
        <v>263</v>
      </c>
      <c r="X43" s="156" t="n">
        <v>123</v>
      </c>
      <c r="Y43" s="156" t="n">
        <v>57</v>
      </c>
      <c r="Z43" s="156" t="n">
        <v>33</v>
      </c>
      <c r="AA43" s="156" t="n">
        <v>33</v>
      </c>
      <c r="AB43" s="156" t="n">
        <v>29</v>
      </c>
      <c r="AC43" s="156" t="n">
        <v>51</v>
      </c>
      <c r="AD43" s="156" t="n">
        <v>73</v>
      </c>
      <c r="AE43" s="156" t="n">
        <v>183</v>
      </c>
      <c r="AF43" s="156" t="n">
        <v>320</v>
      </c>
      <c r="AG43" s="156" t="n">
        <v>425</v>
      </c>
      <c r="AH43" s="156" t="n">
        <v>393</v>
      </c>
      <c r="AI43" s="156" t="n">
        <v>263</v>
      </c>
      <c r="AJ43" s="156" t="n">
        <v>123</v>
      </c>
      <c r="AK43" s="156" t="n">
        <v>57</v>
      </c>
      <c r="AL43" s="156" t="n">
        <v>33</v>
      </c>
      <c r="AM43" s="156" t="n">
        <v>33</v>
      </c>
      <c r="AN43" s="156" t="n">
        <v>29</v>
      </c>
      <c r="AO43" s="156" t="n">
        <v>51</v>
      </c>
      <c r="AP43" s="156" t="n">
        <v>73</v>
      </c>
      <c r="AQ43" s="156" t="n">
        <v>183</v>
      </c>
      <c r="AR43" s="156" t="n">
        <v>320</v>
      </c>
      <c r="AS43" s="156" t="n">
        <v>425</v>
      </c>
      <c r="AT43" s="156" t="n">
        <v>393</v>
      </c>
      <c r="AU43" s="156" t="n">
        <v>263</v>
      </c>
      <c r="AV43" s="156" t="n">
        <v>123</v>
      </c>
      <c r="AW43" s="156" t="n">
        <v>57</v>
      </c>
      <c r="AX43" s="156" t="n">
        <v>33</v>
      </c>
      <c r="AY43" s="156" t="n">
        <v>33</v>
      </c>
      <c r="AZ43" s="156" t="n">
        <v>29</v>
      </c>
      <c r="BA43" s="156" t="n">
        <v>51</v>
      </c>
      <c r="BB43" s="157" t="n">
        <v>73</v>
      </c>
      <c r="BC43" s="157" t="n">
        <v>183</v>
      </c>
      <c r="BD43" s="157" t="n">
        <v>320</v>
      </c>
      <c r="BE43" s="157" t="n">
        <v>425</v>
      </c>
      <c r="BF43" s="157" t="n">
        <v>393</v>
      </c>
      <c r="BG43" s="157" t="n">
        <v>263</v>
      </c>
      <c r="BH43" s="157" t="n">
        <v>123</v>
      </c>
      <c r="BI43" s="157" t="n">
        <v>57</v>
      </c>
      <c r="BJ43" s="157" t="n">
        <v>33</v>
      </c>
      <c r="BK43" s="157" t="n">
        <v>33</v>
      </c>
      <c r="BL43" s="157" t="n">
        <v>29</v>
      </c>
      <c r="BM43" s="157" t="n">
        <v>51</v>
      </c>
      <c r="BN43" s="157" t="n">
        <v>73</v>
      </c>
      <c r="BO43" s="157" t="n">
        <v>183</v>
      </c>
      <c r="BP43" s="157" t="n">
        <v>320</v>
      </c>
      <c r="BQ43" s="157" t="n">
        <v>425</v>
      </c>
      <c r="BR43" s="157" t="n">
        <v>393</v>
      </c>
      <c r="BS43" s="157" t="n">
        <v>263</v>
      </c>
      <c r="BT43" s="157" t="n">
        <v>123</v>
      </c>
      <c r="BU43" s="157" t="n">
        <v>57</v>
      </c>
      <c r="BV43" s="157" t="n">
        <v>33</v>
      </c>
    </row>
    <row r="44" customFormat="false" ht="11.1" hidden="false" customHeight="true" outlineLevel="0" collapsed="false">
      <c r="A44" s="626" t="s">
        <v>1298</v>
      </c>
      <c r="B44" s="653" t="s">
        <v>746</v>
      </c>
      <c r="C44" s="156" t="n">
        <v>6</v>
      </c>
      <c r="D44" s="156" t="n">
        <v>4</v>
      </c>
      <c r="E44" s="156" t="n">
        <v>19</v>
      </c>
      <c r="F44" s="156" t="n">
        <v>31</v>
      </c>
      <c r="G44" s="156" t="n">
        <v>141</v>
      </c>
      <c r="H44" s="156" t="n">
        <v>297</v>
      </c>
      <c r="I44" s="156" t="n">
        <v>412</v>
      </c>
      <c r="J44" s="156" t="n">
        <v>376</v>
      </c>
      <c r="K44" s="156" t="n">
        <v>214</v>
      </c>
      <c r="L44" s="156" t="n">
        <v>56</v>
      </c>
      <c r="M44" s="156" t="n">
        <v>7</v>
      </c>
      <c r="N44" s="156" t="n">
        <v>3</v>
      </c>
      <c r="O44" s="156" t="n">
        <v>6</v>
      </c>
      <c r="P44" s="156" t="n">
        <v>4</v>
      </c>
      <c r="Q44" s="156" t="n">
        <v>19</v>
      </c>
      <c r="R44" s="156" t="n">
        <v>31</v>
      </c>
      <c r="S44" s="156" t="n">
        <v>141</v>
      </c>
      <c r="T44" s="156" t="n">
        <v>297</v>
      </c>
      <c r="U44" s="156" t="n">
        <v>412</v>
      </c>
      <c r="V44" s="156" t="n">
        <v>376</v>
      </c>
      <c r="W44" s="156" t="n">
        <v>214</v>
      </c>
      <c r="X44" s="156" t="n">
        <v>56</v>
      </c>
      <c r="Y44" s="156" t="n">
        <v>7</v>
      </c>
      <c r="Z44" s="156" t="n">
        <v>3</v>
      </c>
      <c r="AA44" s="156" t="n">
        <v>6</v>
      </c>
      <c r="AB44" s="156" t="n">
        <v>4</v>
      </c>
      <c r="AC44" s="156" t="n">
        <v>19</v>
      </c>
      <c r="AD44" s="156" t="n">
        <v>31</v>
      </c>
      <c r="AE44" s="156" t="n">
        <v>141</v>
      </c>
      <c r="AF44" s="156" t="n">
        <v>297</v>
      </c>
      <c r="AG44" s="156" t="n">
        <v>412</v>
      </c>
      <c r="AH44" s="156" t="n">
        <v>376</v>
      </c>
      <c r="AI44" s="156" t="n">
        <v>214</v>
      </c>
      <c r="AJ44" s="156" t="n">
        <v>56</v>
      </c>
      <c r="AK44" s="156" t="n">
        <v>7</v>
      </c>
      <c r="AL44" s="156" t="n">
        <v>3</v>
      </c>
      <c r="AM44" s="156" t="n">
        <v>6</v>
      </c>
      <c r="AN44" s="156" t="n">
        <v>4</v>
      </c>
      <c r="AO44" s="156" t="n">
        <v>19</v>
      </c>
      <c r="AP44" s="156" t="n">
        <v>31</v>
      </c>
      <c r="AQ44" s="156" t="n">
        <v>141</v>
      </c>
      <c r="AR44" s="156" t="n">
        <v>297</v>
      </c>
      <c r="AS44" s="156" t="n">
        <v>412</v>
      </c>
      <c r="AT44" s="156" t="n">
        <v>376</v>
      </c>
      <c r="AU44" s="156" t="n">
        <v>214</v>
      </c>
      <c r="AV44" s="156" t="n">
        <v>56</v>
      </c>
      <c r="AW44" s="156" t="n">
        <v>7</v>
      </c>
      <c r="AX44" s="156" t="n">
        <v>3</v>
      </c>
      <c r="AY44" s="156" t="n">
        <v>6</v>
      </c>
      <c r="AZ44" s="156" t="n">
        <v>4</v>
      </c>
      <c r="BA44" s="156" t="n">
        <v>19</v>
      </c>
      <c r="BB44" s="157" t="n">
        <v>31</v>
      </c>
      <c r="BC44" s="157" t="n">
        <v>141</v>
      </c>
      <c r="BD44" s="157" t="n">
        <v>297</v>
      </c>
      <c r="BE44" s="157" t="n">
        <v>412</v>
      </c>
      <c r="BF44" s="157" t="n">
        <v>376</v>
      </c>
      <c r="BG44" s="157" t="n">
        <v>214</v>
      </c>
      <c r="BH44" s="157" t="n">
        <v>56</v>
      </c>
      <c r="BI44" s="157" t="n">
        <v>7</v>
      </c>
      <c r="BJ44" s="157" t="n">
        <v>3</v>
      </c>
      <c r="BK44" s="157" t="n">
        <v>6</v>
      </c>
      <c r="BL44" s="157" t="n">
        <v>4</v>
      </c>
      <c r="BM44" s="157" t="n">
        <v>19</v>
      </c>
      <c r="BN44" s="157" t="n">
        <v>31</v>
      </c>
      <c r="BO44" s="157" t="n">
        <v>141</v>
      </c>
      <c r="BP44" s="157" t="n">
        <v>297</v>
      </c>
      <c r="BQ44" s="157" t="n">
        <v>412</v>
      </c>
      <c r="BR44" s="157" t="n">
        <v>376</v>
      </c>
      <c r="BS44" s="157" t="n">
        <v>214</v>
      </c>
      <c r="BT44" s="157" t="n">
        <v>56</v>
      </c>
      <c r="BU44" s="157" t="n">
        <v>7</v>
      </c>
      <c r="BV44" s="157" t="n">
        <v>3</v>
      </c>
    </row>
    <row r="45" customFormat="false" ht="11.1" hidden="false" customHeight="true" outlineLevel="0" collapsed="false">
      <c r="A45" s="626" t="s">
        <v>1299</v>
      </c>
      <c r="B45" s="653" t="s">
        <v>748</v>
      </c>
      <c r="C45" s="156" t="n">
        <v>14</v>
      </c>
      <c r="D45" s="156" t="n">
        <v>15</v>
      </c>
      <c r="E45" s="156" t="n">
        <v>51</v>
      </c>
      <c r="F45" s="156" t="n">
        <v>100</v>
      </c>
      <c r="G45" s="156" t="n">
        <v>258</v>
      </c>
      <c r="H45" s="156" t="n">
        <v>432</v>
      </c>
      <c r="I45" s="156" t="n">
        <v>547</v>
      </c>
      <c r="J45" s="156" t="n">
        <v>529</v>
      </c>
      <c r="K45" s="156" t="n">
        <v>348</v>
      </c>
      <c r="L45" s="156" t="n">
        <v>139</v>
      </c>
      <c r="M45" s="156" t="n">
        <v>36</v>
      </c>
      <c r="N45" s="156" t="n">
        <v>10</v>
      </c>
      <c r="O45" s="156" t="n">
        <v>14</v>
      </c>
      <c r="P45" s="156" t="n">
        <v>15</v>
      </c>
      <c r="Q45" s="156" t="n">
        <v>51</v>
      </c>
      <c r="R45" s="156" t="n">
        <v>100</v>
      </c>
      <c r="S45" s="156" t="n">
        <v>258</v>
      </c>
      <c r="T45" s="156" t="n">
        <v>432</v>
      </c>
      <c r="U45" s="156" t="n">
        <v>547</v>
      </c>
      <c r="V45" s="156" t="n">
        <v>529</v>
      </c>
      <c r="W45" s="156" t="n">
        <v>348</v>
      </c>
      <c r="X45" s="156" t="n">
        <v>139</v>
      </c>
      <c r="Y45" s="156" t="n">
        <v>36</v>
      </c>
      <c r="Z45" s="156" t="n">
        <v>10</v>
      </c>
      <c r="AA45" s="156" t="n">
        <v>14</v>
      </c>
      <c r="AB45" s="156" t="n">
        <v>15</v>
      </c>
      <c r="AC45" s="156" t="n">
        <v>51</v>
      </c>
      <c r="AD45" s="156" t="n">
        <v>100</v>
      </c>
      <c r="AE45" s="156" t="n">
        <v>258</v>
      </c>
      <c r="AF45" s="156" t="n">
        <v>432</v>
      </c>
      <c r="AG45" s="156" t="n">
        <v>547</v>
      </c>
      <c r="AH45" s="156" t="n">
        <v>529</v>
      </c>
      <c r="AI45" s="156" t="n">
        <v>348</v>
      </c>
      <c r="AJ45" s="156" t="n">
        <v>139</v>
      </c>
      <c r="AK45" s="156" t="n">
        <v>36</v>
      </c>
      <c r="AL45" s="156" t="n">
        <v>10</v>
      </c>
      <c r="AM45" s="156" t="n">
        <v>14</v>
      </c>
      <c r="AN45" s="156" t="n">
        <v>15</v>
      </c>
      <c r="AO45" s="156" t="n">
        <v>51</v>
      </c>
      <c r="AP45" s="156" t="n">
        <v>100</v>
      </c>
      <c r="AQ45" s="156" t="n">
        <v>258</v>
      </c>
      <c r="AR45" s="156" t="n">
        <v>432</v>
      </c>
      <c r="AS45" s="156" t="n">
        <v>547</v>
      </c>
      <c r="AT45" s="156" t="n">
        <v>529</v>
      </c>
      <c r="AU45" s="156" t="n">
        <v>348</v>
      </c>
      <c r="AV45" s="156" t="n">
        <v>139</v>
      </c>
      <c r="AW45" s="156" t="n">
        <v>36</v>
      </c>
      <c r="AX45" s="156" t="n">
        <v>10</v>
      </c>
      <c r="AY45" s="156" t="n">
        <v>14</v>
      </c>
      <c r="AZ45" s="156" t="n">
        <v>15</v>
      </c>
      <c r="BA45" s="156" t="n">
        <v>51</v>
      </c>
      <c r="BB45" s="157" t="n">
        <v>100</v>
      </c>
      <c r="BC45" s="157" t="n">
        <v>258</v>
      </c>
      <c r="BD45" s="157" t="n">
        <v>432</v>
      </c>
      <c r="BE45" s="157" t="n">
        <v>547</v>
      </c>
      <c r="BF45" s="157" t="n">
        <v>529</v>
      </c>
      <c r="BG45" s="157" t="n">
        <v>348</v>
      </c>
      <c r="BH45" s="157" t="n">
        <v>139</v>
      </c>
      <c r="BI45" s="157" t="n">
        <v>36</v>
      </c>
      <c r="BJ45" s="157" t="n">
        <v>10</v>
      </c>
      <c r="BK45" s="157" t="n">
        <v>14</v>
      </c>
      <c r="BL45" s="157" t="n">
        <v>15</v>
      </c>
      <c r="BM45" s="157" t="n">
        <v>51</v>
      </c>
      <c r="BN45" s="157" t="n">
        <v>100</v>
      </c>
      <c r="BO45" s="157" t="n">
        <v>258</v>
      </c>
      <c r="BP45" s="157" t="n">
        <v>432</v>
      </c>
      <c r="BQ45" s="157" t="n">
        <v>547</v>
      </c>
      <c r="BR45" s="157" t="n">
        <v>529</v>
      </c>
      <c r="BS45" s="157" t="n">
        <v>348</v>
      </c>
      <c r="BT45" s="157" t="n">
        <v>139</v>
      </c>
      <c r="BU45" s="157" t="n">
        <v>36</v>
      </c>
      <c r="BV45" s="157" t="n">
        <v>10</v>
      </c>
    </row>
    <row r="46" customFormat="false" ht="11.1" hidden="false" customHeight="true" outlineLevel="0" collapsed="false">
      <c r="A46" s="626" t="s">
        <v>1300</v>
      </c>
      <c r="B46" s="653" t="s">
        <v>750</v>
      </c>
      <c r="C46" s="156" t="n">
        <v>1</v>
      </c>
      <c r="D46" s="156" t="n">
        <v>4</v>
      </c>
      <c r="E46" s="156" t="n">
        <v>12</v>
      </c>
      <c r="F46" s="156" t="n">
        <v>38</v>
      </c>
      <c r="G46" s="156" t="n">
        <v>106</v>
      </c>
      <c r="H46" s="156" t="n">
        <v>239</v>
      </c>
      <c r="I46" s="156" t="n">
        <v>351</v>
      </c>
      <c r="J46" s="156" t="n">
        <v>311</v>
      </c>
      <c r="K46" s="156" t="n">
        <v>177</v>
      </c>
      <c r="L46" s="156" t="n">
        <v>61</v>
      </c>
      <c r="M46" s="156" t="n">
        <v>7</v>
      </c>
      <c r="N46" s="156" t="n">
        <v>0</v>
      </c>
      <c r="O46" s="156" t="n">
        <v>1</v>
      </c>
      <c r="P46" s="156" t="n">
        <v>4</v>
      </c>
      <c r="Q46" s="156" t="n">
        <v>12</v>
      </c>
      <c r="R46" s="156" t="n">
        <v>38</v>
      </c>
      <c r="S46" s="156" t="n">
        <v>106</v>
      </c>
      <c r="T46" s="156" t="n">
        <v>239</v>
      </c>
      <c r="U46" s="156" t="n">
        <v>351</v>
      </c>
      <c r="V46" s="156" t="n">
        <v>311</v>
      </c>
      <c r="W46" s="156" t="n">
        <v>177</v>
      </c>
      <c r="X46" s="156" t="n">
        <v>61</v>
      </c>
      <c r="Y46" s="156" t="n">
        <v>7</v>
      </c>
      <c r="Z46" s="156" t="n">
        <v>0</v>
      </c>
      <c r="AA46" s="156" t="n">
        <v>1</v>
      </c>
      <c r="AB46" s="156" t="n">
        <v>4</v>
      </c>
      <c r="AC46" s="156" t="n">
        <v>12</v>
      </c>
      <c r="AD46" s="156" t="n">
        <v>38</v>
      </c>
      <c r="AE46" s="156" t="n">
        <v>106</v>
      </c>
      <c r="AF46" s="156" t="n">
        <v>239</v>
      </c>
      <c r="AG46" s="156" t="n">
        <v>351</v>
      </c>
      <c r="AH46" s="156" t="n">
        <v>311</v>
      </c>
      <c r="AI46" s="156" t="n">
        <v>177</v>
      </c>
      <c r="AJ46" s="156" t="n">
        <v>61</v>
      </c>
      <c r="AK46" s="156" t="n">
        <v>7</v>
      </c>
      <c r="AL46" s="156" t="n">
        <v>0</v>
      </c>
      <c r="AM46" s="156" t="n">
        <v>1</v>
      </c>
      <c r="AN46" s="156" t="n">
        <v>4</v>
      </c>
      <c r="AO46" s="156" t="n">
        <v>12</v>
      </c>
      <c r="AP46" s="156" t="n">
        <v>38</v>
      </c>
      <c r="AQ46" s="156" t="n">
        <v>106</v>
      </c>
      <c r="AR46" s="156" t="n">
        <v>239</v>
      </c>
      <c r="AS46" s="156" t="n">
        <v>351</v>
      </c>
      <c r="AT46" s="156" t="n">
        <v>311</v>
      </c>
      <c r="AU46" s="156" t="n">
        <v>177</v>
      </c>
      <c r="AV46" s="156" t="n">
        <v>61</v>
      </c>
      <c r="AW46" s="156" t="n">
        <v>7</v>
      </c>
      <c r="AX46" s="156" t="n">
        <v>0</v>
      </c>
      <c r="AY46" s="156" t="n">
        <v>1</v>
      </c>
      <c r="AZ46" s="156" t="n">
        <v>4</v>
      </c>
      <c r="BA46" s="156" t="n">
        <v>12</v>
      </c>
      <c r="BB46" s="157" t="n">
        <v>38</v>
      </c>
      <c r="BC46" s="157" t="n">
        <v>106</v>
      </c>
      <c r="BD46" s="157" t="n">
        <v>239</v>
      </c>
      <c r="BE46" s="157" t="n">
        <v>351</v>
      </c>
      <c r="BF46" s="157" t="n">
        <v>311</v>
      </c>
      <c r="BG46" s="157" t="n">
        <v>177</v>
      </c>
      <c r="BH46" s="157" t="n">
        <v>61</v>
      </c>
      <c r="BI46" s="157" t="n">
        <v>7</v>
      </c>
      <c r="BJ46" s="157" t="n">
        <v>0</v>
      </c>
      <c r="BK46" s="157" t="n">
        <v>1</v>
      </c>
      <c r="BL46" s="157" t="n">
        <v>4</v>
      </c>
      <c r="BM46" s="157" t="n">
        <v>12</v>
      </c>
      <c r="BN46" s="157" t="n">
        <v>38</v>
      </c>
      <c r="BO46" s="157" t="n">
        <v>106</v>
      </c>
      <c r="BP46" s="157" t="n">
        <v>239</v>
      </c>
      <c r="BQ46" s="157" t="n">
        <v>351</v>
      </c>
      <c r="BR46" s="157" t="n">
        <v>311</v>
      </c>
      <c r="BS46" s="157" t="n">
        <v>177</v>
      </c>
      <c r="BT46" s="157" t="n">
        <v>61</v>
      </c>
      <c r="BU46" s="157" t="n">
        <v>7</v>
      </c>
      <c r="BV46" s="157" t="n">
        <v>0</v>
      </c>
    </row>
    <row r="47" customFormat="false" ht="11.1" hidden="false" customHeight="true" outlineLevel="0" collapsed="false">
      <c r="A47" s="626" t="s">
        <v>1301</v>
      </c>
      <c r="B47" s="653" t="s">
        <v>752</v>
      </c>
      <c r="C47" s="156" t="n">
        <v>2</v>
      </c>
      <c r="D47" s="156" t="n">
        <v>2</v>
      </c>
      <c r="E47" s="156" t="n">
        <v>6</v>
      </c>
      <c r="F47" s="156" t="n">
        <v>17</v>
      </c>
      <c r="G47" s="156" t="n">
        <v>46</v>
      </c>
      <c r="H47" s="156" t="n">
        <v>108</v>
      </c>
      <c r="I47" s="156" t="n">
        <v>196</v>
      </c>
      <c r="J47" s="156" t="n">
        <v>200</v>
      </c>
      <c r="K47" s="156" t="n">
        <v>130</v>
      </c>
      <c r="L47" s="156" t="n">
        <v>42</v>
      </c>
      <c r="M47" s="156" t="n">
        <v>6</v>
      </c>
      <c r="N47" s="156" t="n">
        <v>1</v>
      </c>
      <c r="O47" s="156" t="n">
        <v>2</v>
      </c>
      <c r="P47" s="156" t="n">
        <v>2</v>
      </c>
      <c r="Q47" s="156" t="n">
        <v>6</v>
      </c>
      <c r="R47" s="156" t="n">
        <v>17</v>
      </c>
      <c r="S47" s="156" t="n">
        <v>46</v>
      </c>
      <c r="T47" s="156" t="n">
        <v>108</v>
      </c>
      <c r="U47" s="156" t="n">
        <v>196</v>
      </c>
      <c r="V47" s="156" t="n">
        <v>200</v>
      </c>
      <c r="W47" s="156" t="n">
        <v>130</v>
      </c>
      <c r="X47" s="156" t="n">
        <v>42</v>
      </c>
      <c r="Y47" s="156" t="n">
        <v>6</v>
      </c>
      <c r="Z47" s="156" t="n">
        <v>1</v>
      </c>
      <c r="AA47" s="156" t="n">
        <v>2</v>
      </c>
      <c r="AB47" s="156" t="n">
        <v>2</v>
      </c>
      <c r="AC47" s="156" t="n">
        <v>6</v>
      </c>
      <c r="AD47" s="156" t="n">
        <v>17</v>
      </c>
      <c r="AE47" s="156" t="n">
        <v>46</v>
      </c>
      <c r="AF47" s="156" t="n">
        <v>108</v>
      </c>
      <c r="AG47" s="156" t="n">
        <v>196</v>
      </c>
      <c r="AH47" s="156" t="n">
        <v>200</v>
      </c>
      <c r="AI47" s="156" t="n">
        <v>130</v>
      </c>
      <c r="AJ47" s="156" t="n">
        <v>42</v>
      </c>
      <c r="AK47" s="156" t="n">
        <v>6</v>
      </c>
      <c r="AL47" s="156" t="n">
        <v>1</v>
      </c>
      <c r="AM47" s="156" t="n">
        <v>2</v>
      </c>
      <c r="AN47" s="156" t="n">
        <v>2</v>
      </c>
      <c r="AO47" s="156" t="n">
        <v>6</v>
      </c>
      <c r="AP47" s="156" t="n">
        <v>17</v>
      </c>
      <c r="AQ47" s="156" t="n">
        <v>46</v>
      </c>
      <c r="AR47" s="156" t="n">
        <v>108</v>
      </c>
      <c r="AS47" s="156" t="n">
        <v>196</v>
      </c>
      <c r="AT47" s="156" t="n">
        <v>200</v>
      </c>
      <c r="AU47" s="156" t="n">
        <v>130</v>
      </c>
      <c r="AV47" s="156" t="n">
        <v>42</v>
      </c>
      <c r="AW47" s="156" t="n">
        <v>6</v>
      </c>
      <c r="AX47" s="156" t="n">
        <v>1</v>
      </c>
      <c r="AY47" s="156" t="n">
        <v>2</v>
      </c>
      <c r="AZ47" s="156" t="n">
        <v>2</v>
      </c>
      <c r="BA47" s="156" t="n">
        <v>6</v>
      </c>
      <c r="BB47" s="157" t="n">
        <v>17</v>
      </c>
      <c r="BC47" s="157" t="n">
        <v>46</v>
      </c>
      <c r="BD47" s="157" t="n">
        <v>108</v>
      </c>
      <c r="BE47" s="157" t="n">
        <v>196</v>
      </c>
      <c r="BF47" s="157" t="n">
        <v>200</v>
      </c>
      <c r="BG47" s="157" t="n">
        <v>130</v>
      </c>
      <c r="BH47" s="157" t="n">
        <v>42</v>
      </c>
      <c r="BI47" s="157" t="n">
        <v>6</v>
      </c>
      <c r="BJ47" s="157" t="n">
        <v>1</v>
      </c>
      <c r="BK47" s="157" t="n">
        <v>2</v>
      </c>
      <c r="BL47" s="157" t="n">
        <v>2</v>
      </c>
      <c r="BM47" s="157" t="n">
        <v>6</v>
      </c>
      <c r="BN47" s="157" t="n">
        <v>17</v>
      </c>
      <c r="BO47" s="157" t="n">
        <v>46</v>
      </c>
      <c r="BP47" s="157" t="n">
        <v>108</v>
      </c>
      <c r="BQ47" s="157" t="n">
        <v>196</v>
      </c>
      <c r="BR47" s="157" t="n">
        <v>200</v>
      </c>
      <c r="BS47" s="157" t="n">
        <v>130</v>
      </c>
      <c r="BT47" s="157" t="n">
        <v>42</v>
      </c>
      <c r="BU47" s="157" t="n">
        <v>6</v>
      </c>
      <c r="BV47" s="157" t="n">
        <v>1</v>
      </c>
    </row>
    <row r="48" customFormat="false" ht="11.1" hidden="false" customHeight="true" outlineLevel="0" collapsed="false">
      <c r="A48" s="626" t="s">
        <v>1302</v>
      </c>
      <c r="B48" s="660" t="s">
        <v>1270</v>
      </c>
      <c r="C48" s="159" t="n">
        <v>8</v>
      </c>
      <c r="D48" s="159" t="n">
        <v>8</v>
      </c>
      <c r="E48" s="159" t="n">
        <v>18</v>
      </c>
      <c r="F48" s="159" t="n">
        <v>33</v>
      </c>
      <c r="G48" s="159" t="n">
        <v>104</v>
      </c>
      <c r="H48" s="159" t="n">
        <v>216</v>
      </c>
      <c r="I48" s="159" t="n">
        <v>323</v>
      </c>
      <c r="J48" s="159" t="n">
        <v>292</v>
      </c>
      <c r="K48" s="159" t="n">
        <v>160</v>
      </c>
      <c r="L48" s="159" t="n">
        <v>56</v>
      </c>
      <c r="M48" s="159" t="n">
        <v>16</v>
      </c>
      <c r="N48" s="159" t="n">
        <v>8</v>
      </c>
      <c r="O48" s="159" t="n">
        <v>8</v>
      </c>
      <c r="P48" s="159" t="n">
        <v>8</v>
      </c>
      <c r="Q48" s="159" t="n">
        <v>18</v>
      </c>
      <c r="R48" s="159" t="n">
        <v>33</v>
      </c>
      <c r="S48" s="159" t="n">
        <v>104</v>
      </c>
      <c r="T48" s="159" t="n">
        <v>216</v>
      </c>
      <c r="U48" s="159" t="n">
        <v>323</v>
      </c>
      <c r="V48" s="159" t="n">
        <v>292</v>
      </c>
      <c r="W48" s="159" t="n">
        <v>160</v>
      </c>
      <c r="X48" s="159" t="n">
        <v>56</v>
      </c>
      <c r="Y48" s="159" t="n">
        <v>16</v>
      </c>
      <c r="Z48" s="159" t="n">
        <v>8</v>
      </c>
      <c r="AA48" s="159" t="n">
        <v>8</v>
      </c>
      <c r="AB48" s="159" t="n">
        <v>8</v>
      </c>
      <c r="AC48" s="159" t="n">
        <v>18</v>
      </c>
      <c r="AD48" s="159" t="n">
        <v>33</v>
      </c>
      <c r="AE48" s="159" t="n">
        <v>104</v>
      </c>
      <c r="AF48" s="159" t="n">
        <v>216</v>
      </c>
      <c r="AG48" s="159" t="n">
        <v>323</v>
      </c>
      <c r="AH48" s="159" t="n">
        <v>292</v>
      </c>
      <c r="AI48" s="159" t="n">
        <v>160</v>
      </c>
      <c r="AJ48" s="159" t="n">
        <v>56</v>
      </c>
      <c r="AK48" s="159" t="n">
        <v>16</v>
      </c>
      <c r="AL48" s="159" t="n">
        <v>8</v>
      </c>
      <c r="AM48" s="159" t="n">
        <v>8</v>
      </c>
      <c r="AN48" s="159" t="n">
        <v>8</v>
      </c>
      <c r="AO48" s="159" t="n">
        <v>18</v>
      </c>
      <c r="AP48" s="159" t="n">
        <v>33</v>
      </c>
      <c r="AQ48" s="159" t="n">
        <v>104</v>
      </c>
      <c r="AR48" s="159" t="n">
        <v>216</v>
      </c>
      <c r="AS48" s="159" t="n">
        <v>323</v>
      </c>
      <c r="AT48" s="159" t="n">
        <v>292</v>
      </c>
      <c r="AU48" s="159" t="n">
        <v>160</v>
      </c>
      <c r="AV48" s="159" t="n">
        <v>56</v>
      </c>
      <c r="AW48" s="159" t="n">
        <v>16</v>
      </c>
      <c r="AX48" s="159" t="n">
        <v>8</v>
      </c>
      <c r="AY48" s="159" t="n">
        <v>8</v>
      </c>
      <c r="AZ48" s="159" t="n">
        <v>8</v>
      </c>
      <c r="BA48" s="159" t="n">
        <v>18</v>
      </c>
      <c r="BB48" s="160" t="n">
        <v>33</v>
      </c>
      <c r="BC48" s="160" t="n">
        <v>104</v>
      </c>
      <c r="BD48" s="160" t="n">
        <v>216</v>
      </c>
      <c r="BE48" s="160" t="n">
        <v>323</v>
      </c>
      <c r="BF48" s="160" t="n">
        <v>292</v>
      </c>
      <c r="BG48" s="160" t="n">
        <v>160</v>
      </c>
      <c r="BH48" s="160" t="n">
        <v>56</v>
      </c>
      <c r="BI48" s="160" t="n">
        <v>16</v>
      </c>
      <c r="BJ48" s="160" t="n">
        <v>8</v>
      </c>
      <c r="BK48" s="160" t="n">
        <v>8</v>
      </c>
      <c r="BL48" s="160" t="n">
        <v>8</v>
      </c>
      <c r="BM48" s="160" t="n">
        <v>18</v>
      </c>
      <c r="BN48" s="160" t="n">
        <v>33</v>
      </c>
      <c r="BO48" s="160" t="n">
        <v>104</v>
      </c>
      <c r="BP48" s="160" t="n">
        <v>216</v>
      </c>
      <c r="BQ48" s="160" t="n">
        <v>323</v>
      </c>
      <c r="BR48" s="160" t="n">
        <v>292</v>
      </c>
      <c r="BS48" s="160" t="n">
        <v>160</v>
      </c>
      <c r="BT48" s="160" t="n">
        <v>56</v>
      </c>
      <c r="BU48" s="160" t="n">
        <v>16</v>
      </c>
      <c r="BV48" s="160" t="n">
        <v>8</v>
      </c>
    </row>
    <row r="49" s="647" customFormat="true" ht="11.1" hidden="false" customHeight="true" outlineLevel="0" collapsed="false">
      <c r="A49" s="626"/>
      <c r="B49" s="661"/>
      <c r="C49" s="662"/>
      <c r="D49" s="662"/>
      <c r="E49" s="662"/>
      <c r="F49" s="662"/>
      <c r="G49" s="662"/>
      <c r="H49" s="662"/>
      <c r="I49" s="662"/>
      <c r="J49" s="662"/>
      <c r="K49" s="662"/>
      <c r="L49" s="662"/>
      <c r="M49" s="662"/>
      <c r="N49" s="662"/>
      <c r="O49" s="662"/>
      <c r="P49" s="662"/>
      <c r="Q49" s="662"/>
      <c r="R49" s="662"/>
      <c r="S49" s="662"/>
      <c r="T49" s="662"/>
      <c r="U49" s="662"/>
      <c r="V49" s="662"/>
      <c r="W49" s="662"/>
      <c r="X49" s="662"/>
      <c r="Y49" s="662"/>
      <c r="Z49" s="662"/>
      <c r="AA49" s="662"/>
      <c r="AB49" s="662"/>
      <c r="AC49" s="662"/>
      <c r="AD49" s="662"/>
      <c r="AE49" s="662"/>
      <c r="AF49" s="662"/>
      <c r="AG49" s="662"/>
      <c r="AH49" s="662"/>
      <c r="AI49" s="662"/>
      <c r="AJ49" s="662"/>
      <c r="AK49" s="662"/>
      <c r="AL49" s="662"/>
      <c r="AM49" s="662"/>
      <c r="AN49" s="662"/>
      <c r="AO49" s="662"/>
      <c r="AP49" s="662"/>
      <c r="AQ49" s="662"/>
      <c r="AR49" s="662"/>
      <c r="AS49" s="662"/>
      <c r="AT49" s="662"/>
      <c r="AU49" s="662"/>
      <c r="AV49" s="662"/>
      <c r="AW49" s="662"/>
      <c r="AX49" s="662"/>
      <c r="AY49" s="662"/>
      <c r="AZ49" s="662"/>
      <c r="BA49" s="662"/>
      <c r="BB49" s="662"/>
      <c r="BC49" s="662"/>
      <c r="BD49" s="662"/>
      <c r="BE49" s="662"/>
      <c r="BF49" s="662"/>
      <c r="BG49" s="663"/>
      <c r="BH49" s="663"/>
      <c r="BI49" s="663"/>
      <c r="BJ49" s="663"/>
      <c r="BK49" s="663"/>
      <c r="BL49" s="663"/>
      <c r="BM49" s="663"/>
      <c r="BN49" s="663"/>
      <c r="BO49" s="663"/>
      <c r="BP49" s="663"/>
      <c r="BQ49" s="663"/>
      <c r="BR49" s="663"/>
      <c r="BS49" s="663"/>
      <c r="BT49" s="663"/>
      <c r="BU49" s="663"/>
      <c r="BV49" s="663"/>
    </row>
    <row r="50" s="647" customFormat="true" ht="12" hidden="false" customHeight="true" outlineLevel="0" collapsed="false">
      <c r="A50" s="626"/>
      <c r="B50" s="87" t="s">
        <v>100</v>
      </c>
      <c r="C50" s="87"/>
      <c r="D50" s="87"/>
      <c r="E50" s="87"/>
      <c r="F50" s="87"/>
      <c r="G50" s="87"/>
      <c r="H50" s="87"/>
      <c r="I50" s="87"/>
      <c r="J50" s="87"/>
      <c r="K50" s="87"/>
      <c r="L50" s="87"/>
      <c r="M50" s="87"/>
      <c r="N50" s="87"/>
      <c r="O50" s="87"/>
      <c r="P50" s="87"/>
      <c r="Q50" s="87"/>
    </row>
    <row r="51" s="665" customFormat="true" ht="12" hidden="false" customHeight="true" outlineLevel="0" collapsed="false">
      <c r="A51" s="641"/>
      <c r="B51" s="664" t="s">
        <v>1303</v>
      </c>
      <c r="C51" s="664"/>
      <c r="D51" s="664"/>
      <c r="E51" s="664"/>
      <c r="F51" s="664"/>
      <c r="G51" s="664"/>
      <c r="H51" s="664"/>
      <c r="I51" s="664"/>
      <c r="J51" s="664"/>
      <c r="K51" s="664"/>
      <c r="L51" s="664"/>
      <c r="M51" s="664"/>
      <c r="N51" s="664"/>
      <c r="O51" s="664"/>
      <c r="P51" s="664"/>
      <c r="Q51" s="664"/>
    </row>
    <row r="52" s="665" customFormat="true" ht="12" hidden="false" customHeight="true" outlineLevel="0" collapsed="false">
      <c r="A52" s="641"/>
      <c r="B52" s="93" t="s">
        <v>109</v>
      </c>
      <c r="C52" s="93"/>
      <c r="D52" s="93"/>
      <c r="E52" s="93"/>
      <c r="F52" s="93"/>
      <c r="G52" s="93"/>
      <c r="H52" s="93"/>
      <c r="I52" s="93"/>
      <c r="J52" s="93"/>
      <c r="K52" s="93"/>
      <c r="L52" s="93"/>
      <c r="M52" s="93"/>
      <c r="N52" s="93"/>
      <c r="O52" s="93"/>
      <c r="P52" s="93"/>
      <c r="Q52" s="93"/>
    </row>
    <row r="53" s="665" customFormat="true" ht="12" hidden="false" customHeight="true" outlineLevel="0" collapsed="false">
      <c r="A53" s="641"/>
      <c r="B53" s="95" t="s">
        <v>774</v>
      </c>
      <c r="C53" s="95"/>
      <c r="D53" s="95"/>
      <c r="E53" s="95"/>
      <c r="F53" s="95"/>
      <c r="G53" s="95"/>
      <c r="H53" s="95"/>
      <c r="I53" s="95"/>
      <c r="J53" s="95"/>
      <c r="K53" s="95"/>
      <c r="L53" s="95"/>
      <c r="M53" s="95"/>
      <c r="N53" s="95"/>
      <c r="O53" s="95"/>
      <c r="P53" s="95"/>
      <c r="Q53" s="95"/>
    </row>
    <row r="54" s="665" customFormat="true" ht="12" hidden="false" customHeight="true" outlineLevel="0" collapsed="false">
      <c r="A54" s="641"/>
      <c r="B54" s="261" t="s">
        <v>775</v>
      </c>
      <c r="C54" s="261"/>
      <c r="D54" s="261"/>
      <c r="E54" s="261"/>
      <c r="F54" s="261"/>
      <c r="G54" s="261"/>
      <c r="H54" s="261"/>
      <c r="I54" s="261"/>
      <c r="J54" s="261"/>
      <c r="K54" s="261"/>
      <c r="L54" s="261"/>
      <c r="M54" s="261"/>
      <c r="N54" s="261"/>
      <c r="O54" s="261"/>
      <c r="P54" s="261"/>
      <c r="Q54" s="261"/>
    </row>
    <row r="55" s="666" customFormat="true" ht="12" hidden="false" customHeight="true" outlineLevel="0" collapsed="false">
      <c r="A55" s="641"/>
      <c r="B55" s="93" t="s">
        <v>1304</v>
      </c>
      <c r="C55" s="93"/>
      <c r="D55" s="93"/>
      <c r="E55" s="93"/>
      <c r="F55" s="93"/>
      <c r="G55" s="93"/>
      <c r="H55" s="93"/>
      <c r="I55" s="93"/>
      <c r="J55" s="93"/>
      <c r="K55" s="93"/>
      <c r="L55" s="93"/>
      <c r="M55" s="93"/>
      <c r="N55" s="93"/>
      <c r="O55" s="93"/>
      <c r="P55" s="93"/>
      <c r="Q55" s="93"/>
    </row>
    <row r="56" s="666" customFormat="true" ht="12" hidden="false" customHeight="true" outlineLevel="0" collapsed="false">
      <c r="A56" s="641"/>
      <c r="B56" s="95" t="s">
        <v>113</v>
      </c>
      <c r="C56" s="95"/>
      <c r="D56" s="95"/>
      <c r="E56" s="95"/>
      <c r="F56" s="95"/>
      <c r="G56" s="95"/>
      <c r="H56" s="95"/>
      <c r="I56" s="95"/>
      <c r="J56" s="95"/>
      <c r="K56" s="95"/>
      <c r="L56" s="95"/>
      <c r="M56" s="95"/>
      <c r="N56" s="95"/>
      <c r="O56" s="95"/>
      <c r="P56" s="95"/>
      <c r="Q56" s="95"/>
    </row>
    <row r="57" s="666" customFormat="true" ht="12" hidden="false" customHeight="true" outlineLevel="0" collapsed="false">
      <c r="A57" s="140"/>
      <c r="B57" s="141" t="s">
        <v>1305</v>
      </c>
      <c r="C57" s="141"/>
      <c r="D57" s="141"/>
      <c r="E57" s="141"/>
      <c r="F57" s="141"/>
      <c r="G57" s="141"/>
      <c r="H57" s="141"/>
      <c r="I57" s="141"/>
      <c r="J57" s="141"/>
      <c r="K57" s="141"/>
      <c r="L57" s="141"/>
      <c r="M57" s="141"/>
      <c r="N57" s="141"/>
      <c r="O57" s="141"/>
      <c r="P57" s="141"/>
      <c r="Q57" s="141"/>
    </row>
    <row r="58" customFormat="false" ht="12" hidden="false" customHeight="false" outlineLevel="0" collapsed="false">
      <c r="BG58" s="667"/>
      <c r="BH58" s="667"/>
      <c r="BI58" s="667"/>
      <c r="BJ58" s="667"/>
      <c r="BK58" s="667"/>
      <c r="BL58" s="667"/>
      <c r="BM58" s="667"/>
      <c r="BN58" s="667"/>
      <c r="BO58" s="667"/>
      <c r="BP58" s="667"/>
      <c r="BQ58" s="667"/>
      <c r="BR58" s="667"/>
      <c r="BS58" s="667"/>
      <c r="BT58" s="667"/>
      <c r="BU58" s="667"/>
      <c r="BV58" s="667"/>
    </row>
    <row r="59" customFormat="false" ht="12" hidden="false" customHeight="false" outlineLevel="0" collapsed="false">
      <c r="BG59" s="667"/>
      <c r="BH59" s="667"/>
      <c r="BI59" s="667"/>
      <c r="BJ59" s="667"/>
      <c r="BK59" s="667"/>
      <c r="BL59" s="667"/>
      <c r="BM59" s="667"/>
      <c r="BN59" s="667"/>
      <c r="BO59" s="667"/>
      <c r="BP59" s="667"/>
      <c r="BQ59" s="667"/>
      <c r="BR59" s="667"/>
      <c r="BS59" s="667"/>
      <c r="BT59" s="667"/>
      <c r="BU59" s="667"/>
      <c r="BV59" s="667"/>
    </row>
    <row r="60" customFormat="false" ht="12" hidden="false" customHeight="false" outlineLevel="0" collapsed="false">
      <c r="BG60" s="667"/>
      <c r="BH60" s="667"/>
      <c r="BI60" s="667"/>
      <c r="BJ60" s="667"/>
      <c r="BK60" s="667"/>
      <c r="BL60" s="667"/>
      <c r="BM60" s="667"/>
      <c r="BN60" s="667"/>
      <c r="BO60" s="667"/>
      <c r="BP60" s="667"/>
      <c r="BQ60" s="667"/>
      <c r="BR60" s="667"/>
      <c r="BS60" s="667"/>
      <c r="BT60" s="667"/>
      <c r="BU60" s="667"/>
      <c r="BV60" s="667"/>
    </row>
    <row r="61" customFormat="false" ht="12" hidden="false" customHeight="false" outlineLevel="0" collapsed="false">
      <c r="BG61" s="667"/>
      <c r="BH61" s="667"/>
      <c r="BI61" s="667"/>
      <c r="BJ61" s="667"/>
      <c r="BK61" s="667"/>
      <c r="BL61" s="667"/>
      <c r="BM61" s="667"/>
      <c r="BN61" s="667"/>
      <c r="BO61" s="667"/>
      <c r="BP61" s="667"/>
      <c r="BQ61" s="667"/>
      <c r="BR61" s="667"/>
      <c r="BS61" s="667"/>
      <c r="BT61" s="667"/>
      <c r="BU61" s="667"/>
      <c r="BV61" s="667"/>
    </row>
    <row r="62" customFormat="false" ht="12" hidden="false" customHeight="false" outlineLevel="0" collapsed="false">
      <c r="BG62" s="667"/>
      <c r="BH62" s="667"/>
      <c r="BI62" s="667"/>
      <c r="BJ62" s="667"/>
      <c r="BK62" s="667"/>
      <c r="BL62" s="667"/>
      <c r="BM62" s="667"/>
      <c r="BN62" s="667"/>
      <c r="BO62" s="667"/>
      <c r="BP62" s="667"/>
      <c r="BQ62" s="667"/>
      <c r="BR62" s="667"/>
      <c r="BS62" s="667"/>
      <c r="BT62" s="667"/>
      <c r="BU62" s="667"/>
      <c r="BV62" s="667"/>
    </row>
    <row r="63" customFormat="false" ht="12" hidden="false" customHeight="false" outlineLevel="0" collapsed="false">
      <c r="BG63" s="667"/>
      <c r="BH63" s="667"/>
      <c r="BI63" s="667"/>
      <c r="BJ63" s="667"/>
      <c r="BK63" s="667"/>
      <c r="BL63" s="667"/>
      <c r="BM63" s="667"/>
      <c r="BN63" s="667"/>
      <c r="BO63" s="667"/>
      <c r="BP63" s="667"/>
      <c r="BQ63" s="667"/>
      <c r="BR63" s="667"/>
      <c r="BS63" s="667"/>
      <c r="BT63" s="667"/>
      <c r="BU63" s="667"/>
      <c r="BV63" s="667"/>
    </row>
    <row r="64" customFormat="false" ht="12" hidden="false" customHeight="false" outlineLevel="0" collapsed="false">
      <c r="BG64" s="667"/>
      <c r="BH64" s="667"/>
      <c r="BI64" s="667"/>
      <c r="BJ64" s="667"/>
      <c r="BK64" s="667"/>
      <c r="BL64" s="667"/>
      <c r="BM64" s="667"/>
      <c r="BN64" s="667"/>
      <c r="BO64" s="667"/>
      <c r="BP64" s="667"/>
      <c r="BQ64" s="667"/>
      <c r="BR64" s="667"/>
      <c r="BS64" s="667"/>
      <c r="BT64" s="667"/>
      <c r="BU64" s="667"/>
      <c r="BV64" s="667"/>
    </row>
    <row r="65" customFormat="false" ht="12" hidden="false" customHeight="false" outlineLevel="0" collapsed="false">
      <c r="BG65" s="667"/>
      <c r="BH65" s="667"/>
      <c r="BI65" s="667"/>
      <c r="BJ65" s="667"/>
      <c r="BK65" s="667"/>
      <c r="BL65" s="667"/>
      <c r="BM65" s="667"/>
      <c r="BN65" s="667"/>
      <c r="BO65" s="667"/>
      <c r="BP65" s="667"/>
      <c r="BQ65" s="667"/>
      <c r="BR65" s="667"/>
      <c r="BS65" s="667"/>
      <c r="BT65" s="667"/>
      <c r="BU65" s="667"/>
      <c r="BV65" s="667"/>
    </row>
    <row r="66" customFormat="false" ht="12" hidden="false" customHeight="false" outlineLevel="0" collapsed="false">
      <c r="BG66" s="667"/>
      <c r="BH66" s="667"/>
      <c r="BI66" s="667"/>
      <c r="BJ66" s="667"/>
      <c r="BK66" s="667"/>
      <c r="BL66" s="667"/>
      <c r="BM66" s="667"/>
      <c r="BN66" s="667"/>
      <c r="BO66" s="667"/>
      <c r="BP66" s="667"/>
      <c r="BQ66" s="667"/>
      <c r="BR66" s="667"/>
      <c r="BS66" s="667"/>
      <c r="BT66" s="667"/>
      <c r="BU66" s="667"/>
      <c r="BV66" s="667"/>
    </row>
    <row r="67" customFormat="false" ht="12" hidden="false" customHeight="false" outlineLevel="0" collapsed="false">
      <c r="BG67" s="667"/>
      <c r="BH67" s="667"/>
      <c r="BI67" s="667"/>
      <c r="BJ67" s="667"/>
      <c r="BK67" s="667"/>
      <c r="BL67" s="667"/>
      <c r="BM67" s="667"/>
      <c r="BN67" s="667"/>
      <c r="BO67" s="667"/>
      <c r="BP67" s="667"/>
      <c r="BQ67" s="667"/>
      <c r="BR67" s="667"/>
      <c r="BS67" s="667"/>
      <c r="BT67" s="667"/>
      <c r="BU67" s="667"/>
      <c r="BV67" s="667"/>
    </row>
    <row r="68" customFormat="false" ht="12" hidden="false" customHeight="false" outlineLevel="0" collapsed="false">
      <c r="BG68" s="667"/>
      <c r="BH68" s="667"/>
      <c r="BI68" s="667"/>
      <c r="BJ68" s="667"/>
      <c r="BK68" s="667"/>
      <c r="BL68" s="667"/>
      <c r="BM68" s="667"/>
      <c r="BN68" s="667"/>
      <c r="BO68" s="667"/>
      <c r="BP68" s="667"/>
      <c r="BQ68" s="667"/>
      <c r="BR68" s="667"/>
      <c r="BS68" s="667"/>
      <c r="BT68" s="667"/>
      <c r="BU68" s="667"/>
      <c r="BV68" s="667"/>
    </row>
    <row r="69" customFormat="false" ht="12" hidden="false" customHeight="false" outlineLevel="0" collapsed="false">
      <c r="BG69" s="667"/>
      <c r="BH69" s="667"/>
      <c r="BI69" s="667"/>
      <c r="BJ69" s="667"/>
      <c r="BK69" s="667"/>
      <c r="BL69" s="667"/>
      <c r="BM69" s="667"/>
      <c r="BN69" s="667"/>
      <c r="BO69" s="667"/>
      <c r="BP69" s="667"/>
      <c r="BQ69" s="667"/>
      <c r="BR69" s="667"/>
      <c r="BS69" s="667"/>
      <c r="BT69" s="667"/>
      <c r="BU69" s="667"/>
      <c r="BV69" s="667"/>
    </row>
    <row r="70" customFormat="false" ht="12" hidden="false" customHeight="false" outlineLevel="0" collapsed="false">
      <c r="BG70" s="667"/>
      <c r="BH70" s="667"/>
      <c r="BI70" s="667"/>
      <c r="BJ70" s="667"/>
      <c r="BK70" s="667"/>
      <c r="BL70" s="667"/>
      <c r="BM70" s="667"/>
      <c r="BN70" s="667"/>
      <c r="BO70" s="667"/>
      <c r="BP70" s="667"/>
      <c r="BQ70" s="667"/>
      <c r="BR70" s="667"/>
      <c r="BS70" s="667"/>
      <c r="BT70" s="667"/>
      <c r="BU70" s="667"/>
      <c r="BV70" s="667"/>
    </row>
    <row r="71" customFormat="false" ht="12" hidden="false" customHeight="false" outlineLevel="0" collapsed="false">
      <c r="BG71" s="667"/>
      <c r="BH71" s="667"/>
      <c r="BI71" s="667"/>
      <c r="BJ71" s="667"/>
      <c r="BK71" s="667"/>
      <c r="BL71" s="667"/>
      <c r="BM71" s="667"/>
      <c r="BN71" s="667"/>
      <c r="BO71" s="667"/>
      <c r="BP71" s="667"/>
      <c r="BQ71" s="667"/>
      <c r="BR71" s="667"/>
      <c r="BS71" s="667"/>
      <c r="BT71" s="667"/>
      <c r="BU71" s="667"/>
      <c r="BV71" s="667"/>
    </row>
    <row r="72" customFormat="false" ht="12" hidden="false" customHeight="false" outlineLevel="0" collapsed="false">
      <c r="BG72" s="667"/>
      <c r="BH72" s="667"/>
      <c r="BI72" s="667"/>
      <c r="BJ72" s="667"/>
      <c r="BK72" s="667"/>
      <c r="BL72" s="667"/>
      <c r="BM72" s="667"/>
      <c r="BN72" s="667"/>
      <c r="BO72" s="667"/>
      <c r="BP72" s="667"/>
      <c r="BQ72" s="667"/>
      <c r="BR72" s="667"/>
      <c r="BS72" s="667"/>
      <c r="BT72" s="667"/>
      <c r="BU72" s="667"/>
      <c r="BV72" s="667"/>
    </row>
    <row r="73" customFormat="false" ht="12" hidden="false" customHeight="false" outlineLevel="0" collapsed="false">
      <c r="BG73" s="667"/>
      <c r="BH73" s="667"/>
      <c r="BI73" s="667"/>
      <c r="BJ73" s="667"/>
      <c r="BK73" s="667"/>
      <c r="BL73" s="667"/>
      <c r="BM73" s="667"/>
      <c r="BN73" s="667"/>
      <c r="BO73" s="667"/>
      <c r="BP73" s="667"/>
      <c r="BQ73" s="667"/>
      <c r="BR73" s="667"/>
      <c r="BS73" s="667"/>
      <c r="BT73" s="667"/>
      <c r="BU73" s="667"/>
      <c r="BV73" s="667"/>
    </row>
    <row r="74" customFormat="false" ht="12" hidden="false" customHeight="false" outlineLevel="0" collapsed="false">
      <c r="BG74" s="667"/>
      <c r="BH74" s="667"/>
      <c r="BI74" s="667"/>
      <c r="BJ74" s="667"/>
      <c r="BK74" s="667"/>
      <c r="BL74" s="667"/>
      <c r="BM74" s="667"/>
      <c r="BN74" s="667"/>
      <c r="BO74" s="667"/>
      <c r="BP74" s="667"/>
      <c r="BQ74" s="667"/>
      <c r="BR74" s="667"/>
      <c r="BS74" s="667"/>
      <c r="BT74" s="667"/>
      <c r="BU74" s="667"/>
      <c r="BV74" s="667"/>
    </row>
    <row r="75" customFormat="false" ht="12" hidden="false" customHeight="false" outlineLevel="0" collapsed="false">
      <c r="BG75" s="667"/>
      <c r="BH75" s="667"/>
      <c r="BI75" s="667"/>
      <c r="BJ75" s="667"/>
      <c r="BK75" s="667"/>
      <c r="BL75" s="667"/>
      <c r="BM75" s="667"/>
      <c r="BN75" s="667"/>
      <c r="BO75" s="667"/>
      <c r="BP75" s="667"/>
      <c r="BQ75" s="667"/>
      <c r="BR75" s="667"/>
      <c r="BS75" s="667"/>
      <c r="BT75" s="667"/>
      <c r="BU75" s="667"/>
      <c r="BV75" s="667"/>
    </row>
    <row r="76" customFormat="false" ht="12" hidden="false" customHeight="false" outlineLevel="0" collapsed="false">
      <c r="BG76" s="667"/>
      <c r="BH76" s="667"/>
      <c r="BI76" s="667"/>
      <c r="BJ76" s="667"/>
      <c r="BK76" s="667"/>
      <c r="BL76" s="667"/>
      <c r="BM76" s="667"/>
      <c r="BN76" s="667"/>
      <c r="BO76" s="667"/>
      <c r="BP76" s="667"/>
      <c r="BQ76" s="667"/>
      <c r="BR76" s="667"/>
      <c r="BS76" s="667"/>
      <c r="BT76" s="667"/>
      <c r="BU76" s="667"/>
      <c r="BV76" s="667"/>
    </row>
    <row r="77" customFormat="false" ht="12" hidden="false" customHeight="false" outlineLevel="0" collapsed="false">
      <c r="BG77" s="667"/>
      <c r="BH77" s="667"/>
      <c r="BI77" s="667"/>
      <c r="BJ77" s="667"/>
      <c r="BK77" s="667"/>
      <c r="BL77" s="667"/>
      <c r="BM77" s="667"/>
      <c r="BN77" s="667"/>
      <c r="BO77" s="667"/>
      <c r="BP77" s="667"/>
      <c r="BQ77" s="667"/>
      <c r="BR77" s="667"/>
      <c r="BS77" s="667"/>
      <c r="BT77" s="667"/>
      <c r="BU77" s="667"/>
      <c r="BV77" s="667"/>
    </row>
    <row r="78" customFormat="false" ht="12" hidden="false" customHeight="false" outlineLevel="0" collapsed="false">
      <c r="BG78" s="667"/>
      <c r="BH78" s="667"/>
      <c r="BI78" s="667"/>
      <c r="BJ78" s="667"/>
      <c r="BK78" s="667"/>
      <c r="BL78" s="667"/>
      <c r="BM78" s="667"/>
      <c r="BN78" s="667"/>
      <c r="BO78" s="667"/>
      <c r="BP78" s="667"/>
      <c r="BQ78" s="667"/>
      <c r="BR78" s="667"/>
      <c r="BS78" s="667"/>
      <c r="BT78" s="667"/>
      <c r="BU78" s="667"/>
      <c r="BV78" s="667"/>
    </row>
    <row r="79" customFormat="false" ht="12" hidden="false" customHeight="false" outlineLevel="0" collapsed="false">
      <c r="BG79" s="667"/>
      <c r="BH79" s="667"/>
      <c r="BI79" s="667"/>
      <c r="BJ79" s="667"/>
      <c r="BK79" s="667"/>
      <c r="BL79" s="667"/>
      <c r="BM79" s="667"/>
      <c r="BN79" s="667"/>
      <c r="BO79" s="667"/>
      <c r="BP79" s="667"/>
      <c r="BQ79" s="667"/>
      <c r="BR79" s="667"/>
      <c r="BS79" s="667"/>
      <c r="BT79" s="667"/>
      <c r="BU79" s="667"/>
      <c r="BV79" s="667"/>
    </row>
    <row r="80" customFormat="false" ht="12" hidden="false" customHeight="false" outlineLevel="0" collapsed="false">
      <c r="BG80" s="667"/>
      <c r="BH80" s="667"/>
      <c r="BI80" s="667"/>
      <c r="BJ80" s="667"/>
      <c r="BK80" s="667"/>
      <c r="BL80" s="667"/>
      <c r="BM80" s="667"/>
      <c r="BN80" s="667"/>
      <c r="BO80" s="667"/>
      <c r="BP80" s="667"/>
      <c r="BQ80" s="667"/>
      <c r="BR80" s="667"/>
      <c r="BS80" s="667"/>
      <c r="BT80" s="667"/>
      <c r="BU80" s="667"/>
      <c r="BV80" s="667"/>
    </row>
    <row r="81" customFormat="false" ht="12" hidden="false" customHeight="false" outlineLevel="0" collapsed="false">
      <c r="BG81" s="667"/>
      <c r="BH81" s="667"/>
      <c r="BI81" s="667"/>
      <c r="BJ81" s="667"/>
      <c r="BK81" s="667"/>
      <c r="BL81" s="667"/>
      <c r="BM81" s="667"/>
      <c r="BN81" s="667"/>
      <c r="BO81" s="667"/>
      <c r="BP81" s="667"/>
      <c r="BQ81" s="667"/>
      <c r="BR81" s="667"/>
      <c r="BS81" s="667"/>
      <c r="BT81" s="667"/>
      <c r="BU81" s="667"/>
      <c r="BV81" s="667"/>
    </row>
    <row r="82" customFormat="false" ht="12" hidden="false" customHeight="false" outlineLevel="0" collapsed="false">
      <c r="BG82" s="667"/>
      <c r="BH82" s="667"/>
      <c r="BI82" s="667"/>
      <c r="BJ82" s="667"/>
      <c r="BK82" s="667"/>
      <c r="BL82" s="667"/>
      <c r="BM82" s="667"/>
      <c r="BN82" s="667"/>
      <c r="BO82" s="667"/>
      <c r="BP82" s="667"/>
      <c r="BQ82" s="667"/>
      <c r="BR82" s="667"/>
      <c r="BS82" s="667"/>
      <c r="BT82" s="667"/>
      <c r="BU82" s="667"/>
      <c r="BV82" s="667"/>
    </row>
    <row r="83" customFormat="false" ht="12" hidden="false" customHeight="false" outlineLevel="0" collapsed="false">
      <c r="BG83" s="667"/>
      <c r="BH83" s="667"/>
      <c r="BI83" s="667"/>
      <c r="BJ83" s="667"/>
      <c r="BK83" s="667"/>
      <c r="BL83" s="667"/>
      <c r="BM83" s="667"/>
      <c r="BN83" s="667"/>
      <c r="BO83" s="667"/>
      <c r="BP83" s="667"/>
      <c r="BQ83" s="667"/>
      <c r="BR83" s="667"/>
      <c r="BS83" s="667"/>
      <c r="BT83" s="667"/>
      <c r="BU83" s="667"/>
      <c r="BV83" s="667"/>
    </row>
    <row r="84" customFormat="false" ht="12" hidden="false" customHeight="false" outlineLevel="0" collapsed="false">
      <c r="BG84" s="667"/>
      <c r="BH84" s="667"/>
      <c r="BI84" s="667"/>
      <c r="BJ84" s="667"/>
      <c r="BK84" s="667"/>
      <c r="BL84" s="667"/>
      <c r="BM84" s="667"/>
      <c r="BN84" s="667"/>
      <c r="BO84" s="667"/>
      <c r="BP84" s="667"/>
      <c r="BQ84" s="667"/>
      <c r="BR84" s="667"/>
      <c r="BS84" s="667"/>
      <c r="BT84" s="667"/>
      <c r="BU84" s="667"/>
      <c r="BV84" s="667"/>
    </row>
    <row r="85" customFormat="false" ht="12" hidden="false" customHeight="false" outlineLevel="0" collapsed="false">
      <c r="BG85" s="667"/>
      <c r="BH85" s="667"/>
      <c r="BI85" s="667"/>
      <c r="BJ85" s="667"/>
      <c r="BK85" s="667"/>
      <c r="BL85" s="667"/>
      <c r="BM85" s="667"/>
      <c r="BN85" s="667"/>
      <c r="BO85" s="667"/>
      <c r="BP85" s="667"/>
      <c r="BQ85" s="667"/>
      <c r="BR85" s="667"/>
      <c r="BS85" s="667"/>
      <c r="BT85" s="667"/>
      <c r="BU85" s="667"/>
      <c r="BV85" s="667"/>
    </row>
    <row r="86" customFormat="false" ht="12" hidden="false" customHeight="false" outlineLevel="0" collapsed="false">
      <c r="BG86" s="667"/>
      <c r="BH86" s="667"/>
      <c r="BI86" s="667"/>
      <c r="BJ86" s="667"/>
      <c r="BK86" s="667"/>
      <c r="BL86" s="667"/>
      <c r="BM86" s="667"/>
      <c r="BN86" s="667"/>
      <c r="BO86" s="667"/>
      <c r="BP86" s="667"/>
      <c r="BQ86" s="667"/>
      <c r="BR86" s="667"/>
      <c r="BS86" s="667"/>
      <c r="BT86" s="667"/>
      <c r="BU86" s="667"/>
      <c r="BV86" s="667"/>
    </row>
    <row r="87" customFormat="false" ht="12" hidden="false" customHeight="false" outlineLevel="0" collapsed="false">
      <c r="BG87" s="667"/>
      <c r="BH87" s="667"/>
      <c r="BI87" s="667"/>
      <c r="BJ87" s="667"/>
      <c r="BK87" s="667"/>
      <c r="BL87" s="667"/>
      <c r="BM87" s="667"/>
      <c r="BN87" s="667"/>
      <c r="BO87" s="667"/>
      <c r="BP87" s="667"/>
      <c r="BQ87" s="667"/>
      <c r="BR87" s="667"/>
      <c r="BS87" s="667"/>
      <c r="BT87" s="667"/>
      <c r="BU87" s="667"/>
      <c r="BV87" s="667"/>
    </row>
    <row r="88" customFormat="false" ht="12" hidden="false" customHeight="false" outlineLevel="0" collapsed="false">
      <c r="BG88" s="667"/>
      <c r="BH88" s="667"/>
      <c r="BI88" s="667"/>
      <c r="BJ88" s="667"/>
      <c r="BK88" s="667"/>
      <c r="BL88" s="667"/>
      <c r="BM88" s="667"/>
      <c r="BN88" s="667"/>
      <c r="BO88" s="667"/>
      <c r="BP88" s="667"/>
      <c r="BQ88" s="667"/>
      <c r="BR88" s="667"/>
      <c r="BS88" s="667"/>
      <c r="BT88" s="667"/>
      <c r="BU88" s="667"/>
      <c r="BV88" s="667"/>
    </row>
    <row r="89" customFormat="false" ht="12" hidden="false" customHeight="false" outlineLevel="0" collapsed="false">
      <c r="BG89" s="667"/>
      <c r="BH89" s="667"/>
      <c r="BI89" s="667"/>
      <c r="BJ89" s="667"/>
      <c r="BK89" s="667"/>
      <c r="BL89" s="667"/>
      <c r="BM89" s="667"/>
      <c r="BN89" s="667"/>
      <c r="BO89" s="667"/>
      <c r="BP89" s="667"/>
      <c r="BQ89" s="667"/>
      <c r="BR89" s="667"/>
      <c r="BS89" s="667"/>
      <c r="BT89" s="667"/>
      <c r="BU89" s="667"/>
      <c r="BV89" s="667"/>
    </row>
    <row r="90" customFormat="false" ht="12" hidden="false" customHeight="false" outlineLevel="0" collapsed="false">
      <c r="BG90" s="667"/>
      <c r="BH90" s="667"/>
      <c r="BI90" s="667"/>
      <c r="BJ90" s="667"/>
      <c r="BK90" s="667"/>
      <c r="BL90" s="667"/>
      <c r="BM90" s="667"/>
      <c r="BN90" s="667"/>
      <c r="BO90" s="667"/>
      <c r="BP90" s="667"/>
      <c r="BQ90" s="667"/>
      <c r="BR90" s="667"/>
      <c r="BS90" s="667"/>
      <c r="BT90" s="667"/>
      <c r="BU90" s="667"/>
      <c r="BV90" s="667"/>
    </row>
    <row r="91" customFormat="false" ht="12" hidden="false" customHeight="false" outlineLevel="0" collapsed="false">
      <c r="BG91" s="667"/>
      <c r="BH91" s="667"/>
      <c r="BI91" s="667"/>
      <c r="BJ91" s="667"/>
      <c r="BK91" s="667"/>
      <c r="BL91" s="667"/>
      <c r="BM91" s="667"/>
      <c r="BN91" s="667"/>
      <c r="BO91" s="667"/>
      <c r="BP91" s="667"/>
      <c r="BQ91" s="667"/>
      <c r="BR91" s="667"/>
      <c r="BS91" s="667"/>
      <c r="BT91" s="667"/>
      <c r="BU91" s="667"/>
      <c r="BV91" s="667"/>
    </row>
    <row r="92" customFormat="false" ht="12" hidden="false" customHeight="false" outlineLevel="0" collapsed="false">
      <c r="BG92" s="667"/>
      <c r="BH92" s="667"/>
      <c r="BI92" s="667"/>
      <c r="BJ92" s="667"/>
      <c r="BK92" s="667"/>
      <c r="BL92" s="667"/>
      <c r="BM92" s="667"/>
      <c r="BN92" s="667"/>
      <c r="BO92" s="667"/>
      <c r="BP92" s="667"/>
      <c r="BQ92" s="667"/>
      <c r="BR92" s="667"/>
      <c r="BS92" s="667"/>
      <c r="BT92" s="667"/>
      <c r="BU92" s="667"/>
      <c r="BV92" s="667"/>
    </row>
    <row r="93" customFormat="false" ht="12" hidden="false" customHeight="false" outlineLevel="0" collapsed="false">
      <c r="BG93" s="667"/>
      <c r="BH93" s="667"/>
      <c r="BI93" s="667"/>
      <c r="BJ93" s="667"/>
      <c r="BK93" s="667"/>
      <c r="BL93" s="667"/>
      <c r="BM93" s="667"/>
      <c r="BN93" s="667"/>
      <c r="BO93" s="667"/>
      <c r="BP93" s="667"/>
      <c r="BQ93" s="667"/>
      <c r="BR93" s="667"/>
      <c r="BS93" s="667"/>
      <c r="BT93" s="667"/>
      <c r="BU93" s="667"/>
      <c r="BV93" s="667"/>
    </row>
    <row r="94" customFormat="false" ht="12" hidden="false" customHeight="false" outlineLevel="0" collapsed="false">
      <c r="BG94" s="667"/>
      <c r="BH94" s="667"/>
      <c r="BI94" s="667"/>
      <c r="BJ94" s="667"/>
      <c r="BK94" s="667"/>
      <c r="BL94" s="667"/>
      <c r="BM94" s="667"/>
      <c r="BN94" s="667"/>
      <c r="BO94" s="667"/>
      <c r="BP94" s="667"/>
      <c r="BQ94" s="667"/>
      <c r="BR94" s="667"/>
      <c r="BS94" s="667"/>
      <c r="BT94" s="667"/>
      <c r="BU94" s="667"/>
      <c r="BV94" s="667"/>
    </row>
    <row r="95" customFormat="false" ht="12" hidden="false" customHeight="false" outlineLevel="0" collapsed="false">
      <c r="BG95" s="667"/>
      <c r="BH95" s="667"/>
      <c r="BI95" s="667"/>
      <c r="BJ95" s="667"/>
      <c r="BK95" s="667"/>
      <c r="BL95" s="667"/>
      <c r="BM95" s="667"/>
      <c r="BN95" s="667"/>
      <c r="BO95" s="667"/>
      <c r="BP95" s="667"/>
      <c r="BQ95" s="667"/>
      <c r="BR95" s="667"/>
      <c r="BS95" s="667"/>
      <c r="BT95" s="667"/>
      <c r="BU95" s="667"/>
      <c r="BV95" s="667"/>
    </row>
    <row r="96" customFormat="false" ht="12" hidden="false" customHeight="false" outlineLevel="0" collapsed="false">
      <c r="BG96" s="667"/>
      <c r="BH96" s="667"/>
      <c r="BI96" s="667"/>
      <c r="BJ96" s="667"/>
      <c r="BK96" s="667"/>
      <c r="BL96" s="667"/>
      <c r="BM96" s="667"/>
      <c r="BN96" s="667"/>
      <c r="BO96" s="667"/>
      <c r="BP96" s="667"/>
      <c r="BQ96" s="667"/>
      <c r="BR96" s="667"/>
      <c r="BS96" s="667"/>
      <c r="BT96" s="667"/>
      <c r="BU96" s="667"/>
      <c r="BV96" s="667"/>
    </row>
    <row r="97" customFormat="false" ht="12" hidden="false" customHeight="false" outlineLevel="0" collapsed="false">
      <c r="BG97" s="667"/>
      <c r="BH97" s="667"/>
      <c r="BI97" s="667"/>
      <c r="BJ97" s="667"/>
      <c r="BK97" s="667"/>
      <c r="BL97" s="667"/>
      <c r="BM97" s="667"/>
      <c r="BN97" s="667"/>
      <c r="BO97" s="667"/>
      <c r="BP97" s="667"/>
      <c r="BQ97" s="667"/>
      <c r="BR97" s="667"/>
      <c r="BS97" s="667"/>
      <c r="BT97" s="667"/>
      <c r="BU97" s="667"/>
      <c r="BV97" s="667"/>
    </row>
    <row r="98" customFormat="false" ht="12" hidden="false" customHeight="false" outlineLevel="0" collapsed="false">
      <c r="BG98" s="667"/>
      <c r="BH98" s="667"/>
      <c r="BI98" s="667"/>
      <c r="BJ98" s="667"/>
      <c r="BK98" s="667"/>
      <c r="BL98" s="667"/>
      <c r="BM98" s="667"/>
      <c r="BN98" s="667"/>
      <c r="BO98" s="667"/>
      <c r="BP98" s="667"/>
      <c r="BQ98" s="667"/>
      <c r="BR98" s="667"/>
      <c r="BS98" s="667"/>
      <c r="BT98" s="667"/>
      <c r="BU98" s="667"/>
      <c r="BV98" s="667"/>
    </row>
    <row r="99" customFormat="false" ht="12" hidden="false" customHeight="false" outlineLevel="0" collapsed="false">
      <c r="BG99" s="667"/>
      <c r="BH99" s="667"/>
      <c r="BI99" s="667"/>
      <c r="BJ99" s="667"/>
      <c r="BK99" s="667"/>
      <c r="BL99" s="667"/>
      <c r="BM99" s="667"/>
      <c r="BN99" s="667"/>
      <c r="BO99" s="667"/>
      <c r="BP99" s="667"/>
      <c r="BQ99" s="667"/>
      <c r="BR99" s="667"/>
      <c r="BS99" s="667"/>
      <c r="BT99" s="667"/>
      <c r="BU99" s="667"/>
      <c r="BV99" s="667"/>
    </row>
    <row r="100" customFormat="false" ht="12" hidden="false" customHeight="false" outlineLevel="0" collapsed="false">
      <c r="BG100" s="667"/>
      <c r="BH100" s="667"/>
      <c r="BI100" s="667"/>
      <c r="BJ100" s="667"/>
      <c r="BK100" s="667"/>
      <c r="BL100" s="667"/>
      <c r="BM100" s="667"/>
      <c r="BN100" s="667"/>
      <c r="BO100" s="667"/>
      <c r="BP100" s="667"/>
      <c r="BQ100" s="667"/>
      <c r="BR100" s="667"/>
      <c r="BS100" s="667"/>
      <c r="BT100" s="667"/>
      <c r="BU100" s="667"/>
      <c r="BV100" s="667"/>
    </row>
    <row r="101" customFormat="false" ht="12" hidden="false" customHeight="false" outlineLevel="0" collapsed="false">
      <c r="BG101" s="667"/>
      <c r="BH101" s="667"/>
      <c r="BI101" s="667"/>
      <c r="BJ101" s="667"/>
      <c r="BK101" s="667"/>
      <c r="BL101" s="667"/>
      <c r="BM101" s="667"/>
      <c r="BN101" s="667"/>
      <c r="BO101" s="667"/>
      <c r="BP101" s="667"/>
      <c r="BQ101" s="667"/>
      <c r="BR101" s="667"/>
      <c r="BS101" s="667"/>
      <c r="BT101" s="667"/>
      <c r="BU101" s="667"/>
      <c r="BV101" s="667"/>
    </row>
    <row r="102" customFormat="false" ht="12" hidden="false" customHeight="false" outlineLevel="0" collapsed="false">
      <c r="BG102" s="667"/>
      <c r="BH102" s="667"/>
      <c r="BI102" s="667"/>
      <c r="BJ102" s="667"/>
      <c r="BK102" s="667"/>
      <c r="BL102" s="667"/>
      <c r="BM102" s="667"/>
      <c r="BN102" s="667"/>
      <c r="BO102" s="667"/>
      <c r="BP102" s="667"/>
      <c r="BQ102" s="667"/>
      <c r="BR102" s="667"/>
      <c r="BS102" s="667"/>
      <c r="BT102" s="667"/>
      <c r="BU102" s="667"/>
      <c r="BV102" s="667"/>
    </row>
    <row r="103" customFormat="false" ht="12" hidden="false" customHeight="false" outlineLevel="0" collapsed="false">
      <c r="BG103" s="667"/>
      <c r="BH103" s="667"/>
      <c r="BI103" s="667"/>
      <c r="BJ103" s="667"/>
      <c r="BK103" s="667"/>
      <c r="BL103" s="667"/>
      <c r="BM103" s="667"/>
      <c r="BN103" s="667"/>
      <c r="BO103" s="667"/>
      <c r="BP103" s="667"/>
      <c r="BQ103" s="667"/>
      <c r="BR103" s="667"/>
      <c r="BS103" s="667"/>
      <c r="BT103" s="667"/>
      <c r="BU103" s="667"/>
      <c r="BV103" s="667"/>
    </row>
    <row r="104" customFormat="false" ht="12" hidden="false" customHeight="false" outlineLevel="0" collapsed="false">
      <c r="BG104" s="667"/>
      <c r="BH104" s="667"/>
      <c r="BI104" s="667"/>
      <c r="BJ104" s="667"/>
      <c r="BK104" s="667"/>
      <c r="BL104" s="667"/>
      <c r="BM104" s="667"/>
      <c r="BN104" s="667"/>
      <c r="BO104" s="667"/>
      <c r="BP104" s="667"/>
      <c r="BQ104" s="667"/>
      <c r="BR104" s="667"/>
      <c r="BS104" s="667"/>
      <c r="BT104" s="667"/>
      <c r="BU104" s="667"/>
      <c r="BV104" s="667"/>
    </row>
    <row r="105" customFormat="false" ht="12" hidden="false" customHeight="false" outlineLevel="0" collapsed="false">
      <c r="BG105" s="667"/>
      <c r="BH105" s="667"/>
      <c r="BI105" s="667"/>
      <c r="BJ105" s="667"/>
      <c r="BK105" s="667"/>
      <c r="BL105" s="667"/>
      <c r="BM105" s="667"/>
      <c r="BN105" s="667"/>
      <c r="BO105" s="667"/>
      <c r="BP105" s="667"/>
      <c r="BQ105" s="667"/>
      <c r="BR105" s="667"/>
      <c r="BS105" s="667"/>
      <c r="BT105" s="667"/>
      <c r="BU105" s="667"/>
      <c r="BV105" s="667"/>
    </row>
    <row r="106" customFormat="false" ht="12" hidden="false" customHeight="false" outlineLevel="0" collapsed="false">
      <c r="BG106" s="667"/>
      <c r="BH106" s="667"/>
      <c r="BI106" s="667"/>
      <c r="BJ106" s="667"/>
      <c r="BK106" s="667"/>
      <c r="BL106" s="667"/>
      <c r="BM106" s="667"/>
      <c r="BN106" s="667"/>
      <c r="BO106" s="667"/>
      <c r="BP106" s="667"/>
      <c r="BQ106" s="667"/>
      <c r="BR106" s="667"/>
      <c r="BS106" s="667"/>
      <c r="BT106" s="667"/>
      <c r="BU106" s="667"/>
      <c r="BV106" s="667"/>
    </row>
    <row r="107" customFormat="false" ht="12" hidden="false" customHeight="false" outlineLevel="0" collapsed="false">
      <c r="BG107" s="667"/>
      <c r="BH107" s="667"/>
      <c r="BI107" s="667"/>
      <c r="BJ107" s="667"/>
      <c r="BK107" s="667"/>
      <c r="BL107" s="667"/>
      <c r="BM107" s="667"/>
      <c r="BN107" s="667"/>
      <c r="BO107" s="667"/>
      <c r="BP107" s="667"/>
      <c r="BQ107" s="667"/>
      <c r="BR107" s="667"/>
      <c r="BS107" s="667"/>
      <c r="BT107" s="667"/>
      <c r="BU107" s="667"/>
      <c r="BV107" s="667"/>
    </row>
    <row r="108" customFormat="false" ht="12" hidden="false" customHeight="false" outlineLevel="0" collapsed="false">
      <c r="BG108" s="667"/>
      <c r="BH108" s="667"/>
      <c r="BI108" s="667"/>
      <c r="BJ108" s="667"/>
      <c r="BK108" s="667"/>
      <c r="BL108" s="667"/>
      <c r="BM108" s="667"/>
      <c r="BN108" s="667"/>
      <c r="BO108" s="667"/>
      <c r="BP108" s="667"/>
      <c r="BQ108" s="667"/>
      <c r="BR108" s="667"/>
      <c r="BS108" s="667"/>
      <c r="BT108" s="667"/>
      <c r="BU108" s="667"/>
      <c r="BV108" s="667"/>
    </row>
    <row r="109" customFormat="false" ht="12" hidden="false" customHeight="false" outlineLevel="0" collapsed="false">
      <c r="BG109" s="667"/>
      <c r="BH109" s="667"/>
      <c r="BI109" s="667"/>
      <c r="BJ109" s="667"/>
      <c r="BK109" s="667"/>
      <c r="BL109" s="667"/>
      <c r="BM109" s="667"/>
      <c r="BN109" s="667"/>
      <c r="BO109" s="667"/>
      <c r="BP109" s="667"/>
      <c r="BQ109" s="667"/>
      <c r="BR109" s="667"/>
      <c r="BS109" s="667"/>
      <c r="BT109" s="667"/>
      <c r="BU109" s="667"/>
      <c r="BV109" s="667"/>
    </row>
    <row r="110" customFormat="false" ht="12" hidden="false" customHeight="false" outlineLevel="0" collapsed="false">
      <c r="BG110" s="667"/>
      <c r="BH110" s="667"/>
      <c r="BI110" s="667"/>
      <c r="BJ110" s="667"/>
      <c r="BK110" s="667"/>
      <c r="BL110" s="667"/>
      <c r="BM110" s="667"/>
      <c r="BN110" s="667"/>
      <c r="BO110" s="667"/>
      <c r="BP110" s="667"/>
      <c r="BQ110" s="667"/>
      <c r="BR110" s="667"/>
      <c r="BS110" s="667"/>
      <c r="BT110" s="667"/>
      <c r="BU110" s="667"/>
      <c r="BV110" s="667"/>
    </row>
    <row r="111" customFormat="false" ht="12" hidden="false" customHeight="false" outlineLevel="0" collapsed="false">
      <c r="BG111" s="667"/>
      <c r="BH111" s="667"/>
      <c r="BI111" s="667"/>
      <c r="BJ111" s="667"/>
      <c r="BK111" s="667"/>
      <c r="BL111" s="667"/>
      <c r="BM111" s="667"/>
      <c r="BN111" s="667"/>
      <c r="BO111" s="667"/>
      <c r="BP111" s="667"/>
      <c r="BQ111" s="667"/>
      <c r="BR111" s="667"/>
      <c r="BS111" s="667"/>
      <c r="BT111" s="667"/>
      <c r="BU111" s="667"/>
      <c r="BV111" s="667"/>
    </row>
    <row r="112" customFormat="false" ht="12" hidden="false" customHeight="false" outlineLevel="0" collapsed="false">
      <c r="BG112" s="667"/>
      <c r="BH112" s="667"/>
      <c r="BI112" s="667"/>
      <c r="BJ112" s="667"/>
      <c r="BK112" s="667"/>
      <c r="BL112" s="667"/>
      <c r="BM112" s="667"/>
      <c r="BN112" s="667"/>
      <c r="BO112" s="667"/>
      <c r="BP112" s="667"/>
      <c r="BQ112" s="667"/>
      <c r="BR112" s="667"/>
      <c r="BS112" s="667"/>
      <c r="BT112" s="667"/>
      <c r="BU112" s="667"/>
      <c r="BV112" s="667"/>
    </row>
    <row r="113" customFormat="false" ht="12" hidden="false" customHeight="false" outlineLevel="0" collapsed="false">
      <c r="BG113" s="667"/>
      <c r="BH113" s="667"/>
      <c r="BI113" s="667"/>
      <c r="BJ113" s="667"/>
      <c r="BK113" s="667"/>
      <c r="BL113" s="667"/>
      <c r="BM113" s="667"/>
      <c r="BN113" s="667"/>
      <c r="BO113" s="667"/>
      <c r="BP113" s="667"/>
      <c r="BQ113" s="667"/>
      <c r="BR113" s="667"/>
      <c r="BS113" s="667"/>
      <c r="BT113" s="667"/>
      <c r="BU113" s="667"/>
      <c r="BV113" s="667"/>
    </row>
    <row r="114" customFormat="false" ht="12" hidden="false" customHeight="false" outlineLevel="0" collapsed="false">
      <c r="BG114" s="667"/>
      <c r="BH114" s="667"/>
      <c r="BI114" s="667"/>
      <c r="BJ114" s="667"/>
      <c r="BK114" s="667"/>
      <c r="BL114" s="667"/>
      <c r="BM114" s="667"/>
      <c r="BN114" s="667"/>
      <c r="BO114" s="667"/>
      <c r="BP114" s="667"/>
      <c r="BQ114" s="667"/>
      <c r="BR114" s="667"/>
      <c r="BS114" s="667"/>
      <c r="BT114" s="667"/>
      <c r="BU114" s="667"/>
      <c r="BV114" s="667"/>
    </row>
    <row r="115" customFormat="false" ht="12" hidden="false" customHeight="false" outlineLevel="0" collapsed="false">
      <c r="BG115" s="667"/>
      <c r="BH115" s="667"/>
      <c r="BI115" s="667"/>
      <c r="BJ115" s="667"/>
      <c r="BK115" s="667"/>
      <c r="BL115" s="667"/>
      <c r="BM115" s="667"/>
      <c r="BN115" s="667"/>
      <c r="BO115" s="667"/>
      <c r="BP115" s="667"/>
      <c r="BQ115" s="667"/>
      <c r="BR115" s="667"/>
      <c r="BS115" s="667"/>
      <c r="BT115" s="667"/>
      <c r="BU115" s="667"/>
      <c r="BV115" s="667"/>
    </row>
    <row r="116" customFormat="false" ht="12" hidden="false" customHeight="false" outlineLevel="0" collapsed="false">
      <c r="BG116" s="667"/>
      <c r="BH116" s="667"/>
      <c r="BI116" s="667"/>
      <c r="BJ116" s="667"/>
      <c r="BK116" s="667"/>
      <c r="BL116" s="667"/>
      <c r="BM116" s="667"/>
      <c r="BN116" s="667"/>
      <c r="BO116" s="667"/>
      <c r="BP116" s="667"/>
      <c r="BQ116" s="667"/>
      <c r="BR116" s="667"/>
      <c r="BS116" s="667"/>
      <c r="BT116" s="667"/>
      <c r="BU116" s="667"/>
      <c r="BV116" s="667"/>
    </row>
    <row r="117" customFormat="false" ht="12" hidden="false" customHeight="false" outlineLevel="0" collapsed="false">
      <c r="BG117" s="667"/>
      <c r="BH117" s="667"/>
      <c r="BI117" s="667"/>
      <c r="BJ117" s="667"/>
      <c r="BK117" s="667"/>
      <c r="BL117" s="667"/>
      <c r="BM117" s="667"/>
      <c r="BN117" s="667"/>
      <c r="BO117" s="667"/>
      <c r="BP117" s="667"/>
      <c r="BQ117" s="667"/>
      <c r="BR117" s="667"/>
      <c r="BS117" s="667"/>
      <c r="BT117" s="667"/>
      <c r="BU117" s="667"/>
      <c r="BV117" s="667"/>
    </row>
    <row r="118" customFormat="false" ht="12" hidden="false" customHeight="false" outlineLevel="0" collapsed="false">
      <c r="BG118" s="667"/>
      <c r="BH118" s="667"/>
      <c r="BI118" s="667"/>
      <c r="BJ118" s="667"/>
      <c r="BK118" s="667"/>
      <c r="BL118" s="667"/>
      <c r="BM118" s="667"/>
      <c r="BN118" s="667"/>
      <c r="BO118" s="667"/>
      <c r="BP118" s="667"/>
      <c r="BQ118" s="667"/>
      <c r="BR118" s="667"/>
      <c r="BS118" s="667"/>
      <c r="BT118" s="667"/>
      <c r="BU118" s="667"/>
      <c r="BV118" s="667"/>
    </row>
    <row r="119" customFormat="false" ht="12" hidden="false" customHeight="false" outlineLevel="0" collapsed="false">
      <c r="BG119" s="667"/>
      <c r="BH119" s="667"/>
      <c r="BI119" s="667"/>
      <c r="BJ119" s="667"/>
      <c r="BK119" s="667"/>
      <c r="BL119" s="667"/>
      <c r="BM119" s="667"/>
      <c r="BN119" s="667"/>
      <c r="BO119" s="667"/>
      <c r="BP119" s="667"/>
      <c r="BQ119" s="667"/>
      <c r="BR119" s="667"/>
      <c r="BS119" s="667"/>
      <c r="BT119" s="667"/>
      <c r="BU119" s="667"/>
      <c r="BV119" s="667"/>
    </row>
    <row r="120" customFormat="false" ht="12" hidden="false" customHeight="false" outlineLevel="0" collapsed="false">
      <c r="BG120" s="667"/>
      <c r="BH120" s="667"/>
      <c r="BI120" s="667"/>
      <c r="BJ120" s="667"/>
      <c r="BK120" s="667"/>
      <c r="BL120" s="667"/>
      <c r="BM120" s="667"/>
      <c r="BN120" s="667"/>
      <c r="BO120" s="667"/>
      <c r="BP120" s="667"/>
      <c r="BQ120" s="667"/>
      <c r="BR120" s="667"/>
      <c r="BS120" s="667"/>
      <c r="BT120" s="667"/>
      <c r="BU120" s="667"/>
      <c r="BV120" s="667"/>
    </row>
    <row r="121" customFormat="false" ht="12" hidden="false" customHeight="false" outlineLevel="0" collapsed="false">
      <c r="BG121" s="667"/>
      <c r="BH121" s="667"/>
      <c r="BI121" s="667"/>
      <c r="BJ121" s="667"/>
      <c r="BK121" s="667"/>
      <c r="BL121" s="667"/>
      <c r="BM121" s="667"/>
      <c r="BN121" s="667"/>
      <c r="BO121" s="667"/>
      <c r="BP121" s="667"/>
      <c r="BQ121" s="667"/>
      <c r="BR121" s="667"/>
      <c r="BS121" s="667"/>
      <c r="BT121" s="667"/>
      <c r="BU121" s="667"/>
      <c r="BV121" s="667"/>
    </row>
    <row r="122" customFormat="false" ht="12" hidden="false" customHeight="false" outlineLevel="0" collapsed="false">
      <c r="BG122" s="667"/>
      <c r="BH122" s="667"/>
      <c r="BI122" s="667"/>
      <c r="BJ122" s="667"/>
      <c r="BK122" s="667"/>
      <c r="BL122" s="667"/>
      <c r="BM122" s="667"/>
      <c r="BN122" s="667"/>
      <c r="BO122" s="667"/>
      <c r="BP122" s="667"/>
      <c r="BQ122" s="667"/>
      <c r="BR122" s="667"/>
      <c r="BS122" s="667"/>
      <c r="BT122" s="667"/>
      <c r="BU122" s="667"/>
      <c r="BV122" s="667"/>
    </row>
    <row r="123" customFormat="false" ht="12" hidden="false" customHeight="false" outlineLevel="0" collapsed="false">
      <c r="BG123" s="667"/>
      <c r="BH123" s="667"/>
      <c r="BI123" s="667"/>
      <c r="BJ123" s="667"/>
      <c r="BK123" s="667"/>
      <c r="BL123" s="667"/>
      <c r="BM123" s="667"/>
      <c r="BN123" s="667"/>
      <c r="BO123" s="667"/>
      <c r="BP123" s="667"/>
      <c r="BQ123" s="667"/>
      <c r="BR123" s="667"/>
      <c r="BS123" s="667"/>
      <c r="BT123" s="667"/>
      <c r="BU123" s="667"/>
      <c r="BV123" s="667"/>
    </row>
    <row r="124" customFormat="false" ht="12" hidden="false" customHeight="false" outlineLevel="0" collapsed="false">
      <c r="BG124" s="667"/>
      <c r="BH124" s="667"/>
      <c r="BI124" s="667"/>
      <c r="BJ124" s="667"/>
      <c r="BK124" s="667"/>
      <c r="BL124" s="667"/>
      <c r="BM124" s="667"/>
      <c r="BN124" s="667"/>
      <c r="BO124" s="667"/>
      <c r="BP124" s="667"/>
      <c r="BQ124" s="667"/>
      <c r="BR124" s="667"/>
      <c r="BS124" s="667"/>
      <c r="BT124" s="667"/>
      <c r="BU124" s="667"/>
      <c r="BV124" s="667"/>
    </row>
    <row r="125" customFormat="false" ht="12" hidden="false" customHeight="false" outlineLevel="0" collapsed="false">
      <c r="BG125" s="667"/>
      <c r="BH125" s="667"/>
      <c r="BI125" s="667"/>
      <c r="BJ125" s="667"/>
      <c r="BK125" s="667"/>
      <c r="BL125" s="667"/>
      <c r="BM125" s="667"/>
      <c r="BN125" s="667"/>
      <c r="BO125" s="667"/>
      <c r="BP125" s="667"/>
      <c r="BQ125" s="667"/>
      <c r="BR125" s="667"/>
      <c r="BS125" s="667"/>
      <c r="BT125" s="667"/>
      <c r="BU125" s="667"/>
      <c r="BV125" s="667"/>
    </row>
    <row r="126" customFormat="false" ht="12" hidden="false" customHeight="false" outlineLevel="0" collapsed="false">
      <c r="BG126" s="667"/>
      <c r="BH126" s="667"/>
      <c r="BI126" s="667"/>
      <c r="BJ126" s="667"/>
      <c r="BK126" s="667"/>
      <c r="BL126" s="667"/>
      <c r="BM126" s="667"/>
      <c r="BN126" s="667"/>
      <c r="BO126" s="667"/>
      <c r="BP126" s="667"/>
      <c r="BQ126" s="667"/>
      <c r="BR126" s="667"/>
      <c r="BS126" s="667"/>
      <c r="BT126" s="667"/>
      <c r="BU126" s="667"/>
      <c r="BV126" s="667"/>
    </row>
    <row r="127" customFormat="false" ht="12" hidden="false" customHeight="false" outlineLevel="0" collapsed="false">
      <c r="BG127" s="667"/>
      <c r="BH127" s="667"/>
      <c r="BI127" s="667"/>
      <c r="BJ127" s="667"/>
      <c r="BK127" s="667"/>
      <c r="BL127" s="667"/>
      <c r="BM127" s="667"/>
      <c r="BN127" s="667"/>
      <c r="BO127" s="667"/>
      <c r="BP127" s="667"/>
      <c r="BQ127" s="667"/>
      <c r="BR127" s="667"/>
      <c r="BS127" s="667"/>
      <c r="BT127" s="667"/>
      <c r="BU127" s="667"/>
      <c r="BV127" s="667"/>
    </row>
    <row r="128" customFormat="false" ht="12" hidden="false" customHeight="false" outlineLevel="0" collapsed="false">
      <c r="BG128" s="667"/>
      <c r="BH128" s="667"/>
      <c r="BI128" s="667"/>
      <c r="BJ128" s="667"/>
      <c r="BK128" s="667"/>
      <c r="BL128" s="667"/>
      <c r="BM128" s="667"/>
      <c r="BN128" s="667"/>
      <c r="BO128" s="667"/>
      <c r="BP128" s="667"/>
      <c r="BQ128" s="667"/>
      <c r="BR128" s="667"/>
      <c r="BS128" s="667"/>
      <c r="BT128" s="667"/>
      <c r="BU128" s="667"/>
      <c r="BV128" s="667"/>
    </row>
    <row r="129" customFormat="false" ht="12" hidden="false" customHeight="false" outlineLevel="0" collapsed="false">
      <c r="BG129" s="667"/>
      <c r="BH129" s="667"/>
      <c r="BI129" s="667"/>
      <c r="BJ129" s="667"/>
      <c r="BK129" s="667"/>
      <c r="BL129" s="667"/>
      <c r="BM129" s="667"/>
      <c r="BN129" s="667"/>
      <c r="BO129" s="667"/>
      <c r="BP129" s="667"/>
      <c r="BQ129" s="667"/>
      <c r="BR129" s="667"/>
      <c r="BS129" s="667"/>
      <c r="BT129" s="667"/>
      <c r="BU129" s="667"/>
      <c r="BV129" s="667"/>
    </row>
    <row r="130" customFormat="false" ht="12" hidden="false" customHeight="false" outlineLevel="0" collapsed="false">
      <c r="BG130" s="667"/>
      <c r="BH130" s="667"/>
      <c r="BI130" s="667"/>
      <c r="BJ130" s="667"/>
      <c r="BK130" s="667"/>
      <c r="BL130" s="667"/>
      <c r="BM130" s="667"/>
      <c r="BN130" s="667"/>
      <c r="BO130" s="667"/>
      <c r="BP130" s="667"/>
      <c r="BQ130" s="667"/>
      <c r="BR130" s="667"/>
      <c r="BS130" s="667"/>
      <c r="BT130" s="667"/>
      <c r="BU130" s="667"/>
      <c r="BV130" s="667"/>
    </row>
    <row r="131" customFormat="false" ht="12" hidden="false" customHeight="false" outlineLevel="0" collapsed="false">
      <c r="BG131" s="667"/>
      <c r="BH131" s="667"/>
      <c r="BI131" s="667"/>
      <c r="BJ131" s="667"/>
      <c r="BK131" s="667"/>
      <c r="BL131" s="667"/>
      <c r="BM131" s="667"/>
      <c r="BN131" s="667"/>
      <c r="BO131" s="667"/>
      <c r="BP131" s="667"/>
      <c r="BQ131" s="667"/>
      <c r="BR131" s="667"/>
      <c r="BS131" s="667"/>
      <c r="BT131" s="667"/>
      <c r="BU131" s="667"/>
      <c r="BV131" s="667"/>
    </row>
    <row r="132" customFormat="false" ht="12" hidden="false" customHeight="false" outlineLevel="0" collapsed="false">
      <c r="BG132" s="667"/>
      <c r="BH132" s="667"/>
      <c r="BI132" s="667"/>
      <c r="BJ132" s="667"/>
      <c r="BK132" s="667"/>
      <c r="BL132" s="667"/>
      <c r="BM132" s="667"/>
      <c r="BN132" s="667"/>
      <c r="BO132" s="667"/>
      <c r="BP132" s="667"/>
      <c r="BQ132" s="667"/>
      <c r="BR132" s="667"/>
      <c r="BS132" s="667"/>
      <c r="BT132" s="667"/>
      <c r="BU132" s="667"/>
      <c r="BV132" s="667"/>
    </row>
    <row r="133" customFormat="false" ht="12" hidden="false" customHeight="false" outlineLevel="0" collapsed="false">
      <c r="BG133" s="667"/>
      <c r="BH133" s="667"/>
      <c r="BI133" s="667"/>
      <c r="BJ133" s="667"/>
      <c r="BK133" s="667"/>
      <c r="BL133" s="667"/>
      <c r="BM133" s="667"/>
      <c r="BN133" s="667"/>
      <c r="BO133" s="667"/>
      <c r="BP133" s="667"/>
      <c r="BQ133" s="667"/>
      <c r="BR133" s="667"/>
      <c r="BS133" s="667"/>
      <c r="BT133" s="667"/>
      <c r="BU133" s="667"/>
      <c r="BV133" s="667"/>
    </row>
    <row r="134" customFormat="false" ht="12" hidden="false" customHeight="false" outlineLevel="0" collapsed="false">
      <c r="BG134" s="667"/>
      <c r="BH134" s="667"/>
      <c r="BI134" s="667"/>
      <c r="BJ134" s="667"/>
      <c r="BK134" s="667"/>
      <c r="BL134" s="667"/>
      <c r="BM134" s="667"/>
      <c r="BN134" s="667"/>
      <c r="BO134" s="667"/>
      <c r="BP134" s="667"/>
      <c r="BQ134" s="667"/>
      <c r="BR134" s="667"/>
      <c r="BS134" s="667"/>
      <c r="BT134" s="667"/>
      <c r="BU134" s="667"/>
      <c r="BV134" s="667"/>
    </row>
    <row r="135" customFormat="false" ht="12" hidden="false" customHeight="false" outlineLevel="0" collapsed="false">
      <c r="BG135" s="667"/>
      <c r="BH135" s="667"/>
      <c r="BI135" s="667"/>
      <c r="BJ135" s="667"/>
      <c r="BK135" s="667"/>
      <c r="BL135" s="667"/>
      <c r="BM135" s="667"/>
      <c r="BN135" s="667"/>
      <c r="BO135" s="667"/>
      <c r="BP135" s="667"/>
      <c r="BQ135" s="667"/>
      <c r="BR135" s="667"/>
      <c r="BS135" s="667"/>
      <c r="BT135" s="667"/>
      <c r="BU135" s="667"/>
      <c r="BV135" s="667"/>
    </row>
    <row r="136" customFormat="false" ht="12" hidden="false" customHeight="false" outlineLevel="0" collapsed="false">
      <c r="BG136" s="667"/>
      <c r="BH136" s="667"/>
      <c r="BI136" s="667"/>
      <c r="BJ136" s="667"/>
      <c r="BK136" s="667"/>
      <c r="BL136" s="667"/>
      <c r="BM136" s="667"/>
      <c r="BN136" s="667"/>
      <c r="BO136" s="667"/>
      <c r="BP136" s="667"/>
      <c r="BQ136" s="667"/>
      <c r="BR136" s="667"/>
      <c r="BS136" s="667"/>
      <c r="BT136" s="667"/>
      <c r="BU136" s="667"/>
      <c r="BV136" s="667"/>
    </row>
    <row r="137" customFormat="false" ht="12" hidden="false" customHeight="false" outlineLevel="0" collapsed="false">
      <c r="BG137" s="667"/>
      <c r="BH137" s="667"/>
      <c r="BI137" s="667"/>
      <c r="BJ137" s="667"/>
      <c r="BK137" s="667"/>
      <c r="BL137" s="667"/>
      <c r="BM137" s="667"/>
      <c r="BN137" s="667"/>
      <c r="BO137" s="667"/>
      <c r="BP137" s="667"/>
      <c r="BQ137" s="667"/>
      <c r="BR137" s="667"/>
      <c r="BS137" s="667"/>
      <c r="BT137" s="667"/>
      <c r="BU137" s="667"/>
      <c r="BV137" s="667"/>
    </row>
    <row r="138" customFormat="false" ht="12" hidden="false" customHeight="false" outlineLevel="0" collapsed="false">
      <c r="BG138" s="667"/>
      <c r="BH138" s="667"/>
      <c r="BI138" s="667"/>
      <c r="BJ138" s="667"/>
      <c r="BK138" s="667"/>
      <c r="BL138" s="667"/>
      <c r="BM138" s="667"/>
      <c r="BN138" s="667"/>
      <c r="BO138" s="667"/>
      <c r="BP138" s="667"/>
      <c r="BQ138" s="667"/>
      <c r="BR138" s="667"/>
      <c r="BS138" s="667"/>
      <c r="BT138" s="667"/>
      <c r="BU138" s="667"/>
      <c r="BV138" s="667"/>
    </row>
    <row r="139" customFormat="false" ht="12" hidden="false" customHeight="false" outlineLevel="0" collapsed="false">
      <c r="BG139" s="667"/>
      <c r="BH139" s="667"/>
      <c r="BI139" s="667"/>
      <c r="BJ139" s="667"/>
      <c r="BK139" s="667"/>
      <c r="BL139" s="667"/>
      <c r="BM139" s="667"/>
      <c r="BN139" s="667"/>
      <c r="BO139" s="667"/>
      <c r="BP139" s="667"/>
      <c r="BQ139" s="667"/>
      <c r="BR139" s="667"/>
      <c r="BS139" s="667"/>
      <c r="BT139" s="667"/>
      <c r="BU139" s="667"/>
      <c r="BV139" s="667"/>
    </row>
    <row r="140" customFormat="false" ht="12" hidden="false" customHeight="false" outlineLevel="0" collapsed="false">
      <c r="BG140" s="667"/>
      <c r="BH140" s="667"/>
      <c r="BI140" s="667"/>
      <c r="BJ140" s="667"/>
      <c r="BK140" s="667"/>
      <c r="BL140" s="667"/>
      <c r="BM140" s="667"/>
      <c r="BN140" s="667"/>
      <c r="BO140" s="667"/>
      <c r="BP140" s="667"/>
      <c r="BQ140" s="667"/>
      <c r="BR140" s="667"/>
      <c r="BS140" s="667"/>
      <c r="BT140" s="667"/>
      <c r="BU140" s="667"/>
      <c r="BV140" s="667"/>
    </row>
    <row r="141" customFormat="false" ht="12" hidden="false" customHeight="false" outlineLevel="0" collapsed="false">
      <c r="BG141" s="667"/>
      <c r="BH141" s="667"/>
      <c r="BI141" s="667"/>
      <c r="BJ141" s="667"/>
      <c r="BK141" s="667"/>
      <c r="BL141" s="667"/>
      <c r="BM141" s="667"/>
      <c r="BN141" s="667"/>
      <c r="BO141" s="667"/>
      <c r="BP141" s="667"/>
      <c r="BQ141" s="667"/>
      <c r="BR141" s="667"/>
      <c r="BS141" s="667"/>
      <c r="BT141" s="667"/>
      <c r="BU141" s="667"/>
      <c r="BV141" s="667"/>
    </row>
    <row r="142" customFormat="false" ht="12" hidden="false" customHeight="false" outlineLevel="0" collapsed="false">
      <c r="BG142" s="667"/>
      <c r="BH142" s="667"/>
      <c r="BI142" s="667"/>
      <c r="BJ142" s="667"/>
      <c r="BK142" s="667"/>
      <c r="BL142" s="667"/>
      <c r="BM142" s="667"/>
      <c r="BN142" s="667"/>
      <c r="BO142" s="667"/>
      <c r="BP142" s="667"/>
      <c r="BQ142" s="667"/>
      <c r="BR142" s="667"/>
      <c r="BS142" s="667"/>
      <c r="BT142" s="667"/>
      <c r="BU142" s="667"/>
      <c r="BV142" s="667"/>
    </row>
    <row r="143" customFormat="false" ht="12" hidden="false" customHeight="false" outlineLevel="0" collapsed="false">
      <c r="BG143" s="667"/>
      <c r="BH143" s="667"/>
      <c r="BI143" s="667"/>
      <c r="BJ143" s="667"/>
      <c r="BK143" s="667"/>
      <c r="BL143" s="667"/>
      <c r="BM143" s="667"/>
      <c r="BN143" s="667"/>
      <c r="BO143" s="667"/>
      <c r="BP143" s="667"/>
      <c r="BQ143" s="667"/>
      <c r="BR143" s="667"/>
      <c r="BS143" s="667"/>
      <c r="BT143" s="667"/>
      <c r="BU143" s="667"/>
      <c r="BV143" s="667"/>
    </row>
  </sheetData>
  <mergeCells count="17">
    <mergeCell ref="A1:A2"/>
    <mergeCell ref="B1:AL1"/>
    <mergeCell ref="B2:AL2"/>
    <mergeCell ref="C3:N3"/>
    <mergeCell ref="O3:Z3"/>
    <mergeCell ref="AA3:AL3"/>
    <mergeCell ref="AM3:AX3"/>
    <mergeCell ref="AY3:BJ3"/>
    <mergeCell ref="BK3:BV3"/>
    <mergeCell ref="B50:Q50"/>
    <mergeCell ref="B51:Q51"/>
    <mergeCell ref="B52:Q52"/>
    <mergeCell ref="B53:Q53"/>
    <mergeCell ref="B54:Q54"/>
    <mergeCell ref="B55:Q55"/>
    <mergeCell ref="B56:Q56"/>
    <mergeCell ref="B57:Q57"/>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2" ySplit="4" topLeftCell="AN5" activePane="bottomRight" state="frozen"/>
      <selection pane="topLeft" activeCell="A1" activeCellId="0" sqref="A1"/>
      <selection pane="topRight" activeCell="AN1" activeCellId="0" sqref="AN1"/>
      <selection pane="bottomLeft" activeCell="A5" activeCellId="0" sqref="A5"/>
      <selection pane="bottomRight" activeCell="BB22" activeCellId="0" sqref="BB22"/>
    </sheetView>
  </sheetViews>
  <sheetFormatPr defaultColWidth="9.84765625" defaultRowHeight="11.25" zeroHeight="false" outlineLevelRow="0" outlineLevelCol="0"/>
  <cols>
    <col collapsed="false" customWidth="true" hidden="false" outlineLevel="0" max="1" min="1" style="11" width="10.56"/>
    <col collapsed="false" customWidth="true" hidden="false" outlineLevel="0" max="2" min="2" style="11" width="27.99"/>
    <col collapsed="false" customWidth="true" hidden="false" outlineLevel="0" max="56" min="3" style="11" width="6.7"/>
    <col collapsed="false" customWidth="true" hidden="false" outlineLevel="0" max="57" min="57" style="27" width="6.7"/>
    <col collapsed="false" customWidth="true" hidden="false" outlineLevel="0" max="74" min="58" style="11" width="6.7"/>
    <col collapsed="false" customWidth="false" hidden="false" outlineLevel="0" max="257" min="75" style="11" width="9.85"/>
  </cols>
  <sheetData>
    <row r="1" s="30" customFormat="true" ht="12.75" hidden="false" customHeight="true" outlineLevel="0" collapsed="false">
      <c r="A1" s="28" t="s">
        <v>30</v>
      </c>
      <c r="B1" s="29" t="s">
        <v>7</v>
      </c>
      <c r="C1" s="29"/>
      <c r="D1" s="29"/>
      <c r="E1" s="29"/>
      <c r="F1" s="29"/>
      <c r="G1" s="29"/>
      <c r="H1" s="29"/>
      <c r="I1" s="29"/>
      <c r="J1" s="29"/>
      <c r="K1" s="29"/>
      <c r="L1" s="29"/>
      <c r="M1" s="29"/>
      <c r="N1" s="29"/>
      <c r="O1" s="29"/>
      <c r="P1" s="29"/>
      <c r="Q1" s="29"/>
      <c r="R1" s="29"/>
      <c r="S1" s="29"/>
      <c r="T1" s="29"/>
      <c r="U1" s="29"/>
      <c r="V1" s="29"/>
      <c r="W1" s="29"/>
      <c r="X1" s="29"/>
      <c r="Y1" s="29"/>
      <c r="Z1" s="29"/>
      <c r="AA1" s="29"/>
      <c r="AB1" s="29"/>
      <c r="AC1" s="29"/>
      <c r="AD1" s="29"/>
      <c r="AE1" s="29"/>
      <c r="AF1" s="29"/>
      <c r="AG1" s="29"/>
      <c r="AH1" s="29"/>
      <c r="AI1" s="29"/>
      <c r="AJ1" s="29"/>
      <c r="AK1" s="29"/>
      <c r="AL1" s="29"/>
      <c r="BE1" s="31"/>
    </row>
    <row r="2" s="34" customFormat="true" ht="12.75" hidden="false" customHeight="false" outlineLevel="0" collapsed="false">
      <c r="A2" s="28"/>
      <c r="B2" s="32" t="str">
        <f aca="false">"Energy Information Administration/Short-Term Energy Outlook - "&amp;Dates!D1</f>
        <v>Energy Information Administration/Short-Term Energy Outlook - April 2011</v>
      </c>
      <c r="C2" s="32"/>
      <c r="D2" s="32"/>
      <c r="E2" s="32"/>
      <c r="F2" s="32"/>
      <c r="G2" s="32"/>
      <c r="H2" s="32"/>
      <c r="I2" s="32"/>
      <c r="J2" s="32"/>
      <c r="K2" s="32"/>
      <c r="L2" s="32"/>
      <c r="M2" s="32"/>
      <c r="N2" s="32"/>
      <c r="O2" s="32"/>
      <c r="P2" s="32"/>
      <c r="Q2" s="32"/>
      <c r="R2" s="32"/>
      <c r="S2" s="32"/>
      <c r="T2" s="32"/>
      <c r="U2" s="32"/>
      <c r="V2" s="32"/>
      <c r="W2" s="32"/>
      <c r="X2" s="32"/>
      <c r="Y2" s="32"/>
      <c r="Z2" s="32"/>
      <c r="AA2" s="32"/>
      <c r="AB2" s="32"/>
      <c r="AC2" s="32"/>
      <c r="AD2" s="32"/>
      <c r="AE2" s="32"/>
      <c r="AF2" s="32"/>
      <c r="AG2" s="32"/>
      <c r="AH2" s="32"/>
      <c r="AI2" s="32"/>
      <c r="AJ2" s="32"/>
      <c r="AK2" s="32"/>
      <c r="AL2" s="32"/>
      <c r="AM2" s="33"/>
      <c r="BE2" s="35"/>
    </row>
    <row r="3" customFormat="false" ht="12.75" hidden="false" customHeight="false" outlineLevel="0" collapsed="false">
      <c r="A3" s="36"/>
      <c r="B3" s="37"/>
      <c r="C3" s="38" t="n">
        <f aca="false">Dates!D3</f>
        <v>2007</v>
      </c>
      <c r="D3" s="38"/>
      <c r="E3" s="38"/>
      <c r="F3" s="38"/>
      <c r="G3" s="38"/>
      <c r="H3" s="38"/>
      <c r="I3" s="38"/>
      <c r="J3" s="38"/>
      <c r="K3" s="38"/>
      <c r="L3" s="38"/>
      <c r="M3" s="38"/>
      <c r="N3" s="38"/>
      <c r="O3" s="38" t="n">
        <f aca="false">C3+1</f>
        <v>2008</v>
      </c>
      <c r="P3" s="38"/>
      <c r="Q3" s="38"/>
      <c r="R3" s="38"/>
      <c r="S3" s="38"/>
      <c r="T3" s="38"/>
      <c r="U3" s="38"/>
      <c r="V3" s="38"/>
      <c r="W3" s="38"/>
      <c r="X3" s="38"/>
      <c r="Y3" s="38"/>
      <c r="Z3" s="38"/>
      <c r="AA3" s="39" t="n">
        <f aca="false">O3+1</f>
        <v>2009</v>
      </c>
      <c r="AB3" s="39"/>
      <c r="AC3" s="39"/>
      <c r="AD3" s="39"/>
      <c r="AE3" s="39"/>
      <c r="AF3" s="39"/>
      <c r="AG3" s="39"/>
      <c r="AH3" s="39"/>
      <c r="AI3" s="39"/>
      <c r="AJ3" s="39"/>
      <c r="AK3" s="39"/>
      <c r="AL3" s="39"/>
      <c r="AM3" s="39" t="n">
        <f aca="false">AA3+1</f>
        <v>2010</v>
      </c>
      <c r="AN3" s="39"/>
      <c r="AO3" s="39"/>
      <c r="AP3" s="39"/>
      <c r="AQ3" s="39"/>
      <c r="AR3" s="39"/>
      <c r="AS3" s="39"/>
      <c r="AT3" s="39"/>
      <c r="AU3" s="39"/>
      <c r="AV3" s="39"/>
      <c r="AW3" s="39"/>
      <c r="AX3" s="39"/>
      <c r="AY3" s="39" t="n">
        <f aca="false">AM3+1</f>
        <v>2011</v>
      </c>
      <c r="AZ3" s="39"/>
      <c r="BA3" s="39"/>
      <c r="BB3" s="39"/>
      <c r="BC3" s="39"/>
      <c r="BD3" s="39"/>
      <c r="BE3" s="39"/>
      <c r="BF3" s="39"/>
      <c r="BG3" s="39"/>
      <c r="BH3" s="39"/>
      <c r="BI3" s="39"/>
      <c r="BJ3" s="39"/>
      <c r="BK3" s="39" t="n">
        <f aca="false">AY3+1</f>
        <v>2012</v>
      </c>
      <c r="BL3" s="39"/>
      <c r="BM3" s="39"/>
      <c r="BN3" s="39"/>
      <c r="BO3" s="39"/>
      <c r="BP3" s="39"/>
      <c r="BQ3" s="39"/>
      <c r="BR3" s="39"/>
      <c r="BS3" s="39"/>
      <c r="BT3" s="39"/>
      <c r="BU3" s="39"/>
      <c r="BV3" s="39"/>
    </row>
    <row r="4" customFormat="false" ht="11.25" hidden="false" customHeight="false" outlineLevel="0" collapsed="false">
      <c r="A4" s="40"/>
      <c r="B4" s="41"/>
      <c r="C4" s="42" t="s">
        <v>31</v>
      </c>
      <c r="D4" s="42" t="s">
        <v>32</v>
      </c>
      <c r="E4" s="42" t="s">
        <v>33</v>
      </c>
      <c r="F4" s="42" t="s">
        <v>34</v>
      </c>
      <c r="G4" s="42" t="s">
        <v>35</v>
      </c>
      <c r="H4" s="42" t="s">
        <v>36</v>
      </c>
      <c r="I4" s="42" t="s">
        <v>37</v>
      </c>
      <c r="J4" s="42" t="s">
        <v>38</v>
      </c>
      <c r="K4" s="42" t="s">
        <v>39</v>
      </c>
      <c r="L4" s="42" t="s">
        <v>40</v>
      </c>
      <c r="M4" s="42" t="s">
        <v>41</v>
      </c>
      <c r="N4" s="42" t="s">
        <v>42</v>
      </c>
      <c r="O4" s="42" t="s">
        <v>31</v>
      </c>
      <c r="P4" s="42" t="s">
        <v>32</v>
      </c>
      <c r="Q4" s="42" t="s">
        <v>33</v>
      </c>
      <c r="R4" s="42" t="s">
        <v>34</v>
      </c>
      <c r="S4" s="42" t="s">
        <v>35</v>
      </c>
      <c r="T4" s="42" t="s">
        <v>36</v>
      </c>
      <c r="U4" s="42" t="s">
        <v>37</v>
      </c>
      <c r="V4" s="42" t="s">
        <v>38</v>
      </c>
      <c r="W4" s="42" t="s">
        <v>39</v>
      </c>
      <c r="X4" s="42" t="s">
        <v>40</v>
      </c>
      <c r="Y4" s="42" t="s">
        <v>41</v>
      </c>
      <c r="Z4" s="42" t="s">
        <v>42</v>
      </c>
      <c r="AA4" s="42" t="s">
        <v>31</v>
      </c>
      <c r="AB4" s="42" t="s">
        <v>32</v>
      </c>
      <c r="AC4" s="42" t="s">
        <v>33</v>
      </c>
      <c r="AD4" s="42" t="s">
        <v>34</v>
      </c>
      <c r="AE4" s="42" t="s">
        <v>35</v>
      </c>
      <c r="AF4" s="42" t="s">
        <v>36</v>
      </c>
      <c r="AG4" s="42" t="s">
        <v>37</v>
      </c>
      <c r="AH4" s="42" t="s">
        <v>38</v>
      </c>
      <c r="AI4" s="42" t="s">
        <v>39</v>
      </c>
      <c r="AJ4" s="42" t="s">
        <v>40</v>
      </c>
      <c r="AK4" s="42" t="s">
        <v>41</v>
      </c>
      <c r="AL4" s="42" t="s">
        <v>42</v>
      </c>
      <c r="AM4" s="42" t="s">
        <v>31</v>
      </c>
      <c r="AN4" s="42" t="s">
        <v>32</v>
      </c>
      <c r="AO4" s="42" t="s">
        <v>33</v>
      </c>
      <c r="AP4" s="42" t="s">
        <v>34</v>
      </c>
      <c r="AQ4" s="42" t="s">
        <v>35</v>
      </c>
      <c r="AR4" s="42" t="s">
        <v>36</v>
      </c>
      <c r="AS4" s="42" t="s">
        <v>37</v>
      </c>
      <c r="AT4" s="42" t="s">
        <v>38</v>
      </c>
      <c r="AU4" s="42" t="s">
        <v>39</v>
      </c>
      <c r="AV4" s="42" t="s">
        <v>40</v>
      </c>
      <c r="AW4" s="42" t="s">
        <v>41</v>
      </c>
      <c r="AX4" s="42" t="s">
        <v>42</v>
      </c>
      <c r="AY4" s="42" t="s">
        <v>31</v>
      </c>
      <c r="AZ4" s="42" t="s">
        <v>32</v>
      </c>
      <c r="BA4" s="42" t="s">
        <v>33</v>
      </c>
      <c r="BB4" s="42" t="s">
        <v>34</v>
      </c>
      <c r="BC4" s="42" t="s">
        <v>35</v>
      </c>
      <c r="BD4" s="42" t="s">
        <v>36</v>
      </c>
      <c r="BE4" s="42" t="s">
        <v>37</v>
      </c>
      <c r="BF4" s="42" t="s">
        <v>38</v>
      </c>
      <c r="BG4" s="42" t="s">
        <v>39</v>
      </c>
      <c r="BH4" s="42" t="s">
        <v>40</v>
      </c>
      <c r="BI4" s="42" t="s">
        <v>41</v>
      </c>
      <c r="BJ4" s="42" t="s">
        <v>42</v>
      </c>
      <c r="BK4" s="42" t="s">
        <v>31</v>
      </c>
      <c r="BL4" s="42" t="s">
        <v>32</v>
      </c>
      <c r="BM4" s="42" t="s">
        <v>33</v>
      </c>
      <c r="BN4" s="42" t="s">
        <v>34</v>
      </c>
      <c r="BO4" s="42" t="s">
        <v>35</v>
      </c>
      <c r="BP4" s="42" t="s">
        <v>36</v>
      </c>
      <c r="BQ4" s="42" t="s">
        <v>37</v>
      </c>
      <c r="BR4" s="42" t="s">
        <v>38</v>
      </c>
      <c r="BS4" s="42" t="s">
        <v>39</v>
      </c>
      <c r="BT4" s="42" t="s">
        <v>40</v>
      </c>
      <c r="BU4" s="42" t="s">
        <v>41</v>
      </c>
      <c r="BV4" s="42" t="s">
        <v>42</v>
      </c>
    </row>
    <row r="5" customFormat="false" ht="11.1" hidden="false" customHeight="true" outlineLevel="0" collapsed="false">
      <c r="A5" s="43"/>
      <c r="B5" s="44" t="s">
        <v>43</v>
      </c>
      <c r="C5" s="45"/>
      <c r="D5" s="45"/>
      <c r="E5" s="45"/>
      <c r="F5" s="45"/>
      <c r="G5" s="45"/>
      <c r="H5" s="45"/>
      <c r="I5" s="45"/>
      <c r="J5" s="45"/>
      <c r="K5" s="45"/>
      <c r="L5" s="45"/>
      <c r="M5" s="45"/>
      <c r="N5" s="45"/>
      <c r="O5" s="45"/>
      <c r="P5" s="45"/>
      <c r="Q5" s="45"/>
      <c r="R5" s="45"/>
      <c r="S5" s="45"/>
      <c r="T5" s="45"/>
      <c r="U5" s="45"/>
      <c r="V5" s="45"/>
      <c r="W5" s="45"/>
      <c r="X5" s="45"/>
      <c r="Y5" s="45"/>
      <c r="Z5" s="45"/>
      <c r="AA5" s="45"/>
      <c r="AB5" s="45"/>
      <c r="AC5" s="45"/>
      <c r="AD5" s="45"/>
      <c r="AE5" s="45"/>
      <c r="AF5" s="45"/>
      <c r="AG5" s="45"/>
      <c r="AH5" s="45"/>
      <c r="AI5" s="45"/>
      <c r="AJ5" s="45"/>
      <c r="AK5" s="45"/>
      <c r="AL5" s="45"/>
      <c r="AM5" s="45"/>
      <c r="AN5" s="45"/>
      <c r="AO5" s="45"/>
      <c r="AP5" s="45"/>
      <c r="AQ5" s="45"/>
      <c r="AR5" s="45"/>
      <c r="AS5" s="45"/>
      <c r="AT5" s="45"/>
      <c r="AU5" s="45"/>
      <c r="AV5" s="45"/>
      <c r="AW5" s="45"/>
      <c r="AX5" s="45"/>
      <c r="AY5" s="45"/>
      <c r="AZ5" s="45"/>
      <c r="BA5" s="45"/>
      <c r="BB5" s="45"/>
      <c r="BC5" s="45"/>
      <c r="BD5" s="45"/>
      <c r="BE5" s="45"/>
      <c r="BF5" s="45"/>
      <c r="BG5" s="46"/>
      <c r="BH5" s="46"/>
      <c r="BI5" s="46"/>
      <c r="BJ5" s="46"/>
      <c r="BK5" s="46"/>
      <c r="BL5" s="46"/>
      <c r="BM5" s="46"/>
      <c r="BN5" s="46"/>
      <c r="BO5" s="46"/>
      <c r="BP5" s="46"/>
      <c r="BQ5" s="46"/>
      <c r="BR5" s="46"/>
      <c r="BS5" s="46"/>
      <c r="BT5" s="46"/>
      <c r="BU5" s="46"/>
      <c r="BV5" s="46"/>
    </row>
    <row r="6" customFormat="false" ht="11.1" hidden="false" customHeight="true" outlineLevel="0" collapsed="false">
      <c r="A6" s="43"/>
      <c r="B6" s="44"/>
      <c r="C6" s="45"/>
      <c r="D6" s="45"/>
      <c r="E6" s="45"/>
      <c r="F6" s="45"/>
      <c r="G6" s="45"/>
      <c r="H6" s="45"/>
      <c r="I6" s="45"/>
      <c r="J6" s="45"/>
      <c r="K6" s="45"/>
      <c r="L6" s="45"/>
      <c r="M6" s="45"/>
      <c r="N6" s="45"/>
      <c r="O6" s="45"/>
      <c r="P6" s="45"/>
      <c r="Q6" s="45"/>
      <c r="R6" s="45"/>
      <c r="S6" s="45"/>
      <c r="T6" s="45"/>
      <c r="U6" s="45"/>
      <c r="V6" s="45"/>
      <c r="W6" s="45"/>
      <c r="X6" s="45"/>
      <c r="Y6" s="45"/>
      <c r="Z6" s="45"/>
      <c r="AA6" s="45"/>
      <c r="AB6" s="45"/>
      <c r="AC6" s="45"/>
      <c r="AD6" s="45"/>
      <c r="AE6" s="45"/>
      <c r="AF6" s="45"/>
      <c r="AG6" s="45"/>
      <c r="AH6" s="45"/>
      <c r="AI6" s="45"/>
      <c r="AJ6" s="45"/>
      <c r="AK6" s="45"/>
      <c r="AL6" s="45"/>
      <c r="AM6" s="45"/>
      <c r="AN6" s="45"/>
      <c r="AO6" s="45"/>
      <c r="AP6" s="45"/>
      <c r="AQ6" s="45"/>
      <c r="AR6" s="45"/>
      <c r="AS6" s="45"/>
      <c r="AT6" s="45"/>
      <c r="AU6" s="45"/>
      <c r="AV6" s="45"/>
      <c r="AW6" s="45"/>
      <c r="AX6" s="45"/>
      <c r="AY6" s="45"/>
      <c r="AZ6" s="45"/>
      <c r="BA6" s="45"/>
      <c r="BB6" s="45"/>
      <c r="BC6" s="45"/>
      <c r="BD6" s="45"/>
      <c r="BE6" s="45"/>
      <c r="BF6" s="45"/>
      <c r="BG6" s="46"/>
      <c r="BH6" s="46"/>
      <c r="BI6" s="46"/>
      <c r="BJ6" s="46"/>
      <c r="BK6" s="46"/>
      <c r="BL6" s="46"/>
      <c r="BM6" s="46"/>
      <c r="BN6" s="46"/>
      <c r="BO6" s="46"/>
      <c r="BP6" s="46"/>
      <c r="BQ6" s="46"/>
      <c r="BR6" s="46"/>
      <c r="BS6" s="46"/>
      <c r="BT6" s="46"/>
      <c r="BU6" s="46"/>
      <c r="BV6" s="46"/>
    </row>
    <row r="7" customFormat="false" ht="11.1" hidden="false" customHeight="true" outlineLevel="0" collapsed="false">
      <c r="A7" s="43"/>
      <c r="B7" s="47" t="s">
        <v>44</v>
      </c>
      <c r="C7" s="45"/>
      <c r="D7" s="45"/>
      <c r="E7" s="45"/>
      <c r="F7" s="45"/>
      <c r="G7" s="45"/>
      <c r="H7" s="45"/>
      <c r="I7" s="45"/>
      <c r="J7" s="45"/>
      <c r="K7" s="45"/>
      <c r="L7" s="45"/>
      <c r="M7" s="45"/>
      <c r="N7" s="45"/>
      <c r="O7" s="45"/>
      <c r="P7" s="45"/>
      <c r="Q7" s="45"/>
      <c r="R7" s="45"/>
      <c r="S7" s="45"/>
      <c r="T7" s="45"/>
      <c r="U7" s="45"/>
      <c r="V7" s="45"/>
      <c r="W7" s="45"/>
      <c r="X7" s="45"/>
      <c r="Y7" s="45"/>
      <c r="Z7" s="45"/>
      <c r="AA7" s="45"/>
      <c r="AB7" s="45"/>
      <c r="AC7" s="45"/>
      <c r="AD7" s="45"/>
      <c r="AE7" s="45"/>
      <c r="AF7" s="45"/>
      <c r="AG7" s="45"/>
      <c r="AH7" s="45"/>
      <c r="AI7" s="45"/>
      <c r="AJ7" s="45"/>
      <c r="AK7" s="45"/>
      <c r="AL7" s="45"/>
      <c r="AM7" s="45"/>
      <c r="AN7" s="45"/>
      <c r="AO7" s="45"/>
      <c r="AP7" s="45"/>
      <c r="AQ7" s="45"/>
      <c r="AR7" s="45"/>
      <c r="AS7" s="45"/>
      <c r="AT7" s="45"/>
      <c r="AU7" s="45"/>
      <c r="AV7" s="45"/>
      <c r="AW7" s="45"/>
      <c r="AX7" s="45"/>
      <c r="AY7" s="45"/>
      <c r="AZ7" s="45"/>
      <c r="BA7" s="45"/>
      <c r="BB7" s="45"/>
      <c r="BC7" s="45"/>
      <c r="BD7" s="45"/>
      <c r="BE7" s="45"/>
      <c r="BF7" s="45"/>
      <c r="BG7" s="46"/>
      <c r="BH7" s="46"/>
      <c r="BI7" s="46"/>
      <c r="BJ7" s="46"/>
      <c r="BK7" s="46"/>
      <c r="BL7" s="46"/>
      <c r="BM7" s="46"/>
      <c r="BN7" s="46"/>
      <c r="BO7" s="46"/>
      <c r="BP7" s="46"/>
      <c r="BQ7" s="46"/>
      <c r="BR7" s="46"/>
      <c r="BS7" s="46"/>
      <c r="BT7" s="46"/>
      <c r="BU7" s="46"/>
      <c r="BV7" s="46"/>
    </row>
    <row r="8" customFormat="false" ht="11.1" hidden="false" customHeight="true" outlineLevel="0" collapsed="false">
      <c r="A8" s="43" t="s">
        <v>45</v>
      </c>
      <c r="B8" s="48" t="s">
        <v>46</v>
      </c>
      <c r="C8" s="49" t="n">
        <v>5.123</v>
      </c>
      <c r="D8" s="49" t="n">
        <v>5.125</v>
      </c>
      <c r="E8" s="49" t="n">
        <v>5.106</v>
      </c>
      <c r="F8" s="49" t="n">
        <v>5.189</v>
      </c>
      <c r="G8" s="49" t="n">
        <v>5.197</v>
      </c>
      <c r="H8" s="49" t="n">
        <v>5.096</v>
      </c>
      <c r="I8" s="49" t="n">
        <v>5.024</v>
      </c>
      <c r="J8" s="49" t="n">
        <v>4.914</v>
      </c>
      <c r="K8" s="49" t="n">
        <v>4.884</v>
      </c>
      <c r="L8" s="49" t="n">
        <v>5.043</v>
      </c>
      <c r="M8" s="49" t="n">
        <v>5.017</v>
      </c>
      <c r="N8" s="49" t="n">
        <v>5.056</v>
      </c>
      <c r="O8" s="49" t="n">
        <v>5.09998416129032</v>
      </c>
      <c r="P8" s="49" t="n">
        <v>5.12200482758621</v>
      </c>
      <c r="Q8" s="49" t="n">
        <v>5.15098761290323</v>
      </c>
      <c r="R8" s="49" t="n">
        <v>5.1169898</v>
      </c>
      <c r="S8" s="49" t="n">
        <v>5.10199774193548</v>
      </c>
      <c r="T8" s="49" t="n">
        <v>5.09799073333333</v>
      </c>
      <c r="U8" s="49" t="n">
        <v>5.13299441935484</v>
      </c>
      <c r="V8" s="49" t="n">
        <v>4.89401358064516</v>
      </c>
      <c r="W8" s="49" t="n">
        <v>3.92999556666667</v>
      </c>
      <c r="X8" s="49" t="n">
        <v>4.66901048387097</v>
      </c>
      <c r="Y8" s="49" t="n">
        <v>5.0240098</v>
      </c>
      <c r="Z8" s="49" t="n">
        <v>5.05600729032258</v>
      </c>
      <c r="AA8" s="49" t="n">
        <v>5.15369746677419</v>
      </c>
      <c r="AB8" s="49" t="n">
        <v>5.25959704321429</v>
      </c>
      <c r="AC8" s="49" t="n">
        <v>5.2270871416129</v>
      </c>
      <c r="AD8" s="49" t="n">
        <v>5.27330307233334</v>
      </c>
      <c r="AE8" s="49" t="n">
        <v>5.37900841096774</v>
      </c>
      <c r="AF8" s="49" t="n">
        <v>5.28140216666666</v>
      </c>
      <c r="AG8" s="49" t="n">
        <v>5.40341893348388</v>
      </c>
      <c r="AH8" s="49" t="n">
        <v>5.41831479341936</v>
      </c>
      <c r="AI8" s="49" t="n">
        <v>5.54660302136667</v>
      </c>
      <c r="AJ8" s="49" t="n">
        <v>5.50039242716129</v>
      </c>
      <c r="AK8" s="49" t="n">
        <v>5.42686718304068</v>
      </c>
      <c r="AL8" s="49" t="n">
        <v>5.45111288935483</v>
      </c>
      <c r="AM8" s="49" t="n">
        <v>5.43294625806452</v>
      </c>
      <c r="AN8" s="49" t="n">
        <v>5.46459514285714</v>
      </c>
      <c r="AO8" s="49" t="n">
        <v>5.50194280645161</v>
      </c>
      <c r="AP8" s="49" t="n">
        <v>5.49570436666667</v>
      </c>
      <c r="AQ8" s="49" t="n">
        <v>5.46781903225807</v>
      </c>
      <c r="AR8" s="49" t="n">
        <v>5.46544533333333</v>
      </c>
      <c r="AS8" s="49" t="n">
        <v>5.40560977419355</v>
      </c>
      <c r="AT8" s="49" t="n">
        <v>5.50573932258065</v>
      </c>
      <c r="AU8" s="49" t="n">
        <v>5.56666673333333</v>
      </c>
      <c r="AV8" s="49" t="n">
        <v>5.61612857392561</v>
      </c>
      <c r="AW8" s="49" t="n">
        <v>5.59473307873348</v>
      </c>
      <c r="AX8" s="49" t="n">
        <v>5.62397569122532</v>
      </c>
      <c r="AY8" s="49" t="n">
        <v>5.48251077096291</v>
      </c>
      <c r="AZ8" s="49" t="n">
        <v>5.62384233827947</v>
      </c>
      <c r="BA8" s="49" t="n">
        <v>5.61500029600819</v>
      </c>
      <c r="BB8" s="50" t="n">
        <v>5.588514</v>
      </c>
      <c r="BC8" s="50" t="n">
        <v>5.563922</v>
      </c>
      <c r="BD8" s="50" t="n">
        <v>5.466114</v>
      </c>
      <c r="BE8" s="50" t="n">
        <v>5.390428</v>
      </c>
      <c r="BF8" s="50" t="n">
        <v>5.37087</v>
      </c>
      <c r="BG8" s="50" t="n">
        <v>5.351963</v>
      </c>
      <c r="BH8" s="50" t="n">
        <v>5.380158</v>
      </c>
      <c r="BI8" s="50" t="n">
        <v>5.449623</v>
      </c>
      <c r="BJ8" s="50" t="n">
        <v>5.46842</v>
      </c>
      <c r="BK8" s="50" t="n">
        <v>5.451959</v>
      </c>
      <c r="BL8" s="50" t="n">
        <v>5.480524</v>
      </c>
      <c r="BM8" s="50" t="n">
        <v>5.461197</v>
      </c>
      <c r="BN8" s="50" t="n">
        <v>5.440196</v>
      </c>
      <c r="BO8" s="50" t="n">
        <v>5.413855</v>
      </c>
      <c r="BP8" s="50" t="n">
        <v>5.369272</v>
      </c>
      <c r="BQ8" s="50" t="n">
        <v>5.322208</v>
      </c>
      <c r="BR8" s="50" t="n">
        <v>5.304267</v>
      </c>
      <c r="BS8" s="50" t="n">
        <v>5.185683</v>
      </c>
      <c r="BT8" s="50" t="n">
        <v>5.253976</v>
      </c>
      <c r="BU8" s="50" t="n">
        <v>5.285548</v>
      </c>
      <c r="BV8" s="50" t="n">
        <v>5.312498</v>
      </c>
    </row>
    <row r="9" customFormat="false" ht="11.1" hidden="false" customHeight="true" outlineLevel="0" collapsed="false">
      <c r="A9" s="43"/>
      <c r="B9" s="48"/>
      <c r="C9" s="49"/>
      <c r="D9" s="49"/>
      <c r="E9" s="49"/>
      <c r="F9" s="49"/>
      <c r="G9" s="49"/>
      <c r="H9" s="49"/>
      <c r="I9" s="49"/>
      <c r="J9" s="49"/>
      <c r="K9" s="49"/>
      <c r="L9" s="49"/>
      <c r="M9" s="49"/>
      <c r="N9" s="49"/>
      <c r="O9" s="49"/>
      <c r="P9" s="49"/>
      <c r="Q9" s="49"/>
      <c r="R9" s="49"/>
      <c r="S9" s="49"/>
      <c r="T9" s="49"/>
      <c r="U9" s="49"/>
      <c r="V9" s="49"/>
      <c r="W9" s="49"/>
      <c r="X9" s="49"/>
      <c r="Y9" s="49"/>
      <c r="Z9" s="49"/>
      <c r="AA9" s="49"/>
      <c r="AB9" s="49"/>
      <c r="AC9" s="49"/>
      <c r="AD9" s="49"/>
      <c r="AE9" s="49"/>
      <c r="AF9" s="49"/>
      <c r="AG9" s="49"/>
      <c r="AH9" s="49"/>
      <c r="AI9" s="49"/>
      <c r="AJ9" s="49"/>
      <c r="AK9" s="49"/>
      <c r="AL9" s="49"/>
      <c r="AM9" s="49"/>
      <c r="AN9" s="49"/>
      <c r="AO9" s="49"/>
      <c r="AP9" s="49"/>
      <c r="AQ9" s="49"/>
      <c r="AR9" s="49"/>
      <c r="AS9" s="49"/>
      <c r="AT9" s="49"/>
      <c r="AU9" s="49"/>
      <c r="AV9" s="49"/>
      <c r="AW9" s="49"/>
      <c r="AX9" s="49"/>
      <c r="AY9" s="49"/>
      <c r="AZ9" s="49"/>
      <c r="BA9" s="49"/>
      <c r="BB9" s="50"/>
      <c r="BC9" s="50"/>
      <c r="BD9" s="50"/>
      <c r="BE9" s="50"/>
      <c r="BF9" s="50"/>
      <c r="BG9" s="50"/>
      <c r="BH9" s="50"/>
      <c r="BI9" s="50"/>
      <c r="BJ9" s="50"/>
      <c r="BK9" s="50"/>
      <c r="BL9" s="50"/>
      <c r="BM9" s="50"/>
      <c r="BN9" s="50"/>
      <c r="BO9" s="50"/>
      <c r="BP9" s="50"/>
      <c r="BQ9" s="50"/>
      <c r="BR9" s="50"/>
      <c r="BS9" s="50"/>
      <c r="BT9" s="50"/>
      <c r="BU9" s="50"/>
      <c r="BV9" s="50"/>
    </row>
    <row r="10" customFormat="false" ht="11.1" hidden="false" customHeight="true" outlineLevel="0" collapsed="false">
      <c r="A10" s="43"/>
      <c r="B10" s="47" t="s">
        <v>47</v>
      </c>
      <c r="C10" s="51"/>
      <c r="D10" s="51"/>
      <c r="E10" s="51"/>
      <c r="F10" s="51"/>
      <c r="G10" s="51"/>
      <c r="H10" s="51"/>
      <c r="I10" s="51"/>
      <c r="J10" s="51"/>
      <c r="K10" s="51"/>
      <c r="L10" s="51"/>
      <c r="M10" s="51"/>
      <c r="N10" s="51"/>
      <c r="O10" s="51"/>
      <c r="P10" s="51"/>
      <c r="Q10" s="51"/>
      <c r="R10" s="51"/>
      <c r="S10" s="51"/>
      <c r="T10" s="51"/>
      <c r="U10" s="51"/>
      <c r="V10" s="51"/>
      <c r="W10" s="51"/>
      <c r="X10" s="51"/>
      <c r="Y10" s="51"/>
      <c r="Z10" s="51"/>
      <c r="AA10" s="51"/>
      <c r="AB10" s="51"/>
      <c r="AC10" s="51"/>
      <c r="AD10" s="51"/>
      <c r="AE10" s="51"/>
      <c r="AF10" s="51"/>
      <c r="AG10" s="51"/>
      <c r="AH10" s="51"/>
      <c r="AI10" s="51"/>
      <c r="AJ10" s="51"/>
      <c r="AK10" s="51"/>
      <c r="AL10" s="51"/>
      <c r="AM10" s="51"/>
      <c r="AN10" s="51"/>
      <c r="AO10" s="51"/>
      <c r="AP10" s="51"/>
      <c r="AQ10" s="51"/>
      <c r="AR10" s="51"/>
      <c r="AS10" s="51"/>
      <c r="AT10" s="51"/>
      <c r="AU10" s="51"/>
      <c r="AV10" s="51"/>
      <c r="AW10" s="51"/>
      <c r="AX10" s="51"/>
      <c r="AY10" s="51"/>
      <c r="AZ10" s="51"/>
      <c r="BA10" s="51"/>
      <c r="BB10" s="52"/>
      <c r="BC10" s="52"/>
      <c r="BD10" s="52"/>
      <c r="BE10" s="52"/>
      <c r="BF10" s="52"/>
      <c r="BG10" s="52"/>
      <c r="BH10" s="52"/>
      <c r="BI10" s="52"/>
      <c r="BJ10" s="52"/>
      <c r="BK10" s="52"/>
      <c r="BL10" s="52"/>
      <c r="BM10" s="52"/>
      <c r="BN10" s="52"/>
      <c r="BO10" s="52"/>
      <c r="BP10" s="52"/>
      <c r="BQ10" s="52"/>
      <c r="BR10" s="52"/>
      <c r="BS10" s="52"/>
      <c r="BT10" s="52"/>
      <c r="BU10" s="52"/>
      <c r="BV10" s="52"/>
    </row>
    <row r="11" customFormat="false" ht="11.1" hidden="false" customHeight="true" outlineLevel="0" collapsed="false">
      <c r="A11" s="43" t="s">
        <v>48</v>
      </c>
      <c r="B11" s="48" t="s">
        <v>49</v>
      </c>
      <c r="C11" s="49" t="n">
        <v>50.8500322580645</v>
      </c>
      <c r="D11" s="49" t="n">
        <v>51.5623571428571</v>
      </c>
      <c r="E11" s="49" t="n">
        <v>52.4075483870968</v>
      </c>
      <c r="F11" s="49" t="n">
        <v>51.7247666666667</v>
      </c>
      <c r="G11" s="49" t="n">
        <v>53.0065161290323</v>
      </c>
      <c r="H11" s="49" t="n">
        <v>52.9900333333333</v>
      </c>
      <c r="I11" s="49" t="n">
        <v>52.4122258064516</v>
      </c>
      <c r="J11" s="49" t="n">
        <v>52.7056129032258</v>
      </c>
      <c r="K11" s="49" t="n">
        <v>53.2533333333333</v>
      </c>
      <c r="L11" s="49" t="n">
        <v>53.3396129032258</v>
      </c>
      <c r="M11" s="49" t="n">
        <v>54.4479333333333</v>
      </c>
      <c r="N11" s="49" t="n">
        <v>54.6267741935484</v>
      </c>
      <c r="O11" s="49" t="n">
        <v>54.3779677419355</v>
      </c>
      <c r="P11" s="49" t="n">
        <v>54.8569310344828</v>
      </c>
      <c r="Q11" s="49" t="n">
        <v>55.5674516129032</v>
      </c>
      <c r="R11" s="49" t="n">
        <v>55.3879</v>
      </c>
      <c r="S11" s="49" t="n">
        <v>55.378064516129</v>
      </c>
      <c r="T11" s="49" t="n">
        <v>56.0489666666667</v>
      </c>
      <c r="U11" s="49" t="n">
        <v>57.0661935483871</v>
      </c>
      <c r="V11" s="49" t="n">
        <v>56.2551290322581</v>
      </c>
      <c r="W11" s="49" t="n">
        <v>49.6206666666667</v>
      </c>
      <c r="X11" s="49" t="n">
        <v>54.0331290322581</v>
      </c>
      <c r="Y11" s="49" t="n">
        <v>55.9517</v>
      </c>
      <c r="Z11" s="49" t="n">
        <v>56.2728387096774</v>
      </c>
      <c r="AA11" s="49" t="n">
        <v>57.3841290322581</v>
      </c>
      <c r="AB11" s="49" t="n">
        <v>57.88</v>
      </c>
      <c r="AC11" s="49" t="n">
        <v>57.4411612903226</v>
      </c>
      <c r="AD11" s="49" t="n">
        <v>56.4752333333333</v>
      </c>
      <c r="AE11" s="49" t="n">
        <v>56.4935161290323</v>
      </c>
      <c r="AF11" s="49" t="n">
        <v>56.7783333333333</v>
      </c>
      <c r="AG11" s="49" t="n">
        <v>56.0294838709677</v>
      </c>
      <c r="AH11" s="49" t="n">
        <v>56.5041290322581</v>
      </c>
      <c r="AI11" s="49" t="n">
        <v>54.9668</v>
      </c>
      <c r="AJ11" s="49" t="n">
        <v>55.7084838709677</v>
      </c>
      <c r="AK11" s="49" t="n">
        <v>55.6475666666667</v>
      </c>
      <c r="AL11" s="49" t="n">
        <v>55.3874516129032</v>
      </c>
      <c r="AM11" s="49" t="n">
        <v>57.0922580645161</v>
      </c>
      <c r="AN11" s="49" t="n">
        <v>57.9317857142857</v>
      </c>
      <c r="AO11" s="49" t="n">
        <v>58.7574516129032</v>
      </c>
      <c r="AP11" s="49" t="n">
        <v>58.854</v>
      </c>
      <c r="AQ11" s="49" t="n">
        <v>58.8272580645161</v>
      </c>
      <c r="AR11" s="49" t="n">
        <v>57.9967</v>
      </c>
      <c r="AS11" s="49" t="n">
        <v>58.392064516129</v>
      </c>
      <c r="AT11" s="49" t="n">
        <v>59.4736451612903</v>
      </c>
      <c r="AU11" s="49" t="n">
        <v>60.0070666666667</v>
      </c>
      <c r="AV11" s="49" t="n">
        <v>60.036935483871</v>
      </c>
      <c r="AW11" s="49" t="n">
        <v>60.7584</v>
      </c>
      <c r="AX11" s="49" t="n">
        <v>61.1829032258065</v>
      </c>
      <c r="AY11" s="49" t="n">
        <v>60.7565806451613</v>
      </c>
      <c r="AZ11" s="49" t="n">
        <v>60.23957</v>
      </c>
      <c r="BA11" s="49" t="n">
        <v>61.39529</v>
      </c>
      <c r="BB11" s="50" t="n">
        <v>61.20073</v>
      </c>
      <c r="BC11" s="50" t="n">
        <v>60.92122</v>
      </c>
      <c r="BD11" s="50" t="n">
        <v>60.7094</v>
      </c>
      <c r="BE11" s="50" t="n">
        <v>60.60224</v>
      </c>
      <c r="BF11" s="50" t="n">
        <v>60.37016</v>
      </c>
      <c r="BG11" s="50" t="n">
        <v>60.3077</v>
      </c>
      <c r="BH11" s="50" t="n">
        <v>59.88551</v>
      </c>
      <c r="BI11" s="50" t="n">
        <v>60.03979</v>
      </c>
      <c r="BJ11" s="50" t="n">
        <v>60.19547</v>
      </c>
      <c r="BK11" s="50" t="n">
        <v>60.27773</v>
      </c>
      <c r="BL11" s="50" t="n">
        <v>60.22634</v>
      </c>
      <c r="BM11" s="50" t="n">
        <v>60.32857</v>
      </c>
      <c r="BN11" s="50" t="n">
        <v>60.31581</v>
      </c>
      <c r="BO11" s="50" t="n">
        <v>60.3411</v>
      </c>
      <c r="BP11" s="50" t="n">
        <v>60.67457</v>
      </c>
      <c r="BQ11" s="50" t="n">
        <v>61.06057</v>
      </c>
      <c r="BR11" s="50" t="n">
        <v>61.42103</v>
      </c>
      <c r="BS11" s="50" t="n">
        <v>61.46062</v>
      </c>
      <c r="BT11" s="50" t="n">
        <v>61.82215</v>
      </c>
      <c r="BU11" s="50" t="n">
        <v>62.17178</v>
      </c>
      <c r="BV11" s="50" t="n">
        <v>62.34292</v>
      </c>
    </row>
    <row r="12" customFormat="false" ht="11.1" hidden="false" customHeight="true" outlineLevel="0" collapsed="false">
      <c r="A12" s="43"/>
      <c r="B12" s="53"/>
      <c r="C12" s="49"/>
      <c r="D12" s="49"/>
      <c r="E12" s="49"/>
      <c r="F12" s="49"/>
      <c r="G12" s="49"/>
      <c r="H12" s="49"/>
      <c r="I12" s="49"/>
      <c r="J12" s="49"/>
      <c r="K12" s="49"/>
      <c r="L12" s="49"/>
      <c r="M12" s="49"/>
      <c r="N12" s="49"/>
      <c r="O12" s="49"/>
      <c r="P12" s="49"/>
      <c r="Q12" s="49"/>
      <c r="R12" s="49"/>
      <c r="S12" s="49"/>
      <c r="T12" s="49"/>
      <c r="U12" s="49"/>
      <c r="V12" s="49"/>
      <c r="W12" s="49"/>
      <c r="X12" s="49"/>
      <c r="Y12" s="49"/>
      <c r="Z12" s="49"/>
      <c r="AA12" s="49"/>
      <c r="AB12" s="49"/>
      <c r="AC12" s="49"/>
      <c r="AD12" s="49"/>
      <c r="AE12" s="49"/>
      <c r="AF12" s="49"/>
      <c r="AG12" s="49"/>
      <c r="AH12" s="49"/>
      <c r="AI12" s="49"/>
      <c r="AJ12" s="49"/>
      <c r="AK12" s="49"/>
      <c r="AL12" s="49"/>
      <c r="AM12" s="49"/>
      <c r="AN12" s="49"/>
      <c r="AO12" s="49"/>
      <c r="AP12" s="49"/>
      <c r="AQ12" s="49"/>
      <c r="AR12" s="49"/>
      <c r="AS12" s="49"/>
      <c r="AT12" s="49"/>
      <c r="AU12" s="49"/>
      <c r="AV12" s="49"/>
      <c r="AW12" s="49"/>
      <c r="AX12" s="49"/>
      <c r="AY12" s="49"/>
      <c r="AZ12" s="49"/>
      <c r="BA12" s="49"/>
      <c r="BB12" s="50"/>
      <c r="BC12" s="50"/>
      <c r="BD12" s="50"/>
      <c r="BE12" s="50"/>
      <c r="BF12" s="50"/>
      <c r="BG12" s="50"/>
      <c r="BH12" s="50"/>
      <c r="BI12" s="50"/>
      <c r="BJ12" s="50"/>
      <c r="BK12" s="50"/>
      <c r="BL12" s="50"/>
      <c r="BM12" s="50"/>
      <c r="BN12" s="50"/>
      <c r="BO12" s="50"/>
      <c r="BP12" s="50"/>
      <c r="BQ12" s="50"/>
      <c r="BR12" s="50"/>
      <c r="BS12" s="50"/>
      <c r="BT12" s="50"/>
      <c r="BU12" s="50"/>
      <c r="BV12" s="50"/>
    </row>
    <row r="13" customFormat="false" ht="11.1" hidden="false" customHeight="true" outlineLevel="0" collapsed="false">
      <c r="A13" s="43"/>
      <c r="B13" s="47" t="s">
        <v>50</v>
      </c>
      <c r="C13" s="51"/>
      <c r="D13" s="51"/>
      <c r="E13" s="51"/>
      <c r="F13" s="51"/>
      <c r="G13" s="51"/>
      <c r="H13" s="51"/>
      <c r="I13" s="51"/>
      <c r="J13" s="51"/>
      <c r="K13" s="51"/>
      <c r="L13" s="51"/>
      <c r="M13" s="51"/>
      <c r="N13" s="51"/>
      <c r="O13" s="51"/>
      <c r="P13" s="51"/>
      <c r="Q13" s="51"/>
      <c r="R13" s="51"/>
      <c r="S13" s="51"/>
      <c r="T13" s="51"/>
      <c r="U13" s="51"/>
      <c r="V13" s="51"/>
      <c r="W13" s="51"/>
      <c r="X13" s="51"/>
      <c r="Y13" s="51"/>
      <c r="Z13" s="51"/>
      <c r="AA13" s="51"/>
      <c r="AB13" s="51"/>
      <c r="AC13" s="51"/>
      <c r="AD13" s="51"/>
      <c r="AE13" s="51"/>
      <c r="AF13" s="51"/>
      <c r="AG13" s="51"/>
      <c r="AH13" s="51"/>
      <c r="AI13" s="51"/>
      <c r="AJ13" s="51"/>
      <c r="AK13" s="51"/>
      <c r="AL13" s="51"/>
      <c r="AM13" s="51"/>
      <c r="AN13" s="51"/>
      <c r="AO13" s="51"/>
      <c r="AP13" s="51"/>
      <c r="AQ13" s="51"/>
      <c r="AR13" s="51"/>
      <c r="AS13" s="51"/>
      <c r="AT13" s="51"/>
      <c r="AU13" s="51"/>
      <c r="AV13" s="51"/>
      <c r="AW13" s="51"/>
      <c r="AX13" s="51"/>
      <c r="AY13" s="51"/>
      <c r="AZ13" s="51"/>
      <c r="BA13" s="51"/>
      <c r="BB13" s="52"/>
      <c r="BC13" s="52"/>
      <c r="BD13" s="52"/>
      <c r="BE13" s="52"/>
      <c r="BF13" s="52"/>
      <c r="BG13" s="52"/>
      <c r="BH13" s="52"/>
      <c r="BI13" s="52"/>
      <c r="BJ13" s="52"/>
      <c r="BK13" s="52"/>
      <c r="BL13" s="52"/>
      <c r="BM13" s="52"/>
      <c r="BN13" s="52"/>
      <c r="BO13" s="52"/>
      <c r="BP13" s="52"/>
      <c r="BQ13" s="52"/>
      <c r="BR13" s="52"/>
      <c r="BS13" s="52"/>
      <c r="BT13" s="52"/>
      <c r="BU13" s="52"/>
      <c r="BV13" s="52"/>
    </row>
    <row r="14" customFormat="false" ht="11.1" hidden="false" customHeight="true" outlineLevel="0" collapsed="false">
      <c r="A14" s="43" t="s">
        <v>51</v>
      </c>
      <c r="B14" s="48" t="s">
        <v>52</v>
      </c>
      <c r="C14" s="54" t="n">
        <v>99.784185</v>
      </c>
      <c r="D14" s="54" t="n">
        <v>88.579962</v>
      </c>
      <c r="E14" s="54" t="n">
        <v>97.676779</v>
      </c>
      <c r="F14" s="54" t="n">
        <v>93.083612</v>
      </c>
      <c r="G14" s="54" t="n">
        <v>97.037515</v>
      </c>
      <c r="H14" s="54" t="n">
        <v>95.565898</v>
      </c>
      <c r="I14" s="54" t="n">
        <v>93.003436</v>
      </c>
      <c r="J14" s="54" t="n">
        <v>100.627455</v>
      </c>
      <c r="K14" s="54" t="n">
        <v>92.404122</v>
      </c>
      <c r="L14" s="54" t="n">
        <v>98.824878</v>
      </c>
      <c r="M14" s="54" t="n">
        <v>96.909511</v>
      </c>
      <c r="N14" s="54" t="n">
        <v>93.137992</v>
      </c>
      <c r="O14" s="54" t="n">
        <v>98.587281</v>
      </c>
      <c r="P14" s="54" t="n">
        <v>93.525129</v>
      </c>
      <c r="Q14" s="54" t="n">
        <v>96.902516</v>
      </c>
      <c r="R14" s="54" t="n">
        <v>97.287056</v>
      </c>
      <c r="S14" s="54" t="n">
        <v>96.725098</v>
      </c>
      <c r="T14" s="54" t="n">
        <v>90.318651</v>
      </c>
      <c r="U14" s="54" t="n">
        <v>99.132402</v>
      </c>
      <c r="V14" s="54" t="n">
        <v>100.427638</v>
      </c>
      <c r="W14" s="54" t="n">
        <v>99.35088</v>
      </c>
      <c r="X14" s="54" t="n">
        <v>104.389502</v>
      </c>
      <c r="Y14" s="54" t="n">
        <v>95.404796</v>
      </c>
      <c r="Z14" s="54" t="n">
        <v>99.75772</v>
      </c>
      <c r="AA14" s="54" t="n">
        <v>96.567941</v>
      </c>
      <c r="AB14" s="54" t="n">
        <v>89.266264</v>
      </c>
      <c r="AC14" s="54" t="n">
        <v>95.609875</v>
      </c>
      <c r="AD14" s="54" t="n">
        <v>88.943548</v>
      </c>
      <c r="AE14" s="54" t="n">
        <v>85.121892</v>
      </c>
      <c r="AF14" s="54" t="n">
        <v>88.581589</v>
      </c>
      <c r="AG14" s="54" t="n">
        <v>90.605706</v>
      </c>
      <c r="AH14" s="54" t="n">
        <v>90.069278</v>
      </c>
      <c r="AI14" s="54" t="n">
        <v>87.944996</v>
      </c>
      <c r="AJ14" s="54" t="n">
        <v>88.085798</v>
      </c>
      <c r="AK14" s="54" t="n">
        <v>85.644961</v>
      </c>
      <c r="AL14" s="54" t="n">
        <v>86.309939</v>
      </c>
      <c r="AM14" s="54" t="n">
        <v>85.589316</v>
      </c>
      <c r="AN14" s="54" t="n">
        <v>82.968059</v>
      </c>
      <c r="AO14" s="54" t="n">
        <v>96.759576</v>
      </c>
      <c r="AP14" s="54" t="n">
        <v>91.009882</v>
      </c>
      <c r="AQ14" s="54" t="n">
        <v>85.45643</v>
      </c>
      <c r="AR14" s="54" t="n">
        <v>88.665627</v>
      </c>
      <c r="AS14" s="54" t="n">
        <v>91.020443</v>
      </c>
      <c r="AT14" s="54" t="n">
        <v>93.587466</v>
      </c>
      <c r="AU14" s="54" t="n">
        <v>93.597204</v>
      </c>
      <c r="AV14" s="54" t="n">
        <v>91.35593</v>
      </c>
      <c r="AW14" s="54" t="n">
        <v>91.22852</v>
      </c>
      <c r="AX14" s="54" t="n">
        <v>92.54485</v>
      </c>
      <c r="AY14" s="54" t="n">
        <v>90.66947</v>
      </c>
      <c r="AZ14" s="54" t="n">
        <v>84.9342</v>
      </c>
      <c r="BA14" s="54" t="n">
        <v>93.6962089010989</v>
      </c>
      <c r="BB14" s="55" t="n">
        <v>91.12564</v>
      </c>
      <c r="BC14" s="55" t="n">
        <v>91.23487</v>
      </c>
      <c r="BD14" s="55" t="n">
        <v>87.90406</v>
      </c>
      <c r="BE14" s="55" t="n">
        <v>92.92482</v>
      </c>
      <c r="BF14" s="55" t="n">
        <v>94.20873</v>
      </c>
      <c r="BG14" s="55" t="n">
        <v>91.40476</v>
      </c>
      <c r="BH14" s="55" t="n">
        <v>94.11886</v>
      </c>
      <c r="BI14" s="55" t="n">
        <v>88.75295</v>
      </c>
      <c r="BJ14" s="55" t="n">
        <v>92.61329</v>
      </c>
      <c r="BK14" s="55" t="n">
        <v>91.9453</v>
      </c>
      <c r="BL14" s="55" t="n">
        <v>94.09979</v>
      </c>
      <c r="BM14" s="55" t="n">
        <v>95.81291</v>
      </c>
      <c r="BN14" s="55" t="n">
        <v>89.06209</v>
      </c>
      <c r="BO14" s="55" t="n">
        <v>90.53672</v>
      </c>
      <c r="BP14" s="55" t="n">
        <v>91.75713</v>
      </c>
      <c r="BQ14" s="55" t="n">
        <v>93.02055</v>
      </c>
      <c r="BR14" s="55" t="n">
        <v>98.92016</v>
      </c>
      <c r="BS14" s="55" t="n">
        <v>92.96183</v>
      </c>
      <c r="BT14" s="55" t="n">
        <v>93.67354</v>
      </c>
      <c r="BU14" s="55" t="n">
        <v>90.67056</v>
      </c>
      <c r="BV14" s="55" t="n">
        <v>96.61631</v>
      </c>
    </row>
    <row r="15" customFormat="false" ht="11.1" hidden="false" customHeight="true" outlineLevel="0" collapsed="false">
      <c r="A15" s="43"/>
      <c r="B15" s="47"/>
      <c r="C15" s="51"/>
      <c r="D15" s="51"/>
      <c r="E15" s="51"/>
      <c r="F15" s="51"/>
      <c r="G15" s="51"/>
      <c r="H15" s="51"/>
      <c r="I15" s="51"/>
      <c r="J15" s="51"/>
      <c r="K15" s="51"/>
      <c r="L15" s="51"/>
      <c r="M15" s="51"/>
      <c r="N15" s="51"/>
      <c r="O15" s="51"/>
      <c r="P15" s="51"/>
      <c r="Q15" s="51"/>
      <c r="R15" s="51"/>
      <c r="S15" s="51"/>
      <c r="T15" s="51"/>
      <c r="U15" s="51"/>
      <c r="V15" s="51"/>
      <c r="W15" s="51"/>
      <c r="X15" s="51"/>
      <c r="Y15" s="51"/>
      <c r="Z15" s="51"/>
      <c r="AA15" s="51"/>
      <c r="AB15" s="51"/>
      <c r="AC15" s="51"/>
      <c r="AD15" s="51"/>
      <c r="AE15" s="51"/>
      <c r="AF15" s="51"/>
      <c r="AG15" s="51"/>
      <c r="AH15" s="51"/>
      <c r="AI15" s="51"/>
      <c r="AJ15" s="51"/>
      <c r="AK15" s="51"/>
      <c r="AL15" s="51"/>
      <c r="AM15" s="51"/>
      <c r="AN15" s="51"/>
      <c r="AO15" s="51"/>
      <c r="AP15" s="51"/>
      <c r="AQ15" s="51"/>
      <c r="AR15" s="51"/>
      <c r="AS15" s="51"/>
      <c r="AT15" s="51"/>
      <c r="AU15" s="51"/>
      <c r="AV15" s="51"/>
      <c r="AW15" s="51"/>
      <c r="AX15" s="51"/>
      <c r="AY15" s="51"/>
      <c r="AZ15" s="51"/>
      <c r="BA15" s="51"/>
      <c r="BB15" s="52"/>
      <c r="BC15" s="52"/>
      <c r="BD15" s="52"/>
      <c r="BE15" s="52"/>
      <c r="BF15" s="52"/>
      <c r="BG15" s="52"/>
      <c r="BH15" s="52"/>
      <c r="BI15" s="52"/>
      <c r="BJ15" s="52"/>
      <c r="BK15" s="52"/>
      <c r="BL15" s="52"/>
      <c r="BM15" s="52"/>
      <c r="BN15" s="52"/>
      <c r="BO15" s="52"/>
      <c r="BP15" s="52"/>
      <c r="BQ15" s="52"/>
      <c r="BR15" s="52"/>
      <c r="BS15" s="52"/>
      <c r="BT15" s="52"/>
      <c r="BU15" s="52"/>
      <c r="BV15" s="52"/>
    </row>
    <row r="16" customFormat="false" ht="11.1" hidden="false" customHeight="true" outlineLevel="0" collapsed="false">
      <c r="A16" s="40"/>
      <c r="B16" s="44" t="s">
        <v>53</v>
      </c>
      <c r="C16" s="51"/>
      <c r="D16" s="51"/>
      <c r="E16" s="51"/>
      <c r="F16" s="51"/>
      <c r="G16" s="51"/>
      <c r="H16" s="51"/>
      <c r="I16" s="51"/>
      <c r="J16" s="51"/>
      <c r="K16" s="51"/>
      <c r="L16" s="51"/>
      <c r="M16" s="51"/>
      <c r="N16" s="51"/>
      <c r="O16" s="51"/>
      <c r="P16" s="51"/>
      <c r="Q16" s="51"/>
      <c r="R16" s="51"/>
      <c r="S16" s="51"/>
      <c r="T16" s="51"/>
      <c r="U16" s="51"/>
      <c r="V16" s="51"/>
      <c r="W16" s="51"/>
      <c r="X16" s="51"/>
      <c r="Y16" s="51"/>
      <c r="Z16" s="51"/>
      <c r="AA16" s="51"/>
      <c r="AB16" s="51"/>
      <c r="AC16" s="51"/>
      <c r="AD16" s="51"/>
      <c r="AE16" s="51"/>
      <c r="AF16" s="51"/>
      <c r="AG16" s="51"/>
      <c r="AH16" s="51"/>
      <c r="AI16" s="51"/>
      <c r="AJ16" s="51"/>
      <c r="AK16" s="51"/>
      <c r="AL16" s="51"/>
      <c r="AM16" s="51"/>
      <c r="AN16" s="51"/>
      <c r="AO16" s="51"/>
      <c r="AP16" s="51"/>
      <c r="AQ16" s="51"/>
      <c r="AR16" s="51"/>
      <c r="AS16" s="51"/>
      <c r="AT16" s="51"/>
      <c r="AU16" s="51"/>
      <c r="AV16" s="51"/>
      <c r="AW16" s="51"/>
      <c r="AX16" s="51"/>
      <c r="AY16" s="51"/>
      <c r="AZ16" s="51"/>
      <c r="BA16" s="51"/>
      <c r="BB16" s="52"/>
      <c r="BC16" s="52"/>
      <c r="BD16" s="52"/>
      <c r="BE16" s="52"/>
      <c r="BF16" s="52"/>
      <c r="BG16" s="52"/>
      <c r="BH16" s="52"/>
      <c r="BI16" s="52"/>
      <c r="BJ16" s="52"/>
      <c r="BK16" s="52"/>
      <c r="BL16" s="52"/>
      <c r="BM16" s="52"/>
      <c r="BN16" s="52"/>
      <c r="BO16" s="52"/>
      <c r="BP16" s="52"/>
      <c r="BQ16" s="52"/>
      <c r="BR16" s="52"/>
      <c r="BS16" s="52"/>
      <c r="BT16" s="52"/>
      <c r="BU16" s="52"/>
      <c r="BV16" s="52"/>
    </row>
    <row r="17" customFormat="false" ht="11.1" hidden="false" customHeight="true" outlineLevel="0" collapsed="false">
      <c r="A17" s="40"/>
      <c r="B17" s="44"/>
      <c r="C17" s="51"/>
      <c r="D17" s="51"/>
      <c r="E17" s="51"/>
      <c r="F17" s="51"/>
      <c r="G17" s="51"/>
      <c r="H17" s="51"/>
      <c r="I17" s="51"/>
      <c r="J17" s="51"/>
      <c r="K17" s="51"/>
      <c r="L17" s="51"/>
      <c r="M17" s="51"/>
      <c r="N17" s="51"/>
      <c r="O17" s="51"/>
      <c r="P17" s="51"/>
      <c r="Q17" s="51"/>
      <c r="R17" s="51"/>
      <c r="S17" s="51"/>
      <c r="T17" s="51"/>
      <c r="U17" s="51"/>
      <c r="V17" s="51"/>
      <c r="W17" s="51"/>
      <c r="X17" s="51"/>
      <c r="Y17" s="51"/>
      <c r="Z17" s="51"/>
      <c r="AA17" s="51"/>
      <c r="AB17" s="51"/>
      <c r="AC17" s="51"/>
      <c r="AD17" s="51"/>
      <c r="AE17" s="51"/>
      <c r="AF17" s="51"/>
      <c r="AG17" s="51"/>
      <c r="AH17" s="51"/>
      <c r="AI17" s="51"/>
      <c r="AJ17" s="51"/>
      <c r="AK17" s="51"/>
      <c r="AL17" s="51"/>
      <c r="AM17" s="51"/>
      <c r="AN17" s="51"/>
      <c r="AO17" s="51"/>
      <c r="AP17" s="51"/>
      <c r="AQ17" s="51"/>
      <c r="AR17" s="51"/>
      <c r="AS17" s="51"/>
      <c r="AT17" s="51"/>
      <c r="AU17" s="51"/>
      <c r="AV17" s="51"/>
      <c r="AW17" s="51"/>
      <c r="AX17" s="51"/>
      <c r="AY17" s="51"/>
      <c r="AZ17" s="51"/>
      <c r="BA17" s="51"/>
      <c r="BB17" s="52"/>
      <c r="BC17" s="52"/>
      <c r="BD17" s="52"/>
      <c r="BE17" s="52"/>
      <c r="BF17" s="52"/>
      <c r="BG17" s="52"/>
      <c r="BH17" s="52"/>
      <c r="BI17" s="52"/>
      <c r="BJ17" s="52"/>
      <c r="BK17" s="52"/>
      <c r="BL17" s="52"/>
      <c r="BM17" s="52"/>
      <c r="BN17" s="52"/>
      <c r="BO17" s="52"/>
      <c r="BP17" s="52"/>
      <c r="BQ17" s="52"/>
      <c r="BR17" s="52"/>
      <c r="BS17" s="52"/>
      <c r="BT17" s="52"/>
      <c r="BU17" s="52"/>
      <c r="BV17" s="52"/>
    </row>
    <row r="18" customFormat="false" ht="11.1" hidden="false" customHeight="true" outlineLevel="0" collapsed="false">
      <c r="A18" s="40"/>
      <c r="B18" s="56" t="s">
        <v>54</v>
      </c>
      <c r="C18" s="57"/>
      <c r="D18" s="57"/>
      <c r="E18" s="57"/>
      <c r="F18" s="57"/>
      <c r="G18" s="57"/>
      <c r="H18" s="57"/>
      <c r="I18" s="57"/>
      <c r="J18" s="57"/>
      <c r="K18" s="57"/>
      <c r="L18" s="57"/>
      <c r="M18" s="57"/>
      <c r="N18" s="57"/>
      <c r="O18" s="57"/>
      <c r="P18" s="57"/>
      <c r="Q18" s="57"/>
      <c r="R18" s="57"/>
      <c r="S18" s="57"/>
      <c r="T18" s="57"/>
      <c r="U18" s="57"/>
      <c r="V18" s="57"/>
      <c r="W18" s="57"/>
      <c r="X18" s="57"/>
      <c r="Y18" s="57"/>
      <c r="Z18" s="57"/>
      <c r="AA18" s="57"/>
      <c r="AB18" s="57"/>
      <c r="AC18" s="57"/>
      <c r="AD18" s="57"/>
      <c r="AE18" s="57"/>
      <c r="AF18" s="57"/>
      <c r="AG18" s="57"/>
      <c r="AH18" s="57"/>
      <c r="AI18" s="57"/>
      <c r="AJ18" s="57"/>
      <c r="AK18" s="57"/>
      <c r="AL18" s="57"/>
      <c r="AM18" s="57"/>
      <c r="AN18" s="57"/>
      <c r="AO18" s="57"/>
      <c r="AP18" s="57"/>
      <c r="AQ18" s="57"/>
      <c r="AR18" s="57"/>
      <c r="AS18" s="57"/>
      <c r="AT18" s="57"/>
      <c r="AU18" s="57"/>
      <c r="AV18" s="57"/>
      <c r="AW18" s="57"/>
      <c r="AX18" s="57"/>
      <c r="AY18" s="57"/>
      <c r="AZ18" s="57"/>
      <c r="BA18" s="57"/>
      <c r="BB18" s="58"/>
      <c r="BC18" s="58"/>
      <c r="BD18" s="58"/>
      <c r="BE18" s="58"/>
      <c r="BF18" s="58"/>
      <c r="BG18" s="58"/>
      <c r="BH18" s="58"/>
      <c r="BI18" s="58"/>
      <c r="BJ18" s="58"/>
      <c r="BK18" s="58"/>
      <c r="BL18" s="58"/>
      <c r="BM18" s="58"/>
      <c r="BN18" s="58"/>
      <c r="BO18" s="58"/>
      <c r="BP18" s="58"/>
      <c r="BQ18" s="58"/>
      <c r="BR18" s="58"/>
      <c r="BS18" s="58"/>
      <c r="BT18" s="58"/>
      <c r="BU18" s="58"/>
      <c r="BV18" s="58"/>
    </row>
    <row r="19" customFormat="false" ht="11.1" hidden="false" customHeight="true" outlineLevel="0" collapsed="false">
      <c r="A19" s="59" t="s">
        <v>55</v>
      </c>
      <c r="B19" s="60" t="s">
        <v>46</v>
      </c>
      <c r="C19" s="49" t="n">
        <v>20.56708</v>
      </c>
      <c r="D19" s="49" t="n">
        <v>21.308967</v>
      </c>
      <c r="E19" s="49" t="n">
        <v>20.535809</v>
      </c>
      <c r="F19" s="49" t="n">
        <v>20.535956</v>
      </c>
      <c r="G19" s="49" t="n">
        <v>20.620488</v>
      </c>
      <c r="H19" s="49" t="n">
        <v>20.723067</v>
      </c>
      <c r="I19" s="49" t="n">
        <v>20.746916</v>
      </c>
      <c r="J19" s="49" t="n">
        <v>21.025469</v>
      </c>
      <c r="K19" s="49" t="n">
        <v>20.414577</v>
      </c>
      <c r="L19" s="49" t="n">
        <v>20.47641</v>
      </c>
      <c r="M19" s="49" t="n">
        <v>20.534663</v>
      </c>
      <c r="N19" s="49" t="n">
        <v>20.7193</v>
      </c>
      <c r="O19" s="49" t="n">
        <v>20.24697</v>
      </c>
      <c r="P19" s="49" t="n">
        <v>20.028817</v>
      </c>
      <c r="Q19" s="49" t="n">
        <v>19.830906</v>
      </c>
      <c r="R19" s="49" t="n">
        <v>19.814973</v>
      </c>
      <c r="S19" s="49" t="n">
        <v>19.797514</v>
      </c>
      <c r="T19" s="49" t="n">
        <v>19.678054</v>
      </c>
      <c r="U19" s="49" t="n">
        <v>19.55657</v>
      </c>
      <c r="V19" s="49" t="n">
        <v>19.272278</v>
      </c>
      <c r="W19" s="49" t="n">
        <v>17.838836</v>
      </c>
      <c r="X19" s="49" t="n">
        <v>19.69828</v>
      </c>
      <c r="Y19" s="49" t="n">
        <v>19.05242</v>
      </c>
      <c r="Z19" s="49" t="n">
        <v>19.142227</v>
      </c>
      <c r="AA19" s="49" t="n">
        <v>19.039808</v>
      </c>
      <c r="AB19" s="49" t="n">
        <v>18.8218</v>
      </c>
      <c r="AC19" s="49" t="n">
        <v>18.718892</v>
      </c>
      <c r="AD19" s="49" t="n">
        <v>18.672381</v>
      </c>
      <c r="AE19" s="49" t="n">
        <v>18.211016</v>
      </c>
      <c r="AF19" s="49" t="n">
        <v>18.827616</v>
      </c>
      <c r="AG19" s="49" t="n">
        <v>18.626197</v>
      </c>
      <c r="AH19" s="49" t="n">
        <v>18.949417</v>
      </c>
      <c r="AI19" s="49" t="n">
        <v>18.594415</v>
      </c>
      <c r="AJ19" s="49" t="n">
        <v>18.80284</v>
      </c>
      <c r="AK19" s="49" t="n">
        <v>18.75298</v>
      </c>
      <c r="AL19" s="49" t="n">
        <v>19.236525</v>
      </c>
      <c r="AM19" s="49" t="n">
        <v>18.52789</v>
      </c>
      <c r="AN19" s="49" t="n">
        <v>18.860341</v>
      </c>
      <c r="AO19" s="49" t="n">
        <v>19.07042</v>
      </c>
      <c r="AP19" s="49" t="n">
        <v>18.910129</v>
      </c>
      <c r="AQ19" s="49" t="n">
        <v>18.82671</v>
      </c>
      <c r="AR19" s="49" t="n">
        <v>19.313966</v>
      </c>
      <c r="AS19" s="49" t="n">
        <v>19.278143</v>
      </c>
      <c r="AT19" s="49" t="n">
        <v>19.691757</v>
      </c>
      <c r="AU19" s="49" t="n">
        <v>19.507124</v>
      </c>
      <c r="AV19" s="49" t="n">
        <v>18.939063</v>
      </c>
      <c r="AW19" s="49" t="n">
        <v>19.073518</v>
      </c>
      <c r="AX19" s="49" t="n">
        <v>19.75758</v>
      </c>
      <c r="AY19" s="49" t="n">
        <v>19.121376</v>
      </c>
      <c r="AZ19" s="49" t="n">
        <v>19.3669528428571</v>
      </c>
      <c r="BA19" s="49" t="n">
        <v>19.121188626129</v>
      </c>
      <c r="BB19" s="50" t="n">
        <v>19.2448</v>
      </c>
      <c r="BC19" s="50" t="n">
        <v>19.24949</v>
      </c>
      <c r="BD19" s="50" t="n">
        <v>19.54798</v>
      </c>
      <c r="BE19" s="50" t="n">
        <v>19.52906</v>
      </c>
      <c r="BF19" s="50" t="n">
        <v>19.73325</v>
      </c>
      <c r="BG19" s="50" t="n">
        <v>19.28999</v>
      </c>
      <c r="BH19" s="50" t="n">
        <v>19.38229</v>
      </c>
      <c r="BI19" s="50" t="n">
        <v>19.13485</v>
      </c>
      <c r="BJ19" s="50" t="n">
        <v>19.54812</v>
      </c>
      <c r="BK19" s="50" t="n">
        <v>19.26666</v>
      </c>
      <c r="BL19" s="50" t="n">
        <v>19.57066</v>
      </c>
      <c r="BM19" s="50" t="n">
        <v>19.43985</v>
      </c>
      <c r="BN19" s="50" t="n">
        <v>19.39617</v>
      </c>
      <c r="BO19" s="50" t="n">
        <v>19.33313</v>
      </c>
      <c r="BP19" s="50" t="n">
        <v>19.66227</v>
      </c>
      <c r="BQ19" s="50" t="n">
        <v>19.64144</v>
      </c>
      <c r="BR19" s="50" t="n">
        <v>19.82944</v>
      </c>
      <c r="BS19" s="50" t="n">
        <v>19.44186</v>
      </c>
      <c r="BT19" s="50" t="n">
        <v>19.55239</v>
      </c>
      <c r="BU19" s="50" t="n">
        <v>19.31783</v>
      </c>
      <c r="BV19" s="50" t="n">
        <v>19.69839</v>
      </c>
    </row>
    <row r="20" customFormat="false" ht="11.1" hidden="false" customHeight="true" outlineLevel="0" collapsed="false">
      <c r="A20" s="59"/>
      <c r="B20" s="61"/>
      <c r="C20" s="49"/>
      <c r="D20" s="49"/>
      <c r="E20" s="49"/>
      <c r="F20" s="49"/>
      <c r="G20" s="49"/>
      <c r="H20" s="49"/>
      <c r="I20" s="49"/>
      <c r="J20" s="49"/>
      <c r="K20" s="49"/>
      <c r="L20" s="49"/>
      <c r="M20" s="49"/>
      <c r="N20" s="49"/>
      <c r="O20" s="49"/>
      <c r="P20" s="49"/>
      <c r="Q20" s="49"/>
      <c r="R20" s="49"/>
      <c r="S20" s="49"/>
      <c r="T20" s="49"/>
      <c r="U20" s="49"/>
      <c r="V20" s="49"/>
      <c r="W20" s="49"/>
      <c r="X20" s="49"/>
      <c r="Y20" s="49"/>
      <c r="Z20" s="49"/>
      <c r="AA20" s="49"/>
      <c r="AB20" s="49"/>
      <c r="AC20" s="49"/>
      <c r="AD20" s="49"/>
      <c r="AE20" s="49"/>
      <c r="AF20" s="49"/>
      <c r="AG20" s="49"/>
      <c r="AH20" s="49"/>
      <c r="AI20" s="49"/>
      <c r="AJ20" s="49"/>
      <c r="AK20" s="49"/>
      <c r="AL20" s="49"/>
      <c r="AM20" s="49"/>
      <c r="AN20" s="49"/>
      <c r="AO20" s="49"/>
      <c r="AP20" s="49"/>
      <c r="AQ20" s="49"/>
      <c r="AR20" s="49"/>
      <c r="AS20" s="49"/>
      <c r="AT20" s="49"/>
      <c r="AU20" s="49"/>
      <c r="AV20" s="49"/>
      <c r="AW20" s="49"/>
      <c r="AX20" s="49"/>
      <c r="AY20" s="49"/>
      <c r="AZ20" s="49"/>
      <c r="BA20" s="49"/>
      <c r="BB20" s="50"/>
      <c r="BC20" s="50"/>
      <c r="BD20" s="50"/>
      <c r="BE20" s="50"/>
      <c r="BF20" s="50"/>
      <c r="BG20" s="50"/>
      <c r="BH20" s="50"/>
      <c r="BI20" s="50"/>
      <c r="BJ20" s="50"/>
      <c r="BK20" s="50"/>
      <c r="BL20" s="50"/>
      <c r="BM20" s="50"/>
      <c r="BN20" s="50"/>
      <c r="BO20" s="50"/>
      <c r="BP20" s="50"/>
      <c r="BQ20" s="50"/>
      <c r="BR20" s="50"/>
      <c r="BS20" s="50"/>
      <c r="BT20" s="50"/>
      <c r="BU20" s="50"/>
      <c r="BV20" s="50"/>
    </row>
    <row r="21" customFormat="false" ht="11.1" hidden="false" customHeight="true" outlineLevel="0" collapsed="false">
      <c r="A21" s="40"/>
      <c r="B21" s="56" t="s">
        <v>56</v>
      </c>
      <c r="C21" s="62"/>
      <c r="D21" s="62"/>
      <c r="E21" s="62"/>
      <c r="F21" s="62"/>
      <c r="G21" s="62"/>
      <c r="H21" s="62"/>
      <c r="I21" s="62"/>
      <c r="J21" s="62"/>
      <c r="K21" s="62"/>
      <c r="L21" s="62"/>
      <c r="M21" s="62"/>
      <c r="N21" s="62"/>
      <c r="O21" s="62"/>
      <c r="P21" s="62"/>
      <c r="Q21" s="62"/>
      <c r="R21" s="62"/>
      <c r="S21" s="62"/>
      <c r="T21" s="62"/>
      <c r="U21" s="62"/>
      <c r="V21" s="62"/>
      <c r="W21" s="62"/>
      <c r="X21" s="62"/>
      <c r="Y21" s="62"/>
      <c r="Z21" s="62"/>
      <c r="AA21" s="62"/>
      <c r="AB21" s="62"/>
      <c r="AC21" s="62"/>
      <c r="AD21" s="62"/>
      <c r="AE21" s="62"/>
      <c r="AF21" s="62"/>
      <c r="AG21" s="62"/>
      <c r="AH21" s="62"/>
      <c r="AI21" s="62"/>
      <c r="AJ21" s="62"/>
      <c r="AK21" s="62"/>
      <c r="AL21" s="62"/>
      <c r="AM21" s="62"/>
      <c r="AN21" s="62"/>
      <c r="AO21" s="62"/>
      <c r="AP21" s="62"/>
      <c r="AQ21" s="62"/>
      <c r="AR21" s="62"/>
      <c r="AS21" s="62"/>
      <c r="AT21" s="62"/>
      <c r="AU21" s="62"/>
      <c r="AV21" s="62"/>
      <c r="AW21" s="62"/>
      <c r="AX21" s="62"/>
      <c r="AY21" s="62"/>
      <c r="AZ21" s="62"/>
      <c r="BA21" s="62"/>
      <c r="BB21" s="63"/>
      <c r="BC21" s="63"/>
      <c r="BD21" s="63"/>
      <c r="BE21" s="63"/>
      <c r="BF21" s="63"/>
      <c r="BG21" s="63"/>
      <c r="BH21" s="63"/>
      <c r="BI21" s="63"/>
      <c r="BJ21" s="63"/>
      <c r="BK21" s="63"/>
      <c r="BL21" s="63"/>
      <c r="BM21" s="63"/>
      <c r="BN21" s="63"/>
      <c r="BO21" s="63"/>
      <c r="BP21" s="63"/>
      <c r="BQ21" s="63"/>
      <c r="BR21" s="63"/>
      <c r="BS21" s="63"/>
      <c r="BT21" s="63"/>
      <c r="BU21" s="63"/>
      <c r="BV21" s="63"/>
    </row>
    <row r="22" customFormat="false" ht="11.1" hidden="false" customHeight="true" outlineLevel="0" collapsed="false">
      <c r="A22" s="59" t="s">
        <v>57</v>
      </c>
      <c r="B22" s="60" t="s">
        <v>49</v>
      </c>
      <c r="C22" s="49" t="n">
        <v>79.8360591612903</v>
      </c>
      <c r="D22" s="49" t="n">
        <v>91.6570263928572</v>
      </c>
      <c r="E22" s="49" t="n">
        <v>68.6683628387097</v>
      </c>
      <c r="F22" s="49" t="n">
        <v>60.3171762333333</v>
      </c>
      <c r="G22" s="49" t="n">
        <v>50.2734213870968</v>
      </c>
      <c r="H22" s="49" t="n">
        <v>51.8225735666667</v>
      </c>
      <c r="I22" s="49" t="n">
        <v>53.5270533870968</v>
      </c>
      <c r="J22" s="49" t="n">
        <v>61.1466256451613</v>
      </c>
      <c r="K22" s="49" t="n">
        <v>52.9971112</v>
      </c>
      <c r="L22" s="49" t="n">
        <v>52.4924011612903</v>
      </c>
      <c r="M22" s="49" t="n">
        <v>61.1293131666667</v>
      </c>
      <c r="N22" s="49" t="n">
        <v>77.3707332903226</v>
      </c>
      <c r="O22" s="49" t="n">
        <v>88.1664304193548</v>
      </c>
      <c r="P22" s="49" t="n">
        <v>86.2981096551724</v>
      </c>
      <c r="Q22" s="49" t="n">
        <v>73.4620235483871</v>
      </c>
      <c r="R22" s="49" t="n">
        <v>60.7702892333333</v>
      </c>
      <c r="S22" s="49" t="n">
        <v>50.8275048387097</v>
      </c>
      <c r="T22" s="49" t="n">
        <v>53.4533091333333</v>
      </c>
      <c r="U22" s="49" t="n">
        <v>55.0958267741935</v>
      </c>
      <c r="V22" s="49" t="n">
        <v>54.2662151612903</v>
      </c>
      <c r="W22" s="49" t="n">
        <v>48.6733847333333</v>
      </c>
      <c r="X22" s="49" t="n">
        <v>52.7460014193548</v>
      </c>
      <c r="Y22" s="49" t="n">
        <v>62.2730341</v>
      </c>
      <c r="Z22" s="49" t="n">
        <v>77.3815448064516</v>
      </c>
      <c r="AA22" s="49" t="n">
        <v>87.7608072903226</v>
      </c>
      <c r="AB22" s="49" t="n">
        <v>83.0415918214286</v>
      </c>
      <c r="AC22" s="49" t="n">
        <v>69.8019802258065</v>
      </c>
      <c r="AD22" s="49" t="n">
        <v>57.8644655</v>
      </c>
      <c r="AE22" s="49" t="n">
        <v>48.3693626129032</v>
      </c>
      <c r="AF22" s="49" t="n">
        <v>50.7742944666667</v>
      </c>
      <c r="AG22" s="49" t="n">
        <v>53.3204694193548</v>
      </c>
      <c r="AH22" s="49" t="n">
        <v>55.8448591612903</v>
      </c>
      <c r="AI22" s="49" t="n">
        <v>52.3420563333333</v>
      </c>
      <c r="AJ22" s="49" t="n">
        <v>53.5994249354839</v>
      </c>
      <c r="AK22" s="49" t="n">
        <v>59.0236051333333</v>
      </c>
      <c r="AL22" s="49" t="n">
        <v>80.1372941612903</v>
      </c>
      <c r="AM22" s="49" t="n">
        <v>91.5987865483871</v>
      </c>
      <c r="AN22" s="49" t="n">
        <v>89.581462</v>
      </c>
      <c r="AO22" s="49" t="n">
        <v>69.6600015483871</v>
      </c>
      <c r="AP22" s="49" t="n">
        <v>56.4953131</v>
      </c>
      <c r="AQ22" s="49" t="n">
        <v>52.1021451290323</v>
      </c>
      <c r="AR22" s="49" t="n">
        <v>54.7508443</v>
      </c>
      <c r="AS22" s="49" t="n">
        <v>58.7445426774194</v>
      </c>
      <c r="AT22" s="49" t="n">
        <v>60.6214957419355</v>
      </c>
      <c r="AU22" s="49" t="n">
        <v>54.2938621</v>
      </c>
      <c r="AV22" s="49" t="n">
        <v>53.310817483871</v>
      </c>
      <c r="AW22" s="49" t="n">
        <v>65.5928948</v>
      </c>
      <c r="AX22" s="49" t="n">
        <v>87.8588649354839</v>
      </c>
      <c r="AY22" s="49" t="n">
        <v>92.6313870967742</v>
      </c>
      <c r="AZ22" s="49" t="n">
        <v>86.23507</v>
      </c>
      <c r="BA22" s="49" t="n">
        <v>70.97868</v>
      </c>
      <c r="BB22" s="50" t="n">
        <v>58.80511</v>
      </c>
      <c r="BC22" s="50" t="n">
        <v>52.38255</v>
      </c>
      <c r="BD22" s="50" t="n">
        <v>54.12273</v>
      </c>
      <c r="BE22" s="50" t="n">
        <v>58.67144</v>
      </c>
      <c r="BF22" s="50" t="n">
        <v>60.54389</v>
      </c>
      <c r="BG22" s="50" t="n">
        <v>54.42847</v>
      </c>
      <c r="BH22" s="50" t="n">
        <v>58.90237</v>
      </c>
      <c r="BI22" s="50" t="n">
        <v>69.38425</v>
      </c>
      <c r="BJ22" s="50" t="n">
        <v>84.81558</v>
      </c>
      <c r="BK22" s="50" t="n">
        <v>89.98304</v>
      </c>
      <c r="BL22" s="50" t="n">
        <v>85.93831</v>
      </c>
      <c r="BM22" s="50" t="n">
        <v>72.06415</v>
      </c>
      <c r="BN22" s="50" t="n">
        <v>59.71734</v>
      </c>
      <c r="BO22" s="50" t="n">
        <v>52.74212</v>
      </c>
      <c r="BP22" s="50" t="n">
        <v>54.99345</v>
      </c>
      <c r="BQ22" s="50" t="n">
        <v>59.94925</v>
      </c>
      <c r="BR22" s="50" t="n">
        <v>61.25256</v>
      </c>
      <c r="BS22" s="50" t="n">
        <v>55.41492</v>
      </c>
      <c r="BT22" s="50" t="n">
        <v>59.80642</v>
      </c>
      <c r="BU22" s="50" t="n">
        <v>70.39395</v>
      </c>
      <c r="BV22" s="50" t="n">
        <v>84.72599</v>
      </c>
    </row>
    <row r="23" customFormat="false" ht="11.1" hidden="false" customHeight="true" outlineLevel="0" collapsed="false">
      <c r="A23" s="40"/>
      <c r="B23" s="56"/>
      <c r="C23" s="49"/>
      <c r="D23" s="49"/>
      <c r="E23" s="49"/>
      <c r="F23" s="49"/>
      <c r="G23" s="49"/>
      <c r="H23" s="49"/>
      <c r="I23" s="49"/>
      <c r="J23" s="49"/>
      <c r="K23" s="49"/>
      <c r="L23" s="49"/>
      <c r="M23" s="49"/>
      <c r="N23" s="49"/>
      <c r="O23" s="49"/>
      <c r="P23" s="49"/>
      <c r="Q23" s="49"/>
      <c r="R23" s="49"/>
      <c r="S23" s="49"/>
      <c r="T23" s="49"/>
      <c r="U23" s="49"/>
      <c r="V23" s="49"/>
      <c r="W23" s="49"/>
      <c r="X23" s="49"/>
      <c r="Y23" s="49"/>
      <c r="Z23" s="49"/>
      <c r="AA23" s="49"/>
      <c r="AB23" s="49"/>
      <c r="AC23" s="49"/>
      <c r="AD23" s="49"/>
      <c r="AE23" s="49"/>
      <c r="AF23" s="49"/>
      <c r="AG23" s="49"/>
      <c r="AH23" s="49"/>
      <c r="AI23" s="49"/>
      <c r="AJ23" s="49"/>
      <c r="AK23" s="49"/>
      <c r="AL23" s="49"/>
      <c r="AM23" s="49"/>
      <c r="AN23" s="49"/>
      <c r="AO23" s="49"/>
      <c r="AP23" s="49"/>
      <c r="AQ23" s="49"/>
      <c r="AR23" s="49"/>
      <c r="AS23" s="49"/>
      <c r="AT23" s="49"/>
      <c r="AU23" s="49"/>
      <c r="AV23" s="49"/>
      <c r="AW23" s="49"/>
      <c r="AX23" s="49"/>
      <c r="AY23" s="49"/>
      <c r="AZ23" s="49"/>
      <c r="BA23" s="49"/>
      <c r="BB23" s="50"/>
      <c r="BC23" s="50"/>
      <c r="BD23" s="50"/>
      <c r="BE23" s="50"/>
      <c r="BF23" s="50"/>
      <c r="BG23" s="50"/>
      <c r="BH23" s="50"/>
      <c r="BI23" s="50"/>
      <c r="BJ23" s="50"/>
      <c r="BK23" s="50"/>
      <c r="BL23" s="50"/>
      <c r="BM23" s="50"/>
      <c r="BN23" s="50"/>
      <c r="BO23" s="50"/>
      <c r="BP23" s="50"/>
      <c r="BQ23" s="50"/>
      <c r="BR23" s="50"/>
      <c r="BS23" s="50"/>
      <c r="BT23" s="50"/>
      <c r="BU23" s="50"/>
      <c r="BV23" s="50"/>
    </row>
    <row r="24" customFormat="false" ht="11.1" hidden="false" customHeight="true" outlineLevel="0" collapsed="false">
      <c r="A24" s="40"/>
      <c r="B24" s="56" t="s">
        <v>58</v>
      </c>
      <c r="C24" s="49"/>
      <c r="D24" s="49"/>
      <c r="E24" s="49"/>
      <c r="F24" s="49"/>
      <c r="G24" s="49"/>
      <c r="H24" s="49"/>
      <c r="I24" s="49"/>
      <c r="J24" s="49"/>
      <c r="K24" s="49"/>
      <c r="L24" s="49"/>
      <c r="M24" s="49"/>
      <c r="N24" s="49"/>
      <c r="O24" s="49"/>
      <c r="P24" s="49"/>
      <c r="Q24" s="49"/>
      <c r="R24" s="49"/>
      <c r="S24" s="49"/>
      <c r="T24" s="49"/>
      <c r="U24" s="49"/>
      <c r="V24" s="49"/>
      <c r="W24" s="49"/>
      <c r="X24" s="49"/>
      <c r="Y24" s="49"/>
      <c r="Z24" s="49"/>
      <c r="AA24" s="49"/>
      <c r="AB24" s="49"/>
      <c r="AC24" s="49"/>
      <c r="AD24" s="49"/>
      <c r="AE24" s="49"/>
      <c r="AF24" s="49"/>
      <c r="AG24" s="49"/>
      <c r="AH24" s="49"/>
      <c r="AI24" s="49"/>
      <c r="AJ24" s="49"/>
      <c r="AK24" s="49"/>
      <c r="AL24" s="49"/>
      <c r="AM24" s="49"/>
      <c r="AN24" s="49"/>
      <c r="AO24" s="49"/>
      <c r="AP24" s="49"/>
      <c r="AQ24" s="49"/>
      <c r="AR24" s="49"/>
      <c r="AS24" s="49"/>
      <c r="AT24" s="49"/>
      <c r="AU24" s="49"/>
      <c r="AV24" s="49"/>
      <c r="AW24" s="49"/>
      <c r="AX24" s="49"/>
      <c r="AY24" s="49"/>
      <c r="AZ24" s="49"/>
      <c r="BA24" s="49"/>
      <c r="BB24" s="50"/>
      <c r="BC24" s="50"/>
      <c r="BD24" s="50"/>
      <c r="BE24" s="50"/>
      <c r="BF24" s="50"/>
      <c r="BG24" s="50"/>
      <c r="BH24" s="50"/>
      <c r="BI24" s="50"/>
      <c r="BJ24" s="50"/>
      <c r="BK24" s="50"/>
      <c r="BL24" s="50"/>
      <c r="BM24" s="50"/>
      <c r="BN24" s="50"/>
      <c r="BO24" s="50"/>
      <c r="BP24" s="50"/>
      <c r="BQ24" s="50"/>
      <c r="BR24" s="50"/>
      <c r="BS24" s="50"/>
      <c r="BT24" s="50"/>
      <c r="BU24" s="50"/>
      <c r="BV24" s="50"/>
    </row>
    <row r="25" customFormat="false" ht="11.1" hidden="false" customHeight="true" outlineLevel="0" collapsed="false">
      <c r="A25" s="59" t="s">
        <v>59</v>
      </c>
      <c r="B25" s="60" t="s">
        <v>52</v>
      </c>
      <c r="C25" s="54" t="n">
        <v>98.737661</v>
      </c>
      <c r="D25" s="54" t="n">
        <v>90.969775</v>
      </c>
      <c r="E25" s="54" t="n">
        <v>89.019463</v>
      </c>
      <c r="F25" s="54" t="n">
        <v>82.540111</v>
      </c>
      <c r="G25" s="54" t="n">
        <v>88.010435</v>
      </c>
      <c r="H25" s="54" t="n">
        <v>96.555217</v>
      </c>
      <c r="I25" s="54" t="n">
        <v>103.282294</v>
      </c>
      <c r="J25" s="54" t="n">
        <v>105.786699</v>
      </c>
      <c r="K25" s="54" t="n">
        <v>94.596351</v>
      </c>
      <c r="L25" s="54" t="n">
        <v>90.819885</v>
      </c>
      <c r="M25" s="54" t="n">
        <v>89.310735</v>
      </c>
      <c r="N25" s="54" t="n">
        <v>98.369504</v>
      </c>
      <c r="O25" s="54" t="n">
        <v>101.388662</v>
      </c>
      <c r="P25" s="54" t="n">
        <v>93.44172</v>
      </c>
      <c r="Q25" s="54" t="n">
        <v>90.15405</v>
      </c>
      <c r="R25" s="54" t="n">
        <v>83.461557</v>
      </c>
      <c r="S25" s="54" t="n">
        <v>87.807055</v>
      </c>
      <c r="T25" s="54" t="n">
        <v>96.035744</v>
      </c>
      <c r="U25" s="54" t="n">
        <v>104.723707</v>
      </c>
      <c r="V25" s="54" t="n">
        <v>102.389859</v>
      </c>
      <c r="W25" s="54" t="n">
        <v>91.90877</v>
      </c>
      <c r="X25" s="54" t="n">
        <v>86.926884</v>
      </c>
      <c r="Y25" s="54" t="n">
        <v>87.148645</v>
      </c>
      <c r="Z25" s="54" t="n">
        <v>95.161791</v>
      </c>
      <c r="AA25" s="54" t="n">
        <v>96.445047</v>
      </c>
      <c r="AB25" s="54" t="n">
        <v>80.126253</v>
      </c>
      <c r="AC25" s="54" t="n">
        <v>77.821061</v>
      </c>
      <c r="AD25" s="54" t="n">
        <v>72.019322</v>
      </c>
      <c r="AE25" s="54" t="n">
        <v>75.275235</v>
      </c>
      <c r="AF25" s="54" t="n">
        <v>83.82486</v>
      </c>
      <c r="AG25" s="54" t="n">
        <v>89.135249</v>
      </c>
      <c r="AH25" s="54" t="n">
        <v>91.731268</v>
      </c>
      <c r="AI25" s="54" t="n">
        <v>78.764037</v>
      </c>
      <c r="AJ25" s="54" t="n">
        <v>80.04562</v>
      </c>
      <c r="AK25" s="54" t="n">
        <v>78.502761</v>
      </c>
      <c r="AL25" s="54" t="n">
        <v>93.823906</v>
      </c>
      <c r="AM25" s="54" t="n">
        <v>96.3644837670365</v>
      </c>
      <c r="AN25" s="54" t="n">
        <v>85.778504821029</v>
      </c>
      <c r="AO25" s="54" t="n">
        <v>82.3866144119345</v>
      </c>
      <c r="AP25" s="54" t="n">
        <v>72.8407890487467</v>
      </c>
      <c r="AQ25" s="54" t="n">
        <v>81.6090911601544</v>
      </c>
      <c r="AR25" s="54" t="n">
        <v>92.955733791099</v>
      </c>
      <c r="AS25" s="54" t="n">
        <v>100.613591005377</v>
      </c>
      <c r="AT25" s="54" t="n">
        <v>100.566356971839</v>
      </c>
      <c r="AU25" s="54" t="n">
        <v>84.9589920227843</v>
      </c>
      <c r="AV25" s="54" t="n">
        <v>77.1058429</v>
      </c>
      <c r="AW25" s="54" t="n">
        <v>78.3328492</v>
      </c>
      <c r="AX25" s="54" t="n">
        <v>94.3042129</v>
      </c>
      <c r="AY25" s="54" t="n">
        <v>96.0792317</v>
      </c>
      <c r="AZ25" s="54" t="n">
        <v>81.4673384</v>
      </c>
      <c r="BA25" s="54" t="n">
        <v>84.0362415</v>
      </c>
      <c r="BB25" s="55" t="n">
        <v>76.17597</v>
      </c>
      <c r="BC25" s="55" t="n">
        <v>78.89035</v>
      </c>
      <c r="BD25" s="55" t="n">
        <v>86.26469</v>
      </c>
      <c r="BE25" s="55" t="n">
        <v>95.38248</v>
      </c>
      <c r="BF25" s="55" t="n">
        <v>97.17057</v>
      </c>
      <c r="BG25" s="55" t="n">
        <v>86.88493</v>
      </c>
      <c r="BH25" s="55" t="n">
        <v>83.16729</v>
      </c>
      <c r="BI25" s="55" t="n">
        <v>82.06149</v>
      </c>
      <c r="BJ25" s="55" t="n">
        <v>93.17597</v>
      </c>
      <c r="BK25" s="55" t="n">
        <v>97.52945</v>
      </c>
      <c r="BL25" s="55" t="n">
        <v>90.05872</v>
      </c>
      <c r="BM25" s="55" t="n">
        <v>86.19099</v>
      </c>
      <c r="BN25" s="55" t="n">
        <v>77.33717</v>
      </c>
      <c r="BO25" s="55" t="n">
        <v>80.92579</v>
      </c>
      <c r="BP25" s="55" t="n">
        <v>89.38776</v>
      </c>
      <c r="BQ25" s="55" t="n">
        <v>99.42532</v>
      </c>
      <c r="BR25" s="55" t="n">
        <v>100.5135</v>
      </c>
      <c r="BS25" s="55" t="n">
        <v>89.13659</v>
      </c>
      <c r="BT25" s="55" t="n">
        <v>84.76357</v>
      </c>
      <c r="BU25" s="55" t="n">
        <v>83.77125</v>
      </c>
      <c r="BV25" s="55" t="n">
        <v>95.26387</v>
      </c>
    </row>
    <row r="26" customFormat="false" ht="11.1" hidden="false" customHeight="true" outlineLevel="0" collapsed="false">
      <c r="A26" s="40"/>
      <c r="B26" s="56"/>
      <c r="C26" s="62"/>
      <c r="D26" s="62"/>
      <c r="E26" s="62"/>
      <c r="F26" s="62"/>
      <c r="G26" s="62"/>
      <c r="H26" s="62"/>
      <c r="I26" s="62"/>
      <c r="J26" s="62"/>
      <c r="K26" s="62"/>
      <c r="L26" s="62"/>
      <c r="M26" s="62"/>
      <c r="N26" s="62"/>
      <c r="O26" s="62"/>
      <c r="P26" s="62"/>
      <c r="Q26" s="62"/>
      <c r="R26" s="62"/>
      <c r="S26" s="62"/>
      <c r="T26" s="62"/>
      <c r="U26" s="62"/>
      <c r="V26" s="62"/>
      <c r="W26" s="62"/>
      <c r="X26" s="62"/>
      <c r="Y26" s="62"/>
      <c r="Z26" s="62"/>
      <c r="AA26" s="62"/>
      <c r="AB26" s="62"/>
      <c r="AC26" s="62"/>
      <c r="AD26" s="62"/>
      <c r="AE26" s="62"/>
      <c r="AF26" s="62"/>
      <c r="AG26" s="62"/>
      <c r="AH26" s="62"/>
      <c r="AI26" s="62"/>
      <c r="AJ26" s="62"/>
      <c r="AK26" s="62"/>
      <c r="AL26" s="62"/>
      <c r="AM26" s="62"/>
      <c r="AN26" s="62"/>
      <c r="AO26" s="62"/>
      <c r="AP26" s="62"/>
      <c r="AQ26" s="62"/>
      <c r="AR26" s="62"/>
      <c r="AS26" s="62"/>
      <c r="AT26" s="62"/>
      <c r="AU26" s="62"/>
      <c r="AV26" s="62"/>
      <c r="AW26" s="62"/>
      <c r="AX26" s="62"/>
      <c r="AY26" s="62"/>
      <c r="AZ26" s="62"/>
      <c r="BA26" s="62"/>
      <c r="BB26" s="63"/>
      <c r="BC26" s="63"/>
      <c r="BD26" s="63"/>
      <c r="BE26" s="63"/>
      <c r="BF26" s="63"/>
      <c r="BG26" s="63"/>
      <c r="BH26" s="63"/>
      <c r="BI26" s="63"/>
      <c r="BJ26" s="63"/>
      <c r="BK26" s="63"/>
      <c r="BL26" s="63"/>
      <c r="BM26" s="63"/>
      <c r="BN26" s="63"/>
      <c r="BO26" s="63"/>
      <c r="BP26" s="63"/>
      <c r="BQ26" s="63"/>
      <c r="BR26" s="63"/>
      <c r="BS26" s="63"/>
      <c r="BT26" s="63"/>
      <c r="BU26" s="63"/>
      <c r="BV26" s="63"/>
    </row>
    <row r="27" customFormat="false" ht="11.1" hidden="false" customHeight="true" outlineLevel="0" collapsed="false">
      <c r="A27" s="40"/>
      <c r="B27" s="64" t="s">
        <v>60</v>
      </c>
      <c r="C27" s="49"/>
      <c r="D27" s="49"/>
      <c r="E27" s="49"/>
      <c r="F27" s="49"/>
      <c r="G27" s="49"/>
      <c r="H27" s="49"/>
      <c r="I27" s="49"/>
      <c r="J27" s="49"/>
      <c r="K27" s="49"/>
      <c r="L27" s="49"/>
      <c r="M27" s="49"/>
      <c r="N27" s="49"/>
      <c r="O27" s="49"/>
      <c r="P27" s="49"/>
      <c r="Q27" s="49"/>
      <c r="R27" s="49"/>
      <c r="S27" s="49"/>
      <c r="T27" s="49"/>
      <c r="U27" s="49"/>
      <c r="V27" s="49"/>
      <c r="W27" s="49"/>
      <c r="X27" s="49"/>
      <c r="Y27" s="49"/>
      <c r="Z27" s="49"/>
      <c r="AA27" s="49"/>
      <c r="AB27" s="49"/>
      <c r="AC27" s="49"/>
      <c r="AD27" s="49"/>
      <c r="AE27" s="49"/>
      <c r="AF27" s="49"/>
      <c r="AG27" s="49"/>
      <c r="AH27" s="49"/>
      <c r="AI27" s="49"/>
      <c r="AJ27" s="49"/>
      <c r="AK27" s="49"/>
      <c r="AL27" s="49"/>
      <c r="AM27" s="49"/>
      <c r="AN27" s="49"/>
      <c r="AO27" s="49"/>
      <c r="AP27" s="49"/>
      <c r="AQ27" s="49"/>
      <c r="AR27" s="49"/>
      <c r="AS27" s="49"/>
      <c r="AT27" s="49"/>
      <c r="AU27" s="49"/>
      <c r="AV27" s="49"/>
      <c r="AW27" s="49"/>
      <c r="AX27" s="49"/>
      <c r="AY27" s="49"/>
      <c r="AZ27" s="49"/>
      <c r="BA27" s="49"/>
      <c r="BB27" s="50"/>
      <c r="BC27" s="50"/>
      <c r="BD27" s="50"/>
      <c r="BE27" s="50"/>
      <c r="BF27" s="50"/>
      <c r="BG27" s="50"/>
      <c r="BH27" s="50"/>
      <c r="BI27" s="50"/>
      <c r="BJ27" s="50"/>
      <c r="BK27" s="50"/>
      <c r="BL27" s="50"/>
      <c r="BM27" s="50"/>
      <c r="BN27" s="50"/>
      <c r="BO27" s="50"/>
      <c r="BP27" s="50"/>
      <c r="BQ27" s="50"/>
      <c r="BR27" s="50"/>
      <c r="BS27" s="50"/>
      <c r="BT27" s="50"/>
      <c r="BU27" s="50"/>
      <c r="BV27" s="50"/>
    </row>
    <row r="28" customFormat="false" ht="11.1" hidden="false" customHeight="true" outlineLevel="0" collapsed="false">
      <c r="A28" s="40" t="s">
        <v>61</v>
      </c>
      <c r="B28" s="60" t="s">
        <v>62</v>
      </c>
      <c r="C28" s="49" t="n">
        <v>10.5277895181553</v>
      </c>
      <c r="D28" s="49" t="n">
        <v>11.1003716691375</v>
      </c>
      <c r="E28" s="49" t="n">
        <v>9.73347048844874</v>
      </c>
      <c r="F28" s="49" t="n">
        <v>9.50657293375322</v>
      </c>
      <c r="G28" s="49" t="n">
        <v>9.77657524527383</v>
      </c>
      <c r="H28" s="49" t="n">
        <v>11.1104230768124</v>
      </c>
      <c r="I28" s="49" t="n">
        <v>11.7320050119273</v>
      </c>
      <c r="J28" s="49" t="n">
        <v>12.4170514484435</v>
      </c>
      <c r="K28" s="49" t="n">
        <v>11.6016896884821</v>
      </c>
      <c r="L28" s="49" t="n">
        <v>10.2708161028832</v>
      </c>
      <c r="M28" s="49" t="n">
        <v>9.88072712493821</v>
      </c>
      <c r="N28" s="49" t="n">
        <v>10.2661020417898</v>
      </c>
      <c r="O28" s="49" t="n">
        <v>10.9116064200186</v>
      </c>
      <c r="P28" s="49" t="n">
        <v>10.8892658492877</v>
      </c>
      <c r="Q28" s="49" t="n">
        <v>9.86403988067719</v>
      </c>
      <c r="R28" s="49" t="n">
        <v>9.62415897170798</v>
      </c>
      <c r="S28" s="49" t="n">
        <v>9.64921761527756</v>
      </c>
      <c r="T28" s="49" t="n">
        <v>11.3186931342831</v>
      </c>
      <c r="U28" s="49" t="n">
        <v>12.0206771129377</v>
      </c>
      <c r="V28" s="49" t="n">
        <v>11.7447977112948</v>
      </c>
      <c r="W28" s="49" t="n">
        <v>11.0838156419665</v>
      </c>
      <c r="X28" s="49" t="n">
        <v>9.75752045256354</v>
      </c>
      <c r="Y28" s="49" t="n">
        <v>9.59677737134011</v>
      </c>
      <c r="Z28" s="49" t="n">
        <v>10.2671989295444</v>
      </c>
      <c r="AA28" s="49" t="n">
        <v>10.7015688133236</v>
      </c>
      <c r="AB28" s="49" t="n">
        <v>10.5895223190506</v>
      </c>
      <c r="AC28" s="49" t="n">
        <v>9.48466419618117</v>
      </c>
      <c r="AD28" s="49" t="n">
        <v>9.17638941891001</v>
      </c>
      <c r="AE28" s="49" t="n">
        <v>9.19225154236636</v>
      </c>
      <c r="AF28" s="49" t="n">
        <v>10.5159838577947</v>
      </c>
      <c r="AG28" s="49" t="n">
        <v>11.2736763607779</v>
      </c>
      <c r="AH28" s="49" t="n">
        <v>11.5119718381904</v>
      </c>
      <c r="AI28" s="49" t="n">
        <v>10.7371981778066</v>
      </c>
      <c r="AJ28" s="49" t="n">
        <v>9.61752302539208</v>
      </c>
      <c r="AK28" s="49" t="n">
        <v>9.27927396325584</v>
      </c>
      <c r="AL28" s="49" t="n">
        <v>10.3483712087223</v>
      </c>
      <c r="AM28" s="49" t="n">
        <v>11.0680917127283</v>
      </c>
      <c r="AN28" s="49" t="n">
        <v>11.0234417804613</v>
      </c>
      <c r="AO28" s="49" t="n">
        <v>9.78567123339171</v>
      </c>
      <c r="AP28" s="49" t="n">
        <v>9.22821373784607</v>
      </c>
      <c r="AQ28" s="49" t="n">
        <v>9.47327187798438</v>
      </c>
      <c r="AR28" s="49" t="n">
        <v>11.3803519699922</v>
      </c>
      <c r="AS28" s="49" t="n">
        <v>12.2984771302355</v>
      </c>
      <c r="AT28" s="49" t="n">
        <v>12.375014994942</v>
      </c>
      <c r="AU28" s="49" t="n">
        <v>11.3276358763605</v>
      </c>
      <c r="AV28" s="49" t="n">
        <v>9.6050493425812</v>
      </c>
      <c r="AW28" s="49" t="n">
        <v>9.48378933113917</v>
      </c>
      <c r="AX28" s="49" t="n">
        <v>10.6578709314689</v>
      </c>
      <c r="AY28" s="49" t="n">
        <v>11.2586710481792</v>
      </c>
      <c r="AZ28" s="49" t="n">
        <v>10.9500427990982</v>
      </c>
      <c r="BA28" s="49" t="n">
        <v>9.86171658588836</v>
      </c>
      <c r="BB28" s="50" t="n">
        <v>9.478155</v>
      </c>
      <c r="BC28" s="50" t="n">
        <v>9.650121</v>
      </c>
      <c r="BD28" s="50" t="n">
        <v>11.20663</v>
      </c>
      <c r="BE28" s="50" t="n">
        <v>12.02431</v>
      </c>
      <c r="BF28" s="50" t="n">
        <v>12.21686</v>
      </c>
      <c r="BG28" s="50" t="n">
        <v>11.27652</v>
      </c>
      <c r="BH28" s="50" t="n">
        <v>9.927354</v>
      </c>
      <c r="BI28" s="50" t="n">
        <v>9.69254</v>
      </c>
      <c r="BJ28" s="50" t="n">
        <v>10.44811</v>
      </c>
      <c r="BK28" s="50" t="n">
        <v>11.11114</v>
      </c>
      <c r="BL28" s="50" t="n">
        <v>11.22684</v>
      </c>
      <c r="BM28" s="50" t="n">
        <v>10.08997</v>
      </c>
      <c r="BN28" s="50" t="n">
        <v>9.729052</v>
      </c>
      <c r="BO28" s="50" t="n">
        <v>9.905027</v>
      </c>
      <c r="BP28" s="50" t="n">
        <v>11.51032</v>
      </c>
      <c r="BQ28" s="50" t="n">
        <v>12.35456</v>
      </c>
      <c r="BR28" s="50" t="n">
        <v>12.5515</v>
      </c>
      <c r="BS28" s="50" t="n">
        <v>11.58251</v>
      </c>
      <c r="BT28" s="50" t="n">
        <v>10.18913</v>
      </c>
      <c r="BU28" s="50" t="n">
        <v>9.947091</v>
      </c>
      <c r="BV28" s="50" t="n">
        <v>10.72832</v>
      </c>
    </row>
    <row r="29" customFormat="false" ht="11.1" hidden="false" customHeight="true" outlineLevel="0" collapsed="false">
      <c r="A29" s="40"/>
      <c r="B29" s="56"/>
      <c r="C29" s="49"/>
      <c r="D29" s="49"/>
      <c r="E29" s="49"/>
      <c r="F29" s="49"/>
      <c r="G29" s="49"/>
      <c r="H29" s="49"/>
      <c r="I29" s="49"/>
      <c r="J29" s="49"/>
      <c r="K29" s="49"/>
      <c r="L29" s="49"/>
      <c r="M29" s="49"/>
      <c r="N29" s="49"/>
      <c r="O29" s="49"/>
      <c r="P29" s="49"/>
      <c r="Q29" s="49"/>
      <c r="R29" s="49"/>
      <c r="S29" s="49"/>
      <c r="T29" s="49"/>
      <c r="U29" s="49"/>
      <c r="V29" s="49"/>
      <c r="W29" s="49"/>
      <c r="X29" s="49"/>
      <c r="Y29" s="49"/>
      <c r="Z29" s="49"/>
      <c r="AA29" s="49"/>
      <c r="AB29" s="49"/>
      <c r="AC29" s="49"/>
      <c r="AD29" s="49"/>
      <c r="AE29" s="49"/>
      <c r="AF29" s="49"/>
      <c r="AG29" s="49"/>
      <c r="AH29" s="49"/>
      <c r="AI29" s="49"/>
      <c r="AJ29" s="49"/>
      <c r="AK29" s="49"/>
      <c r="AL29" s="49"/>
      <c r="AM29" s="49"/>
      <c r="AN29" s="49"/>
      <c r="AO29" s="49"/>
      <c r="AP29" s="49"/>
      <c r="AQ29" s="49"/>
      <c r="AR29" s="49"/>
      <c r="AS29" s="49"/>
      <c r="AT29" s="49"/>
      <c r="AU29" s="49"/>
      <c r="AV29" s="49"/>
      <c r="AW29" s="49"/>
      <c r="AX29" s="49"/>
      <c r="AY29" s="49"/>
      <c r="AZ29" s="49"/>
      <c r="BA29" s="49"/>
      <c r="BB29" s="50"/>
      <c r="BC29" s="50"/>
      <c r="BD29" s="50"/>
      <c r="BE29" s="50"/>
      <c r="BF29" s="50"/>
      <c r="BG29" s="50"/>
      <c r="BH29" s="50"/>
      <c r="BI29" s="50"/>
      <c r="BJ29" s="50"/>
      <c r="BK29" s="50"/>
      <c r="BL29" s="50"/>
      <c r="BM29" s="50"/>
      <c r="BN29" s="50"/>
      <c r="BO29" s="50"/>
      <c r="BP29" s="50"/>
      <c r="BQ29" s="50"/>
      <c r="BR29" s="50"/>
      <c r="BS29" s="50"/>
      <c r="BT29" s="50"/>
      <c r="BU29" s="50"/>
      <c r="BV29" s="50"/>
    </row>
    <row r="30" customFormat="false" ht="11.1" hidden="false" customHeight="true" outlineLevel="0" collapsed="false">
      <c r="A30" s="40"/>
      <c r="B30" s="56" t="s">
        <v>63</v>
      </c>
      <c r="C30" s="49"/>
      <c r="D30" s="49"/>
      <c r="E30" s="49"/>
      <c r="F30" s="49"/>
      <c r="G30" s="49"/>
      <c r="H30" s="49"/>
      <c r="I30" s="49"/>
      <c r="J30" s="49"/>
      <c r="K30" s="49"/>
      <c r="L30" s="49"/>
      <c r="M30" s="49"/>
      <c r="N30" s="49"/>
      <c r="O30" s="49"/>
      <c r="P30" s="49"/>
      <c r="Q30" s="49"/>
      <c r="R30" s="49"/>
      <c r="S30" s="49"/>
      <c r="T30" s="49"/>
      <c r="U30" s="49"/>
      <c r="V30" s="49"/>
      <c r="W30" s="49"/>
      <c r="X30" s="49"/>
      <c r="Y30" s="49"/>
      <c r="Z30" s="49"/>
      <c r="AA30" s="49"/>
      <c r="AB30" s="49"/>
      <c r="AC30" s="49"/>
      <c r="AD30" s="49"/>
      <c r="AE30" s="49"/>
      <c r="AF30" s="49"/>
      <c r="AG30" s="49"/>
      <c r="AH30" s="49"/>
      <c r="AI30" s="49"/>
      <c r="AJ30" s="49"/>
      <c r="AK30" s="49"/>
      <c r="AL30" s="49"/>
      <c r="AM30" s="49"/>
      <c r="AN30" s="49"/>
      <c r="AO30" s="49"/>
      <c r="AP30" s="49"/>
      <c r="AQ30" s="49"/>
      <c r="AR30" s="49"/>
      <c r="AS30" s="49"/>
      <c r="AT30" s="49"/>
      <c r="AU30" s="49"/>
      <c r="AV30" s="49"/>
      <c r="AW30" s="49"/>
      <c r="AX30" s="49"/>
      <c r="AY30" s="49"/>
      <c r="AZ30" s="49"/>
      <c r="BA30" s="49"/>
      <c r="BB30" s="50"/>
      <c r="BC30" s="50"/>
      <c r="BD30" s="50"/>
      <c r="BE30" s="50"/>
      <c r="BF30" s="50"/>
      <c r="BG30" s="50"/>
      <c r="BH30" s="50"/>
      <c r="BI30" s="50"/>
      <c r="BJ30" s="50"/>
      <c r="BK30" s="50"/>
      <c r="BL30" s="50"/>
      <c r="BM30" s="50"/>
      <c r="BN30" s="50"/>
      <c r="BO30" s="50"/>
      <c r="BP30" s="50"/>
      <c r="BQ30" s="50"/>
      <c r="BR30" s="50"/>
      <c r="BS30" s="50"/>
      <c r="BT30" s="50"/>
      <c r="BU30" s="50"/>
      <c r="BV30" s="50"/>
    </row>
    <row r="31" customFormat="false" ht="11.1" hidden="false" customHeight="true" outlineLevel="0" collapsed="false">
      <c r="A31" s="65" t="s">
        <v>64</v>
      </c>
      <c r="B31" s="66" t="s">
        <v>65</v>
      </c>
      <c r="C31" s="49" t="n">
        <v>0.588925376197412</v>
      </c>
      <c r="D31" s="49" t="n">
        <v>0.481929419312525</v>
      </c>
      <c r="E31" s="49" t="n">
        <v>0.565798589345086</v>
      </c>
      <c r="F31" s="49" t="n">
        <v>0.553683608799228</v>
      </c>
      <c r="G31" s="49" t="n">
        <v>0.579161277449007</v>
      </c>
      <c r="H31" s="49" t="n">
        <v>0.544184388030138</v>
      </c>
      <c r="I31" s="49" t="n">
        <v>0.546675501717621</v>
      </c>
      <c r="J31" s="49" t="n">
        <v>0.526335648022566</v>
      </c>
      <c r="K31" s="49" t="n">
        <v>0.466693632568963</v>
      </c>
      <c r="L31" s="49" t="n">
        <v>0.487378420577196</v>
      </c>
      <c r="M31" s="49" t="n">
        <v>0.484533310670303</v>
      </c>
      <c r="N31" s="49" t="n">
        <v>0.532385381141196</v>
      </c>
      <c r="O31" s="49" t="n">
        <v>0.573780079770387</v>
      </c>
      <c r="P31" s="49" t="n">
        <v>0.521095248494693</v>
      </c>
      <c r="Q31" s="49" t="n">
        <v>0.572495867476046</v>
      </c>
      <c r="R31" s="49" t="n">
        <v>0.581957011442782</v>
      </c>
      <c r="S31" s="49" t="n">
        <v>0.63681429869391</v>
      </c>
      <c r="T31" s="49" t="n">
        <v>0.648264151572555</v>
      </c>
      <c r="U31" s="49" t="n">
        <v>0.617145639472554</v>
      </c>
      <c r="V31" s="49" t="n">
        <v>0.566276936052797</v>
      </c>
      <c r="W31" s="49" t="n">
        <v>0.50326387307322</v>
      </c>
      <c r="X31" s="49" t="n">
        <v>0.524080453930779</v>
      </c>
      <c r="Y31" s="49" t="n">
        <v>0.519416539907098</v>
      </c>
      <c r="Z31" s="49" t="n">
        <v>0.588549426053492</v>
      </c>
      <c r="AA31" s="49" t="n">
        <v>0.591518848893241</v>
      </c>
      <c r="AB31" s="49" t="n">
        <v>0.505947886735071</v>
      </c>
      <c r="AC31" s="49" t="n">
        <v>0.591125937810472</v>
      </c>
      <c r="AD31" s="49" t="n">
        <v>0.621985447555395</v>
      </c>
      <c r="AE31" s="49" t="n">
        <v>0.660090835081772</v>
      </c>
      <c r="AF31" s="49" t="n">
        <v>0.649778499844019</v>
      </c>
      <c r="AG31" s="49" t="n">
        <v>0.603897957047894</v>
      </c>
      <c r="AH31" s="49" t="n">
        <v>0.576490973166354</v>
      </c>
      <c r="AI31" s="49" t="n">
        <v>0.529541726183216</v>
      </c>
      <c r="AJ31" s="49" t="n">
        <v>0.587419800296573</v>
      </c>
      <c r="AK31" s="49" t="n">
        <v>0.595983465619114</v>
      </c>
      <c r="AL31" s="49" t="n">
        <v>0.644846833651306</v>
      </c>
      <c r="AM31" s="49" t="n">
        <v>0.620016143424861</v>
      </c>
      <c r="AN31" s="49" t="n">
        <v>0.557985869869703</v>
      </c>
      <c r="AO31" s="49" t="n">
        <v>0.624840162805014</v>
      </c>
      <c r="AP31" s="49" t="n">
        <v>0.606362310578977</v>
      </c>
      <c r="AQ31" s="49" t="n">
        <v>0.66735490675347</v>
      </c>
      <c r="AR31" s="49" t="n">
        <v>0.704910685603857</v>
      </c>
      <c r="AS31" s="49" t="n">
        <v>0.649446823273416</v>
      </c>
      <c r="AT31" s="49" t="n">
        <v>0.607057502685285</v>
      </c>
      <c r="AU31" s="49" t="n">
        <v>0.568182287318814</v>
      </c>
      <c r="AV31" s="49" t="n">
        <v>0.585600351605899</v>
      </c>
      <c r="AW31" s="49" t="n">
        <v>0.625203910582761</v>
      </c>
      <c r="AX31" s="49" t="n">
        <v>0.662368832855596</v>
      </c>
      <c r="AY31" s="49" t="n">
        <v>0.6984904</v>
      </c>
      <c r="AZ31" s="49" t="n">
        <v>0.608874</v>
      </c>
      <c r="BA31" s="49" t="n">
        <v>0.6870072</v>
      </c>
      <c r="BB31" s="50" t="n">
        <v>0.6944172</v>
      </c>
      <c r="BC31" s="50" t="n">
        <v>0.7215449</v>
      </c>
      <c r="BD31" s="50" t="n">
        <v>0.7328813</v>
      </c>
      <c r="BE31" s="50" t="n">
        <v>0.7207248</v>
      </c>
      <c r="BF31" s="50" t="n">
        <v>0.6459531</v>
      </c>
      <c r="BG31" s="50" t="n">
        <v>0.5900178</v>
      </c>
      <c r="BH31" s="50" t="n">
        <v>0.6088959</v>
      </c>
      <c r="BI31" s="50" t="n">
        <v>0.6171371</v>
      </c>
      <c r="BJ31" s="50" t="n">
        <v>0.6572297</v>
      </c>
      <c r="BK31" s="50" t="n">
        <v>0.6832347</v>
      </c>
      <c r="BL31" s="50" t="n">
        <v>0.625217</v>
      </c>
      <c r="BM31" s="50" t="n">
        <v>0.6910131</v>
      </c>
      <c r="BN31" s="50" t="n">
        <v>0.7090007</v>
      </c>
      <c r="BO31" s="50" t="n">
        <v>0.7438637</v>
      </c>
      <c r="BP31" s="50" t="n">
        <v>0.7409386</v>
      </c>
      <c r="BQ31" s="50" t="n">
        <v>0.7187661</v>
      </c>
      <c r="BR31" s="50" t="n">
        <v>0.673573</v>
      </c>
      <c r="BS31" s="50" t="n">
        <v>0.6180122</v>
      </c>
      <c r="BT31" s="50" t="n">
        <v>0.6457513</v>
      </c>
      <c r="BU31" s="50" t="n">
        <v>0.6490755</v>
      </c>
      <c r="BV31" s="50" t="n">
        <v>0.7050081</v>
      </c>
    </row>
    <row r="32" customFormat="false" ht="11.1" hidden="false" customHeight="true" outlineLevel="0" collapsed="false">
      <c r="A32" s="40"/>
      <c r="B32" s="56"/>
      <c r="C32" s="49"/>
      <c r="D32" s="49"/>
      <c r="E32" s="49"/>
      <c r="F32" s="49"/>
      <c r="G32" s="49"/>
      <c r="H32" s="49"/>
      <c r="I32" s="49"/>
      <c r="J32" s="49"/>
      <c r="K32" s="49"/>
      <c r="L32" s="49"/>
      <c r="M32" s="49"/>
      <c r="N32" s="49"/>
      <c r="O32" s="49"/>
      <c r="P32" s="49"/>
      <c r="Q32" s="49"/>
      <c r="R32" s="49"/>
      <c r="S32" s="49"/>
      <c r="T32" s="49"/>
      <c r="U32" s="49"/>
      <c r="V32" s="49"/>
      <c r="W32" s="49"/>
      <c r="X32" s="49"/>
      <c r="Y32" s="49"/>
      <c r="Z32" s="49"/>
      <c r="AA32" s="49"/>
      <c r="AB32" s="49"/>
      <c r="AC32" s="49"/>
      <c r="AD32" s="49"/>
      <c r="AE32" s="49"/>
      <c r="AF32" s="49"/>
      <c r="AG32" s="49"/>
      <c r="AH32" s="49"/>
      <c r="AI32" s="49"/>
      <c r="AJ32" s="49"/>
      <c r="AK32" s="49"/>
      <c r="AL32" s="49"/>
      <c r="AM32" s="49"/>
      <c r="AN32" s="49"/>
      <c r="AO32" s="49"/>
      <c r="AP32" s="49"/>
      <c r="AQ32" s="49"/>
      <c r="AR32" s="49"/>
      <c r="AS32" s="49"/>
      <c r="AT32" s="49"/>
      <c r="AU32" s="49"/>
      <c r="AV32" s="49"/>
      <c r="AW32" s="49"/>
      <c r="AX32" s="49"/>
      <c r="AY32" s="49"/>
      <c r="AZ32" s="49"/>
      <c r="BA32" s="49"/>
      <c r="BB32" s="50"/>
      <c r="BC32" s="50"/>
      <c r="BD32" s="50"/>
      <c r="BE32" s="50"/>
      <c r="BF32" s="50"/>
      <c r="BG32" s="50"/>
      <c r="BH32" s="50"/>
      <c r="BI32" s="50"/>
      <c r="BJ32" s="50"/>
      <c r="BK32" s="50"/>
      <c r="BL32" s="50"/>
      <c r="BM32" s="50"/>
      <c r="BN32" s="50"/>
      <c r="BO32" s="50"/>
      <c r="BP32" s="50"/>
      <c r="BQ32" s="50"/>
      <c r="BR32" s="50"/>
      <c r="BS32" s="50"/>
      <c r="BT32" s="50"/>
      <c r="BU32" s="50"/>
      <c r="BV32" s="50"/>
    </row>
    <row r="33" customFormat="false" ht="11.1" hidden="false" customHeight="true" outlineLevel="0" collapsed="false">
      <c r="A33" s="40"/>
      <c r="B33" s="64" t="s">
        <v>66</v>
      </c>
      <c r="C33" s="62"/>
      <c r="D33" s="62"/>
      <c r="E33" s="62"/>
      <c r="F33" s="62"/>
      <c r="G33" s="62"/>
      <c r="H33" s="62"/>
      <c r="I33" s="62"/>
      <c r="J33" s="62"/>
      <c r="K33" s="62"/>
      <c r="L33" s="62"/>
      <c r="M33" s="62"/>
      <c r="N33" s="62"/>
      <c r="O33" s="62"/>
      <c r="P33" s="62"/>
      <c r="Q33" s="62"/>
      <c r="R33" s="62"/>
      <c r="S33" s="62"/>
      <c r="T33" s="62"/>
      <c r="U33" s="62"/>
      <c r="V33" s="62"/>
      <c r="W33" s="62"/>
      <c r="X33" s="62"/>
      <c r="Y33" s="62"/>
      <c r="Z33" s="62"/>
      <c r="AA33" s="62"/>
      <c r="AB33" s="62"/>
      <c r="AC33" s="62"/>
      <c r="AD33" s="62"/>
      <c r="AE33" s="62"/>
      <c r="AF33" s="62"/>
      <c r="AG33" s="62"/>
      <c r="AH33" s="62"/>
      <c r="AI33" s="62"/>
      <c r="AJ33" s="62"/>
      <c r="AK33" s="62"/>
      <c r="AL33" s="62"/>
      <c r="AM33" s="62"/>
      <c r="AN33" s="62"/>
      <c r="AO33" s="62"/>
      <c r="AP33" s="62"/>
      <c r="AQ33" s="62"/>
      <c r="AR33" s="62"/>
      <c r="AS33" s="62"/>
      <c r="AT33" s="62"/>
      <c r="AU33" s="62"/>
      <c r="AV33" s="62"/>
      <c r="AW33" s="62"/>
      <c r="AX33" s="62"/>
      <c r="AY33" s="62"/>
      <c r="AZ33" s="62"/>
      <c r="BA33" s="62"/>
      <c r="BB33" s="63"/>
      <c r="BC33" s="63"/>
      <c r="BD33" s="63"/>
      <c r="BE33" s="63"/>
      <c r="BF33" s="63"/>
      <c r="BG33" s="63"/>
      <c r="BH33" s="63"/>
      <c r="BI33" s="63"/>
      <c r="BJ33" s="63"/>
      <c r="BK33" s="63"/>
      <c r="BL33" s="63"/>
      <c r="BM33" s="63"/>
      <c r="BN33" s="63"/>
      <c r="BO33" s="63"/>
      <c r="BP33" s="63"/>
      <c r="BQ33" s="63"/>
      <c r="BR33" s="63"/>
      <c r="BS33" s="63"/>
      <c r="BT33" s="63"/>
      <c r="BU33" s="63"/>
      <c r="BV33" s="63"/>
    </row>
    <row r="34" customFormat="false" ht="11.1" hidden="false" customHeight="true" outlineLevel="0" collapsed="false">
      <c r="A34" s="59" t="s">
        <v>67</v>
      </c>
      <c r="B34" s="66" t="s">
        <v>65</v>
      </c>
      <c r="C34" s="49" t="n">
        <v>9.296115</v>
      </c>
      <c r="D34" s="49" t="n">
        <v>8.819189</v>
      </c>
      <c r="E34" s="49" t="n">
        <v>8.609918</v>
      </c>
      <c r="F34" s="49" t="n">
        <v>7.964513</v>
      </c>
      <c r="G34" s="49" t="n">
        <v>8.050277</v>
      </c>
      <c r="H34" s="49" t="n">
        <v>8.130511</v>
      </c>
      <c r="I34" s="49" t="n">
        <v>8.525126</v>
      </c>
      <c r="J34" s="49" t="n">
        <v>8.848096</v>
      </c>
      <c r="K34" s="49" t="n">
        <v>7.979031</v>
      </c>
      <c r="L34" s="49" t="n">
        <v>8.01358</v>
      </c>
      <c r="M34" s="49" t="n">
        <v>8.133926</v>
      </c>
      <c r="N34" s="49" t="n">
        <v>9.156802</v>
      </c>
      <c r="O34" s="49" t="n">
        <v>9.487064</v>
      </c>
      <c r="P34" s="49" t="n">
        <v>8.720897</v>
      </c>
      <c r="Q34" s="49" t="n">
        <v>8.654827</v>
      </c>
      <c r="R34" s="49" t="n">
        <v>7.878808</v>
      </c>
      <c r="S34" s="49" t="n">
        <v>7.94426</v>
      </c>
      <c r="T34" s="49" t="n">
        <v>8.083619</v>
      </c>
      <c r="U34" s="49" t="n">
        <v>8.46264</v>
      </c>
      <c r="V34" s="49" t="n">
        <v>8.269881</v>
      </c>
      <c r="W34" s="49" t="n">
        <v>7.374149</v>
      </c>
      <c r="X34" s="49" t="n">
        <v>7.822195</v>
      </c>
      <c r="Y34" s="49" t="n">
        <v>7.858669</v>
      </c>
      <c r="Z34" s="49" t="n">
        <v>8.844904</v>
      </c>
      <c r="AA34" s="49" t="n">
        <v>9.164827</v>
      </c>
      <c r="AB34" s="49" t="n">
        <v>7.915807</v>
      </c>
      <c r="AC34" s="49" t="n">
        <v>8.100166</v>
      </c>
      <c r="AD34" s="49" t="n">
        <v>7.394496</v>
      </c>
      <c r="AE34" s="49" t="n">
        <v>7.34523</v>
      </c>
      <c r="AF34" s="49" t="n">
        <v>7.582636</v>
      </c>
      <c r="AG34" s="49" t="n">
        <v>7.867854</v>
      </c>
      <c r="AH34" s="49" t="n">
        <v>8.017518</v>
      </c>
      <c r="AI34" s="49" t="n">
        <v>7.321792</v>
      </c>
      <c r="AJ34" s="49" t="n">
        <v>7.548968</v>
      </c>
      <c r="AK34" s="49" t="n">
        <v>7.544464</v>
      </c>
      <c r="AL34" s="49" t="n">
        <v>8.920061</v>
      </c>
      <c r="AM34" s="49" t="n">
        <v>9.206781</v>
      </c>
      <c r="AN34" s="49" t="n">
        <v>8.294615</v>
      </c>
      <c r="AO34" s="49" t="n">
        <v>8.252836</v>
      </c>
      <c r="AP34" s="49" t="n">
        <v>7.357037</v>
      </c>
      <c r="AQ34" s="49" t="n">
        <v>7.689129</v>
      </c>
      <c r="AR34" s="49" t="n">
        <v>7.901342</v>
      </c>
      <c r="AS34" s="49" t="n">
        <v>8.471248</v>
      </c>
      <c r="AT34" s="49" t="n">
        <v>8.452858</v>
      </c>
      <c r="AU34" s="49" t="n">
        <v>7.671278</v>
      </c>
      <c r="AV34" s="49" t="n">
        <v>7.783856</v>
      </c>
      <c r="AW34" s="49" t="n">
        <v>7.954151</v>
      </c>
      <c r="AX34" s="49" t="n">
        <v>9.271054</v>
      </c>
      <c r="AY34" s="49" t="n">
        <v>9.387806</v>
      </c>
      <c r="AZ34" s="49" t="n">
        <v>8.242964</v>
      </c>
      <c r="BA34" s="49" t="n">
        <v>8.44348</v>
      </c>
      <c r="BB34" s="50" t="n">
        <v>7.673373</v>
      </c>
      <c r="BC34" s="50" t="n">
        <v>7.778698</v>
      </c>
      <c r="BD34" s="50" t="n">
        <v>7.952764</v>
      </c>
      <c r="BE34" s="50" t="n">
        <v>8.430799</v>
      </c>
      <c r="BF34" s="50" t="n">
        <v>8.471745</v>
      </c>
      <c r="BG34" s="50" t="n">
        <v>7.71154</v>
      </c>
      <c r="BH34" s="50" t="n">
        <v>7.933444</v>
      </c>
      <c r="BI34" s="50" t="n">
        <v>8.043129</v>
      </c>
      <c r="BJ34" s="50" t="n">
        <v>9.097243</v>
      </c>
      <c r="BK34" s="50" t="n">
        <v>9.36563</v>
      </c>
      <c r="BL34" s="50" t="n">
        <v>8.611614</v>
      </c>
      <c r="BM34" s="50" t="n">
        <v>8.54148</v>
      </c>
      <c r="BN34" s="50" t="n">
        <v>7.786111</v>
      </c>
      <c r="BO34" s="50" t="n">
        <v>7.887426</v>
      </c>
      <c r="BP34" s="50" t="n">
        <v>8.090077</v>
      </c>
      <c r="BQ34" s="50" t="n">
        <v>8.591008</v>
      </c>
      <c r="BR34" s="50" t="n">
        <v>8.626324</v>
      </c>
      <c r="BS34" s="50" t="n">
        <v>7.858692</v>
      </c>
      <c r="BT34" s="50" t="n">
        <v>8.078271</v>
      </c>
      <c r="BU34" s="50" t="n">
        <v>8.189977</v>
      </c>
      <c r="BV34" s="50" t="n">
        <v>9.22982</v>
      </c>
    </row>
    <row r="35" customFormat="false" ht="11.1" hidden="false" customHeight="true" outlineLevel="0" collapsed="false">
      <c r="A35" s="40"/>
      <c r="B35" s="56"/>
      <c r="C35" s="67"/>
      <c r="D35" s="67"/>
      <c r="E35" s="67"/>
      <c r="F35" s="67"/>
      <c r="G35" s="67"/>
      <c r="H35" s="67"/>
      <c r="I35" s="67"/>
      <c r="J35" s="67"/>
      <c r="K35" s="67"/>
      <c r="L35" s="67"/>
      <c r="M35" s="67"/>
      <c r="N35" s="67"/>
      <c r="O35" s="67"/>
      <c r="P35" s="67"/>
      <c r="Q35" s="67"/>
      <c r="R35" s="67"/>
      <c r="S35" s="67"/>
      <c r="T35" s="67"/>
      <c r="U35" s="67"/>
      <c r="V35" s="67"/>
      <c r="W35" s="67"/>
      <c r="X35" s="67"/>
      <c r="Y35" s="67"/>
      <c r="Z35" s="67"/>
      <c r="AA35" s="67"/>
      <c r="AB35" s="67"/>
      <c r="AC35" s="67"/>
      <c r="AD35" s="67"/>
      <c r="AE35" s="67"/>
      <c r="AF35" s="67"/>
      <c r="AG35" s="67"/>
      <c r="AH35" s="67"/>
      <c r="AI35" s="67"/>
      <c r="AJ35" s="67"/>
      <c r="AK35" s="67"/>
      <c r="AL35" s="67"/>
      <c r="AM35" s="67"/>
      <c r="AN35" s="67"/>
      <c r="AO35" s="67"/>
      <c r="AP35" s="67"/>
      <c r="AQ35" s="67"/>
      <c r="AR35" s="67"/>
      <c r="AS35" s="67"/>
      <c r="AT35" s="67"/>
      <c r="AU35" s="67"/>
      <c r="AV35" s="67"/>
      <c r="AW35" s="67"/>
      <c r="AX35" s="67"/>
      <c r="AY35" s="67"/>
      <c r="AZ35" s="67"/>
      <c r="BA35" s="67"/>
      <c r="BB35" s="68"/>
      <c r="BC35" s="68"/>
      <c r="BD35" s="68"/>
      <c r="BE35" s="68"/>
      <c r="BF35" s="68"/>
      <c r="BG35" s="68"/>
      <c r="BH35" s="68"/>
      <c r="BI35" s="68"/>
      <c r="BJ35" s="68"/>
      <c r="BK35" s="68"/>
      <c r="BL35" s="68"/>
      <c r="BM35" s="68"/>
      <c r="BN35" s="68"/>
      <c r="BO35" s="68"/>
      <c r="BP35" s="68"/>
      <c r="BQ35" s="68"/>
      <c r="BR35" s="68"/>
      <c r="BS35" s="68"/>
      <c r="BT35" s="68"/>
      <c r="BU35" s="68"/>
      <c r="BV35" s="68"/>
    </row>
    <row r="36" customFormat="false" ht="11.1" hidden="false" customHeight="true" outlineLevel="0" collapsed="false">
      <c r="A36" s="40"/>
      <c r="B36" s="69" t="s">
        <v>68</v>
      </c>
      <c r="C36" s="67"/>
      <c r="D36" s="67"/>
      <c r="E36" s="67"/>
      <c r="F36" s="67"/>
      <c r="G36" s="67"/>
      <c r="H36" s="67"/>
      <c r="I36" s="67"/>
      <c r="J36" s="67"/>
      <c r="K36" s="67"/>
      <c r="L36" s="67"/>
      <c r="M36" s="67"/>
      <c r="N36" s="67"/>
      <c r="O36" s="67"/>
      <c r="P36" s="67"/>
      <c r="Q36" s="67"/>
      <c r="R36" s="67"/>
      <c r="S36" s="67"/>
      <c r="T36" s="67"/>
      <c r="U36" s="67"/>
      <c r="V36" s="67"/>
      <c r="W36" s="67"/>
      <c r="X36" s="67"/>
      <c r="Y36" s="67"/>
      <c r="Z36" s="67"/>
      <c r="AA36" s="67"/>
      <c r="AB36" s="67"/>
      <c r="AC36" s="67"/>
      <c r="AD36" s="67"/>
      <c r="AE36" s="67"/>
      <c r="AF36" s="67"/>
      <c r="AG36" s="67"/>
      <c r="AH36" s="67"/>
      <c r="AI36" s="67"/>
      <c r="AJ36" s="67"/>
      <c r="AK36" s="67"/>
      <c r="AL36" s="67"/>
      <c r="AM36" s="67"/>
      <c r="AN36" s="67"/>
      <c r="AO36" s="67"/>
      <c r="AP36" s="67"/>
      <c r="AQ36" s="67"/>
      <c r="AR36" s="67"/>
      <c r="AS36" s="67"/>
      <c r="AT36" s="67"/>
      <c r="AU36" s="67"/>
      <c r="AV36" s="67"/>
      <c r="AW36" s="67"/>
      <c r="AX36" s="67"/>
      <c r="AY36" s="67"/>
      <c r="AZ36" s="67"/>
      <c r="BA36" s="67"/>
      <c r="BB36" s="68"/>
      <c r="BC36" s="68"/>
      <c r="BD36" s="68"/>
      <c r="BE36" s="68"/>
      <c r="BF36" s="68"/>
      <c r="BG36" s="68"/>
      <c r="BH36" s="68"/>
      <c r="BI36" s="68"/>
      <c r="BJ36" s="68"/>
      <c r="BK36" s="68"/>
      <c r="BL36" s="68"/>
      <c r="BM36" s="68"/>
      <c r="BN36" s="68"/>
      <c r="BO36" s="68"/>
      <c r="BP36" s="68"/>
      <c r="BQ36" s="68"/>
      <c r="BR36" s="68"/>
      <c r="BS36" s="68"/>
      <c r="BT36" s="68"/>
      <c r="BU36" s="68"/>
      <c r="BV36" s="68"/>
    </row>
    <row r="37" customFormat="false" ht="11.1" hidden="false" customHeight="true" outlineLevel="0" collapsed="false">
      <c r="A37" s="43"/>
      <c r="B37" s="47"/>
      <c r="C37" s="51"/>
      <c r="D37" s="51"/>
      <c r="E37" s="51"/>
      <c r="F37" s="51"/>
      <c r="G37" s="51"/>
      <c r="H37" s="51"/>
      <c r="I37" s="51"/>
      <c r="J37" s="51"/>
      <c r="K37" s="51"/>
      <c r="L37" s="51"/>
      <c r="M37" s="51"/>
      <c r="N37" s="51"/>
      <c r="O37" s="51"/>
      <c r="P37" s="51"/>
      <c r="Q37" s="51"/>
      <c r="R37" s="51"/>
      <c r="S37" s="51"/>
      <c r="T37" s="51"/>
      <c r="U37" s="51"/>
      <c r="V37" s="51"/>
      <c r="W37" s="51"/>
      <c r="X37" s="51"/>
      <c r="Y37" s="51"/>
      <c r="Z37" s="51"/>
      <c r="AA37" s="51"/>
      <c r="AB37" s="51"/>
      <c r="AC37" s="51"/>
      <c r="AD37" s="51"/>
      <c r="AE37" s="51"/>
      <c r="AF37" s="51"/>
      <c r="AG37" s="51"/>
      <c r="AH37" s="51"/>
      <c r="AI37" s="51"/>
      <c r="AJ37" s="51"/>
      <c r="AK37" s="51"/>
      <c r="AL37" s="51"/>
      <c r="AM37" s="51"/>
      <c r="AN37" s="51"/>
      <c r="AO37" s="51"/>
      <c r="AP37" s="51"/>
      <c r="AQ37" s="51"/>
      <c r="AR37" s="51"/>
      <c r="AS37" s="51"/>
      <c r="AT37" s="51"/>
      <c r="AU37" s="51"/>
      <c r="AV37" s="51"/>
      <c r="AW37" s="51"/>
      <c r="AX37" s="51"/>
      <c r="AY37" s="51"/>
      <c r="AZ37" s="51"/>
      <c r="BA37" s="51"/>
      <c r="BB37" s="52"/>
      <c r="BC37" s="52"/>
      <c r="BD37" s="52"/>
      <c r="BE37" s="52"/>
      <c r="BF37" s="52"/>
      <c r="BG37" s="52"/>
      <c r="BH37" s="52"/>
      <c r="BI37" s="52"/>
      <c r="BJ37" s="52"/>
      <c r="BK37" s="52"/>
      <c r="BL37" s="52"/>
      <c r="BM37" s="52"/>
      <c r="BN37" s="52"/>
      <c r="BO37" s="52"/>
      <c r="BP37" s="52"/>
      <c r="BQ37" s="52"/>
      <c r="BR37" s="52"/>
      <c r="BS37" s="52"/>
      <c r="BT37" s="52"/>
      <c r="BU37" s="52"/>
      <c r="BV37" s="52"/>
    </row>
    <row r="38" customFormat="false" ht="11.1" hidden="false" customHeight="true" outlineLevel="0" collapsed="false">
      <c r="A38" s="43"/>
      <c r="B38" s="47" t="s">
        <v>69</v>
      </c>
      <c r="C38" s="51"/>
      <c r="D38" s="51"/>
      <c r="E38" s="51"/>
      <c r="F38" s="51"/>
      <c r="G38" s="51"/>
      <c r="H38" s="51"/>
      <c r="I38" s="51"/>
      <c r="J38" s="51"/>
      <c r="K38" s="51"/>
      <c r="L38" s="51"/>
      <c r="M38" s="51"/>
      <c r="N38" s="51"/>
      <c r="O38" s="51"/>
      <c r="P38" s="51"/>
      <c r="Q38" s="51"/>
      <c r="R38" s="51"/>
      <c r="S38" s="51"/>
      <c r="T38" s="51"/>
      <c r="U38" s="51"/>
      <c r="V38" s="51"/>
      <c r="W38" s="51"/>
      <c r="X38" s="51"/>
      <c r="Y38" s="51"/>
      <c r="Z38" s="51"/>
      <c r="AA38" s="51"/>
      <c r="AB38" s="51"/>
      <c r="AC38" s="51"/>
      <c r="AD38" s="51"/>
      <c r="AE38" s="51"/>
      <c r="AF38" s="51"/>
      <c r="AG38" s="51"/>
      <c r="AH38" s="51"/>
      <c r="AI38" s="51"/>
      <c r="AJ38" s="51"/>
      <c r="AK38" s="51"/>
      <c r="AL38" s="51"/>
      <c r="AM38" s="51"/>
      <c r="AN38" s="51"/>
      <c r="AO38" s="51"/>
      <c r="AP38" s="51"/>
      <c r="AQ38" s="51"/>
      <c r="AR38" s="51"/>
      <c r="AS38" s="51"/>
      <c r="AT38" s="51"/>
      <c r="AU38" s="51"/>
      <c r="AV38" s="51"/>
      <c r="AW38" s="51"/>
      <c r="AX38" s="51"/>
      <c r="AY38" s="51"/>
      <c r="AZ38" s="51"/>
      <c r="BA38" s="51"/>
      <c r="BB38" s="52"/>
      <c r="BC38" s="52"/>
      <c r="BD38" s="52"/>
      <c r="BE38" s="52"/>
      <c r="BF38" s="52"/>
      <c r="BG38" s="52"/>
      <c r="BH38" s="52"/>
      <c r="BI38" s="52"/>
      <c r="BJ38" s="52"/>
      <c r="BK38" s="52"/>
      <c r="BL38" s="52"/>
      <c r="BM38" s="52"/>
      <c r="BN38" s="52"/>
      <c r="BO38" s="52"/>
      <c r="BP38" s="52"/>
      <c r="BQ38" s="52"/>
      <c r="BR38" s="52"/>
      <c r="BS38" s="52"/>
      <c r="BT38" s="52"/>
      <c r="BU38" s="52"/>
      <c r="BV38" s="52"/>
    </row>
    <row r="39" customFormat="false" ht="11.1" hidden="false" customHeight="true" outlineLevel="0" collapsed="false">
      <c r="A39" s="43" t="s">
        <v>70</v>
      </c>
      <c r="B39" s="70" t="s">
        <v>71</v>
      </c>
      <c r="C39" s="49" t="n">
        <v>50.77</v>
      </c>
      <c r="D39" s="49" t="n">
        <v>54.45</v>
      </c>
      <c r="E39" s="49" t="n">
        <v>56.84</v>
      </c>
      <c r="F39" s="49" t="n">
        <v>60.68</v>
      </c>
      <c r="G39" s="49" t="n">
        <v>61.71</v>
      </c>
      <c r="H39" s="49" t="n">
        <v>65.14</v>
      </c>
      <c r="I39" s="49" t="n">
        <v>71.24</v>
      </c>
      <c r="J39" s="49" t="n">
        <v>69.46</v>
      </c>
      <c r="K39" s="49" t="n">
        <v>73.54</v>
      </c>
      <c r="L39" s="49" t="n">
        <v>79.87</v>
      </c>
      <c r="M39" s="49" t="n">
        <v>86.78</v>
      </c>
      <c r="N39" s="49" t="n">
        <v>85.29</v>
      </c>
      <c r="O39" s="49" t="n">
        <v>86.48</v>
      </c>
      <c r="P39" s="49" t="n">
        <v>89.09</v>
      </c>
      <c r="Q39" s="49" t="n">
        <v>97.96</v>
      </c>
      <c r="R39" s="49" t="n">
        <v>106.09</v>
      </c>
      <c r="S39" s="49" t="n">
        <v>117.64</v>
      </c>
      <c r="T39" s="49" t="n">
        <v>127.32</v>
      </c>
      <c r="U39" s="49" t="n">
        <v>129.03</v>
      </c>
      <c r="V39" s="49" t="n">
        <v>113.74</v>
      </c>
      <c r="W39" s="49" t="n">
        <v>98.91</v>
      </c>
      <c r="X39" s="49" t="n">
        <v>74.22</v>
      </c>
      <c r="Y39" s="49" t="n">
        <v>53.33</v>
      </c>
      <c r="Z39" s="49" t="n">
        <v>37.67</v>
      </c>
      <c r="AA39" s="49" t="n">
        <v>37.45</v>
      </c>
      <c r="AB39" s="49" t="n">
        <v>38.15</v>
      </c>
      <c r="AC39" s="49" t="n">
        <v>45.57</v>
      </c>
      <c r="AD39" s="49" t="n">
        <v>48.78</v>
      </c>
      <c r="AE39" s="49" t="n">
        <v>55.96</v>
      </c>
      <c r="AF39" s="49" t="n">
        <v>65.72</v>
      </c>
      <c r="AG39" s="49" t="n">
        <v>63.58</v>
      </c>
      <c r="AH39" s="49" t="n">
        <v>67.99</v>
      </c>
      <c r="AI39" s="49" t="n">
        <v>67.74</v>
      </c>
      <c r="AJ39" s="49" t="n">
        <v>72.08</v>
      </c>
      <c r="AK39" s="49" t="n">
        <v>74.48</v>
      </c>
      <c r="AL39" s="49" t="n">
        <v>72.95</v>
      </c>
      <c r="AM39" s="49" t="n">
        <v>75.48</v>
      </c>
      <c r="AN39" s="49" t="n">
        <v>74.58</v>
      </c>
      <c r="AO39" s="49" t="n">
        <v>77.43</v>
      </c>
      <c r="AP39" s="49" t="n">
        <v>80.83</v>
      </c>
      <c r="AQ39" s="49" t="n">
        <v>72.66</v>
      </c>
      <c r="AR39" s="49" t="n">
        <v>72.66</v>
      </c>
      <c r="AS39" s="49" t="n">
        <v>73.73</v>
      </c>
      <c r="AT39" s="49" t="n">
        <v>74.58</v>
      </c>
      <c r="AU39" s="49" t="n">
        <v>73.85</v>
      </c>
      <c r="AV39" s="49" t="n">
        <v>77.77</v>
      </c>
      <c r="AW39" s="49" t="n">
        <v>81.05</v>
      </c>
      <c r="AX39" s="49" t="n">
        <v>85.95</v>
      </c>
      <c r="AY39" s="49" t="n">
        <v>88.28</v>
      </c>
      <c r="AZ39" s="49" t="n">
        <v>92.5</v>
      </c>
      <c r="BA39" s="49" t="n">
        <v>105.5</v>
      </c>
      <c r="BB39" s="50" t="n">
        <v>112.5</v>
      </c>
      <c r="BC39" s="50" t="n">
        <v>112.5</v>
      </c>
      <c r="BD39" s="50" t="n">
        <v>112.5</v>
      </c>
      <c r="BE39" s="50" t="n">
        <v>112</v>
      </c>
      <c r="BF39" s="50" t="n">
        <v>112</v>
      </c>
      <c r="BG39" s="50" t="n">
        <v>112</v>
      </c>
      <c r="BH39" s="50" t="n">
        <v>113.5</v>
      </c>
      <c r="BI39" s="50" t="n">
        <v>113.5</v>
      </c>
      <c r="BJ39" s="50" t="n">
        <v>113.5</v>
      </c>
      <c r="BK39" s="50" t="n">
        <v>113</v>
      </c>
      <c r="BL39" s="50" t="n">
        <v>113</v>
      </c>
      <c r="BM39" s="50" t="n">
        <v>113</v>
      </c>
      <c r="BN39" s="50" t="n">
        <v>113.5</v>
      </c>
      <c r="BO39" s="50" t="n">
        <v>113.5</v>
      </c>
      <c r="BP39" s="50" t="n">
        <v>113.5</v>
      </c>
      <c r="BQ39" s="50" t="n">
        <v>114</v>
      </c>
      <c r="BR39" s="50" t="n">
        <v>114</v>
      </c>
      <c r="BS39" s="50" t="n">
        <v>114</v>
      </c>
      <c r="BT39" s="50" t="n">
        <v>114.5</v>
      </c>
      <c r="BU39" s="50" t="n">
        <v>114.5</v>
      </c>
      <c r="BV39" s="50" t="n">
        <v>114.5</v>
      </c>
    </row>
    <row r="40" customFormat="false" ht="11.1" hidden="false" customHeight="true" outlineLevel="0" collapsed="false">
      <c r="A40" s="43"/>
      <c r="B40" s="47"/>
      <c r="C40" s="51"/>
      <c r="D40" s="51"/>
      <c r="E40" s="51"/>
      <c r="F40" s="51"/>
      <c r="G40" s="51"/>
      <c r="H40" s="51"/>
      <c r="I40" s="51"/>
      <c r="J40" s="51"/>
      <c r="K40" s="51"/>
      <c r="L40" s="51"/>
      <c r="M40" s="51"/>
      <c r="N40" s="51"/>
      <c r="O40" s="51"/>
      <c r="P40" s="51"/>
      <c r="Q40" s="51"/>
      <c r="R40" s="51"/>
      <c r="S40" s="51"/>
      <c r="T40" s="51"/>
      <c r="U40" s="51"/>
      <c r="V40" s="51"/>
      <c r="W40" s="51"/>
      <c r="X40" s="51"/>
      <c r="Y40" s="51"/>
      <c r="Z40" s="51"/>
      <c r="AA40" s="51"/>
      <c r="AB40" s="51"/>
      <c r="AC40" s="51"/>
      <c r="AD40" s="51"/>
      <c r="AE40" s="51"/>
      <c r="AF40" s="51"/>
      <c r="AG40" s="51"/>
      <c r="AH40" s="51"/>
      <c r="AI40" s="51"/>
      <c r="AJ40" s="51"/>
      <c r="AK40" s="51"/>
      <c r="AL40" s="51"/>
      <c r="AM40" s="51"/>
      <c r="AN40" s="51"/>
      <c r="AO40" s="51"/>
      <c r="AP40" s="51"/>
      <c r="AQ40" s="51"/>
      <c r="AR40" s="51"/>
      <c r="AS40" s="51"/>
      <c r="AT40" s="51"/>
      <c r="AU40" s="51"/>
      <c r="AV40" s="51"/>
      <c r="AW40" s="51"/>
      <c r="AX40" s="51"/>
      <c r="AY40" s="51"/>
      <c r="AZ40" s="51"/>
      <c r="BA40" s="51"/>
      <c r="BB40" s="52"/>
      <c r="BC40" s="52"/>
      <c r="BD40" s="52"/>
      <c r="BE40" s="52"/>
      <c r="BF40" s="52"/>
      <c r="BG40" s="52"/>
      <c r="BH40" s="52"/>
      <c r="BI40" s="52"/>
      <c r="BJ40" s="52"/>
      <c r="BK40" s="52"/>
      <c r="BL40" s="52"/>
      <c r="BM40" s="52"/>
      <c r="BN40" s="52"/>
      <c r="BO40" s="52"/>
      <c r="BP40" s="52"/>
      <c r="BQ40" s="52"/>
      <c r="BR40" s="52"/>
      <c r="BS40" s="52"/>
      <c r="BT40" s="52"/>
      <c r="BU40" s="52"/>
      <c r="BV40" s="52"/>
    </row>
    <row r="41" customFormat="false" ht="11.1" hidden="false" customHeight="true" outlineLevel="0" collapsed="false">
      <c r="A41" s="71"/>
      <c r="B41" s="64" t="s">
        <v>72</v>
      </c>
      <c r="C41" s="67"/>
      <c r="D41" s="67"/>
      <c r="E41" s="67"/>
      <c r="F41" s="67"/>
      <c r="G41" s="67"/>
      <c r="H41" s="67"/>
      <c r="I41" s="67"/>
      <c r="J41" s="67"/>
      <c r="K41" s="67"/>
      <c r="L41" s="67"/>
      <c r="M41" s="67"/>
      <c r="N41" s="67"/>
      <c r="O41" s="67"/>
      <c r="P41" s="67"/>
      <c r="Q41" s="67"/>
      <c r="R41" s="67"/>
      <c r="S41" s="67"/>
      <c r="T41" s="67"/>
      <c r="U41" s="67"/>
      <c r="V41" s="67"/>
      <c r="W41" s="67"/>
      <c r="X41" s="67"/>
      <c r="Y41" s="67"/>
      <c r="Z41" s="67"/>
      <c r="AA41" s="67"/>
      <c r="AB41" s="67"/>
      <c r="AC41" s="67"/>
      <c r="AD41" s="67"/>
      <c r="AE41" s="67"/>
      <c r="AF41" s="67"/>
      <c r="AG41" s="67"/>
      <c r="AH41" s="67"/>
      <c r="AI41" s="67"/>
      <c r="AJ41" s="67"/>
      <c r="AK41" s="67"/>
      <c r="AL41" s="67"/>
      <c r="AM41" s="67"/>
      <c r="AN41" s="67"/>
      <c r="AO41" s="67"/>
      <c r="AP41" s="67"/>
      <c r="AQ41" s="67"/>
      <c r="AR41" s="67"/>
      <c r="AS41" s="67"/>
      <c r="AT41" s="67"/>
      <c r="AU41" s="67"/>
      <c r="AV41" s="67"/>
      <c r="AW41" s="67"/>
      <c r="AX41" s="67"/>
      <c r="AY41" s="67"/>
      <c r="AZ41" s="67"/>
      <c r="BA41" s="67"/>
      <c r="BB41" s="68"/>
      <c r="BC41" s="68"/>
      <c r="BD41" s="68"/>
      <c r="BE41" s="68"/>
      <c r="BF41" s="68"/>
      <c r="BG41" s="68"/>
      <c r="BH41" s="68"/>
      <c r="BI41" s="68"/>
      <c r="BJ41" s="68"/>
      <c r="BK41" s="68"/>
      <c r="BL41" s="68"/>
      <c r="BM41" s="68"/>
      <c r="BN41" s="68"/>
      <c r="BO41" s="68"/>
      <c r="BP41" s="68"/>
      <c r="BQ41" s="68"/>
      <c r="BR41" s="68"/>
      <c r="BS41" s="68"/>
      <c r="BT41" s="68"/>
      <c r="BU41" s="68"/>
      <c r="BV41" s="68"/>
    </row>
    <row r="42" customFormat="false" ht="11.1" hidden="false" customHeight="true" outlineLevel="0" collapsed="false">
      <c r="A42" s="59" t="s">
        <v>73</v>
      </c>
      <c r="B42" s="66" t="s">
        <v>74</v>
      </c>
      <c r="C42" s="49" t="n">
        <v>5.7</v>
      </c>
      <c r="D42" s="49" t="n">
        <v>6.8</v>
      </c>
      <c r="E42" s="49" t="n">
        <v>6.65</v>
      </c>
      <c r="F42" s="49" t="n">
        <v>6.26</v>
      </c>
      <c r="G42" s="49" t="n">
        <v>6.75</v>
      </c>
      <c r="H42" s="49" t="n">
        <v>6.62</v>
      </c>
      <c r="I42" s="49" t="n">
        <v>6.21</v>
      </c>
      <c r="J42" s="49" t="n">
        <v>5.76</v>
      </c>
      <c r="K42" s="49" t="n">
        <v>5.3</v>
      </c>
      <c r="L42" s="49" t="n">
        <v>5.78</v>
      </c>
      <c r="M42" s="49" t="n">
        <v>6.46</v>
      </c>
      <c r="N42" s="49" t="n">
        <v>6.87</v>
      </c>
      <c r="O42" s="49" t="n">
        <v>7.38</v>
      </c>
      <c r="P42" s="49" t="n">
        <v>8.02</v>
      </c>
      <c r="Q42" s="49" t="n">
        <v>8.63</v>
      </c>
      <c r="R42" s="49" t="n">
        <v>8.87</v>
      </c>
      <c r="S42" s="49" t="n">
        <v>9.96</v>
      </c>
      <c r="T42" s="49" t="n">
        <v>10.36</v>
      </c>
      <c r="U42" s="49" t="n">
        <v>10.79</v>
      </c>
      <c r="V42" s="49" t="n">
        <v>8.21</v>
      </c>
      <c r="W42" s="49" t="n">
        <v>6.71</v>
      </c>
      <c r="X42" s="49" t="n">
        <v>5.64</v>
      </c>
      <c r="Y42" s="49" t="n">
        <v>5.23</v>
      </c>
      <c r="Z42" s="49" t="n">
        <v>5.94</v>
      </c>
      <c r="AA42" s="49" t="n">
        <v>4.6</v>
      </c>
      <c r="AB42" s="49" t="n">
        <v>3.7</v>
      </c>
      <c r="AC42" s="49" t="n">
        <v>3.38</v>
      </c>
      <c r="AD42" s="49" t="n">
        <v>3.18</v>
      </c>
      <c r="AE42" s="49" t="n">
        <v>3.23</v>
      </c>
      <c r="AF42" s="49" t="n">
        <v>3.38</v>
      </c>
      <c r="AG42" s="49" t="n">
        <v>3.45</v>
      </c>
      <c r="AH42" s="49" t="n">
        <v>3.37</v>
      </c>
      <c r="AI42" s="49" t="n">
        <v>2.98</v>
      </c>
      <c r="AJ42" s="49" t="n">
        <v>3.83</v>
      </c>
      <c r="AK42" s="49" t="n">
        <v>4.2</v>
      </c>
      <c r="AL42" s="49" t="n">
        <v>4.66</v>
      </c>
      <c r="AM42" s="49" t="n">
        <v>5.14</v>
      </c>
      <c r="AN42" s="49" t="n">
        <v>4.89</v>
      </c>
      <c r="AO42" s="49" t="n">
        <v>4.36</v>
      </c>
      <c r="AP42" s="49" t="n">
        <v>3.92</v>
      </c>
      <c r="AQ42" s="49" t="n">
        <v>4.04</v>
      </c>
      <c r="AR42" s="49" t="n">
        <v>4.25</v>
      </c>
      <c r="AS42" s="49" t="n">
        <v>4.36</v>
      </c>
      <c r="AT42" s="49" t="n">
        <v>4.22</v>
      </c>
      <c r="AU42" s="49" t="n">
        <v>3.76</v>
      </c>
      <c r="AV42" s="49" t="n">
        <v>3.69</v>
      </c>
      <c r="AW42" s="49" t="n">
        <v>3.34</v>
      </c>
      <c r="AX42" s="49" t="n">
        <v>3.96</v>
      </c>
      <c r="AY42" s="49" t="n">
        <v>4.08</v>
      </c>
      <c r="AZ42" s="49" t="n">
        <v>4.11</v>
      </c>
      <c r="BA42" s="49" t="n">
        <v>3.8</v>
      </c>
      <c r="BB42" s="50" t="n">
        <v>3.669191</v>
      </c>
      <c r="BC42" s="50" t="n">
        <v>3.708546</v>
      </c>
      <c r="BD42" s="50" t="n">
        <v>3.560182</v>
      </c>
      <c r="BE42" s="50" t="n">
        <v>3.653659</v>
      </c>
      <c r="BF42" s="50" t="n">
        <v>3.624502</v>
      </c>
      <c r="BG42" s="50" t="n">
        <v>3.754521</v>
      </c>
      <c r="BH42" s="50" t="n">
        <v>3.890324</v>
      </c>
      <c r="BI42" s="50" t="n">
        <v>4.026408</v>
      </c>
      <c r="BJ42" s="50" t="n">
        <v>4.274145</v>
      </c>
      <c r="BK42" s="50" t="n">
        <v>4.308345</v>
      </c>
      <c r="BL42" s="50" t="n">
        <v>4.252833</v>
      </c>
      <c r="BM42" s="50" t="n">
        <v>4.086863</v>
      </c>
      <c r="BN42" s="50" t="n">
        <v>4.004811</v>
      </c>
      <c r="BO42" s="50" t="n">
        <v>3.942244</v>
      </c>
      <c r="BP42" s="50" t="n">
        <v>3.858976</v>
      </c>
      <c r="BQ42" s="50" t="n">
        <v>4.012179</v>
      </c>
      <c r="BR42" s="50" t="n">
        <v>4.158562</v>
      </c>
      <c r="BS42" s="50" t="n">
        <v>4.232197</v>
      </c>
      <c r="BT42" s="50" t="n">
        <v>4.389586</v>
      </c>
      <c r="BU42" s="50" t="n">
        <v>4.459345</v>
      </c>
      <c r="BV42" s="50" t="n">
        <v>4.665407</v>
      </c>
    </row>
    <row r="43" customFormat="false" ht="11.1" hidden="false" customHeight="true" outlineLevel="0" collapsed="false">
      <c r="A43" s="40"/>
      <c r="B43" s="56"/>
      <c r="C43" s="62"/>
      <c r="D43" s="62"/>
      <c r="E43" s="62"/>
      <c r="F43" s="62"/>
      <c r="G43" s="62"/>
      <c r="H43" s="62"/>
      <c r="I43" s="62"/>
      <c r="J43" s="62"/>
      <c r="K43" s="62"/>
      <c r="L43" s="62"/>
      <c r="M43" s="62"/>
      <c r="N43" s="62"/>
      <c r="O43" s="62"/>
      <c r="P43" s="62"/>
      <c r="Q43" s="62"/>
      <c r="R43" s="62"/>
      <c r="S43" s="62"/>
      <c r="T43" s="62"/>
      <c r="U43" s="62"/>
      <c r="V43" s="62"/>
      <c r="W43" s="62"/>
      <c r="X43" s="62"/>
      <c r="Y43" s="62"/>
      <c r="Z43" s="62"/>
      <c r="AA43" s="62"/>
      <c r="AB43" s="62"/>
      <c r="AC43" s="62"/>
      <c r="AD43" s="62"/>
      <c r="AE43" s="62"/>
      <c r="AF43" s="62"/>
      <c r="AG43" s="62"/>
      <c r="AH43" s="62"/>
      <c r="AI43" s="62"/>
      <c r="AJ43" s="62"/>
      <c r="AK43" s="62"/>
      <c r="AL43" s="62"/>
      <c r="AM43" s="62"/>
      <c r="AN43" s="62"/>
      <c r="AO43" s="62"/>
      <c r="AP43" s="62"/>
      <c r="AQ43" s="62"/>
      <c r="AR43" s="62"/>
      <c r="AS43" s="62"/>
      <c r="AT43" s="62"/>
      <c r="AU43" s="62"/>
      <c r="AV43" s="62"/>
      <c r="AW43" s="62"/>
      <c r="AX43" s="62"/>
      <c r="AY43" s="62"/>
      <c r="AZ43" s="62"/>
      <c r="BA43" s="62"/>
      <c r="BB43" s="63"/>
      <c r="BC43" s="63"/>
      <c r="BD43" s="63"/>
      <c r="BE43" s="63"/>
      <c r="BF43" s="63"/>
      <c r="BG43" s="63"/>
      <c r="BH43" s="63"/>
      <c r="BI43" s="63"/>
      <c r="BJ43" s="63"/>
      <c r="BK43" s="63"/>
      <c r="BL43" s="63"/>
      <c r="BM43" s="63"/>
      <c r="BN43" s="63"/>
      <c r="BO43" s="63"/>
      <c r="BP43" s="63"/>
      <c r="BQ43" s="63"/>
      <c r="BR43" s="63"/>
      <c r="BS43" s="63"/>
      <c r="BT43" s="63"/>
      <c r="BU43" s="63"/>
      <c r="BV43" s="63"/>
    </row>
    <row r="44" customFormat="false" ht="11.1" hidden="false" customHeight="true" outlineLevel="0" collapsed="false">
      <c r="A44" s="71"/>
      <c r="B44" s="64" t="s">
        <v>75</v>
      </c>
      <c r="C44" s="62"/>
      <c r="D44" s="62"/>
      <c r="E44" s="62"/>
      <c r="F44" s="62"/>
      <c r="G44" s="62"/>
      <c r="H44" s="62"/>
      <c r="I44" s="62"/>
      <c r="J44" s="62"/>
      <c r="K44" s="62"/>
      <c r="L44" s="62"/>
      <c r="M44" s="62"/>
      <c r="N44" s="62"/>
      <c r="O44" s="62"/>
      <c r="P44" s="62"/>
      <c r="Q44" s="62"/>
      <c r="R44" s="62"/>
      <c r="S44" s="62"/>
      <c r="T44" s="62"/>
      <c r="U44" s="62"/>
      <c r="V44" s="62"/>
      <c r="W44" s="62"/>
      <c r="X44" s="62"/>
      <c r="Y44" s="62"/>
      <c r="Z44" s="62"/>
      <c r="AA44" s="62"/>
      <c r="AB44" s="62"/>
      <c r="AC44" s="62"/>
      <c r="AD44" s="62"/>
      <c r="AE44" s="62"/>
      <c r="AF44" s="62"/>
      <c r="AG44" s="62"/>
      <c r="AH44" s="62"/>
      <c r="AI44" s="62"/>
      <c r="AJ44" s="62"/>
      <c r="AK44" s="62"/>
      <c r="AL44" s="62"/>
      <c r="AM44" s="62"/>
      <c r="AN44" s="62"/>
      <c r="AO44" s="62"/>
      <c r="AP44" s="62"/>
      <c r="AQ44" s="62"/>
      <c r="AR44" s="62"/>
      <c r="AS44" s="62"/>
      <c r="AT44" s="62"/>
      <c r="AU44" s="62"/>
      <c r="AV44" s="62"/>
      <c r="AW44" s="62"/>
      <c r="AX44" s="62"/>
      <c r="AY44" s="62"/>
      <c r="AZ44" s="62"/>
      <c r="BA44" s="62"/>
      <c r="BB44" s="63"/>
      <c r="BC44" s="63"/>
      <c r="BD44" s="63"/>
      <c r="BE44" s="63"/>
      <c r="BF44" s="63"/>
      <c r="BG44" s="63"/>
      <c r="BH44" s="63"/>
      <c r="BI44" s="63"/>
      <c r="BJ44" s="63"/>
      <c r="BK44" s="63"/>
      <c r="BL44" s="63"/>
      <c r="BM44" s="63"/>
      <c r="BN44" s="63"/>
      <c r="BO44" s="63"/>
      <c r="BP44" s="63"/>
      <c r="BQ44" s="63"/>
      <c r="BR44" s="63"/>
      <c r="BS44" s="63"/>
      <c r="BT44" s="63"/>
      <c r="BU44" s="63"/>
      <c r="BV44" s="63"/>
    </row>
    <row r="45" customFormat="false" ht="11.1" hidden="false" customHeight="true" outlineLevel="0" collapsed="false">
      <c r="A45" s="59" t="s">
        <v>76</v>
      </c>
      <c r="B45" s="66" t="s">
        <v>77</v>
      </c>
      <c r="C45" s="49" t="n">
        <v>1.74000000953674</v>
      </c>
      <c r="D45" s="49" t="n">
        <v>1.75</v>
      </c>
      <c r="E45" s="49" t="n">
        <v>1.75999999046325</v>
      </c>
      <c r="F45" s="49" t="n">
        <v>1.76999998092651</v>
      </c>
      <c r="G45" s="49" t="n">
        <v>1.76999998092651</v>
      </c>
      <c r="H45" s="49" t="n">
        <v>1.76999998092651</v>
      </c>
      <c r="I45" s="49" t="n">
        <v>1.75999999046325</v>
      </c>
      <c r="J45" s="49" t="n">
        <v>1.76999998092651</v>
      </c>
      <c r="K45" s="49" t="n">
        <v>1.76999998092651</v>
      </c>
      <c r="L45" s="49" t="n">
        <v>1.76999998092651</v>
      </c>
      <c r="M45" s="49" t="n">
        <v>1.77999997138977</v>
      </c>
      <c r="N45" s="49" t="n">
        <v>1.82000005245208</v>
      </c>
      <c r="O45" s="49" t="n">
        <v>1.88</v>
      </c>
      <c r="P45" s="49" t="n">
        <v>1.89</v>
      </c>
      <c r="Q45" s="49" t="n">
        <v>1.92999994754791</v>
      </c>
      <c r="R45" s="49" t="n">
        <v>1.98000001907348</v>
      </c>
      <c r="S45" s="49" t="n">
        <v>2.04999995231628</v>
      </c>
      <c r="T45" s="49" t="n">
        <v>2.08999991416931</v>
      </c>
      <c r="U45" s="49" t="n">
        <v>2.10999989509582</v>
      </c>
      <c r="V45" s="49" t="n">
        <v>2.1800000667572</v>
      </c>
      <c r="W45" s="49" t="n">
        <v>2.19000005722045</v>
      </c>
      <c r="X45" s="49" t="n">
        <v>2.20000004768371</v>
      </c>
      <c r="Y45" s="49" t="n">
        <v>2.17000007629394</v>
      </c>
      <c r="Z45" s="49" t="n">
        <v>2.16000008583068</v>
      </c>
      <c r="AA45" s="49" t="n">
        <v>2.23</v>
      </c>
      <c r="AB45" s="49" t="n">
        <v>2.27</v>
      </c>
      <c r="AC45" s="49" t="n">
        <v>2.29</v>
      </c>
      <c r="AD45" s="49" t="n">
        <v>2.22</v>
      </c>
      <c r="AE45" s="49" t="n">
        <v>2.23</v>
      </c>
      <c r="AF45" s="49" t="n">
        <v>2.22</v>
      </c>
      <c r="AG45" s="49" t="n">
        <v>2.19</v>
      </c>
      <c r="AH45" s="49" t="n">
        <v>2.21</v>
      </c>
      <c r="AI45" s="49" t="n">
        <v>2.18</v>
      </c>
      <c r="AJ45" s="49" t="n">
        <v>2.17</v>
      </c>
      <c r="AK45" s="49" t="n">
        <v>2.13</v>
      </c>
      <c r="AL45" s="49" t="n">
        <v>2.14</v>
      </c>
      <c r="AM45" s="49" t="n">
        <v>2.22</v>
      </c>
      <c r="AN45" s="49" t="n">
        <v>2.27</v>
      </c>
      <c r="AO45" s="49" t="n">
        <v>2.31</v>
      </c>
      <c r="AP45" s="49" t="n">
        <v>2.29</v>
      </c>
      <c r="AQ45" s="49" t="n">
        <v>2.26</v>
      </c>
      <c r="AR45" s="49" t="n">
        <v>2.25</v>
      </c>
      <c r="AS45" s="49" t="n">
        <v>2.27</v>
      </c>
      <c r="AT45" s="49" t="n">
        <v>2.29</v>
      </c>
      <c r="AU45" s="49" t="n">
        <v>2.27</v>
      </c>
      <c r="AV45" s="49" t="n">
        <v>2.26</v>
      </c>
      <c r="AW45" s="49" t="n">
        <v>2.25</v>
      </c>
      <c r="AX45" s="49" t="n">
        <v>2.23</v>
      </c>
      <c r="AY45" s="49" t="n">
        <v>2.34</v>
      </c>
      <c r="AZ45" s="49" t="n">
        <v>2.357194</v>
      </c>
      <c r="BA45" s="49" t="n">
        <v>2.361913</v>
      </c>
      <c r="BB45" s="50" t="n">
        <v>2.340918</v>
      </c>
      <c r="BC45" s="50" t="n">
        <v>2.322217</v>
      </c>
      <c r="BD45" s="50" t="n">
        <v>2.305462</v>
      </c>
      <c r="BE45" s="50" t="n">
        <v>2.294349</v>
      </c>
      <c r="BF45" s="50" t="n">
        <v>2.283171</v>
      </c>
      <c r="BG45" s="50" t="n">
        <v>2.271202</v>
      </c>
      <c r="BH45" s="50" t="n">
        <v>2.256526</v>
      </c>
      <c r="BI45" s="50" t="n">
        <v>2.239313</v>
      </c>
      <c r="BJ45" s="50" t="n">
        <v>2.226207</v>
      </c>
      <c r="BK45" s="50" t="n">
        <v>2.294452</v>
      </c>
      <c r="BL45" s="50" t="n">
        <v>2.300667</v>
      </c>
      <c r="BM45" s="50" t="n">
        <v>2.307853</v>
      </c>
      <c r="BN45" s="50" t="n">
        <v>2.288325</v>
      </c>
      <c r="BO45" s="50" t="n">
        <v>2.277813</v>
      </c>
      <c r="BP45" s="50" t="n">
        <v>2.269548</v>
      </c>
      <c r="BQ45" s="50" t="n">
        <v>2.266566</v>
      </c>
      <c r="BR45" s="50" t="n">
        <v>2.26279</v>
      </c>
      <c r="BS45" s="50" t="n">
        <v>2.256603</v>
      </c>
      <c r="BT45" s="50" t="n">
        <v>2.243882</v>
      </c>
      <c r="BU45" s="50" t="n">
        <v>2.226793</v>
      </c>
      <c r="BV45" s="50" t="n">
        <v>2.204984</v>
      </c>
    </row>
    <row r="46" customFormat="false" ht="11.1" hidden="false" customHeight="true" outlineLevel="0" collapsed="false">
      <c r="A46" s="59"/>
      <c r="B46" s="64"/>
      <c r="C46" s="51"/>
      <c r="D46" s="51"/>
      <c r="E46" s="51"/>
      <c r="F46" s="51"/>
      <c r="G46" s="51"/>
      <c r="H46" s="51"/>
      <c r="I46" s="51"/>
      <c r="J46" s="51"/>
      <c r="K46" s="51"/>
      <c r="L46" s="51"/>
      <c r="M46" s="51"/>
      <c r="N46" s="51"/>
      <c r="O46" s="51"/>
      <c r="P46" s="51"/>
      <c r="Q46" s="51"/>
      <c r="R46" s="51"/>
      <c r="S46" s="51"/>
      <c r="T46" s="51"/>
      <c r="U46" s="51"/>
      <c r="V46" s="51"/>
      <c r="W46" s="51"/>
      <c r="X46" s="51"/>
      <c r="Y46" s="51"/>
      <c r="Z46" s="51"/>
      <c r="AA46" s="51"/>
      <c r="AB46" s="51"/>
      <c r="AC46" s="51"/>
      <c r="AD46" s="51"/>
      <c r="AE46" s="51"/>
      <c r="AF46" s="51"/>
      <c r="AG46" s="51"/>
      <c r="AH46" s="51"/>
      <c r="AI46" s="51"/>
      <c r="AJ46" s="51"/>
      <c r="AK46" s="51"/>
      <c r="AL46" s="51"/>
      <c r="AM46" s="51"/>
      <c r="AN46" s="51"/>
      <c r="AO46" s="51"/>
      <c r="AP46" s="51"/>
      <c r="AQ46" s="51"/>
      <c r="AR46" s="51"/>
      <c r="AS46" s="51"/>
      <c r="AT46" s="51"/>
      <c r="AU46" s="51"/>
      <c r="AV46" s="51"/>
      <c r="AW46" s="51"/>
      <c r="AX46" s="51"/>
      <c r="AY46" s="51"/>
      <c r="AZ46" s="51"/>
      <c r="BA46" s="51"/>
      <c r="BB46" s="52"/>
      <c r="BC46" s="52"/>
      <c r="BD46" s="52"/>
      <c r="BE46" s="52"/>
      <c r="BF46" s="52"/>
      <c r="BG46" s="52"/>
      <c r="BH46" s="52"/>
      <c r="BI46" s="52"/>
      <c r="BJ46" s="52"/>
      <c r="BK46" s="52"/>
      <c r="BL46" s="52"/>
      <c r="BM46" s="52"/>
      <c r="BN46" s="52"/>
      <c r="BO46" s="52"/>
      <c r="BP46" s="52"/>
      <c r="BQ46" s="52"/>
      <c r="BR46" s="52"/>
      <c r="BS46" s="52"/>
      <c r="BT46" s="52"/>
      <c r="BU46" s="52"/>
      <c r="BV46" s="52"/>
    </row>
    <row r="47" customFormat="false" ht="11.1" hidden="false" customHeight="true" outlineLevel="0" collapsed="false">
      <c r="A47" s="43"/>
      <c r="B47" s="44" t="s">
        <v>78</v>
      </c>
      <c r="C47" s="51"/>
      <c r="D47" s="51"/>
      <c r="E47" s="51"/>
      <c r="F47" s="51"/>
      <c r="G47" s="51"/>
      <c r="H47" s="51"/>
      <c r="I47" s="51"/>
      <c r="J47" s="51"/>
      <c r="K47" s="51"/>
      <c r="L47" s="51"/>
      <c r="M47" s="51"/>
      <c r="N47" s="51"/>
      <c r="O47" s="51"/>
      <c r="P47" s="51"/>
      <c r="Q47" s="51"/>
      <c r="R47" s="51"/>
      <c r="S47" s="51"/>
      <c r="T47" s="51"/>
      <c r="U47" s="51"/>
      <c r="V47" s="51"/>
      <c r="W47" s="51"/>
      <c r="X47" s="51"/>
      <c r="Y47" s="51"/>
      <c r="Z47" s="51"/>
      <c r="AA47" s="51"/>
      <c r="AB47" s="51"/>
      <c r="AC47" s="51"/>
      <c r="AD47" s="51"/>
      <c r="AE47" s="51"/>
      <c r="AF47" s="51"/>
      <c r="AG47" s="51"/>
      <c r="AH47" s="51"/>
      <c r="AI47" s="51"/>
      <c r="AJ47" s="51"/>
      <c r="AK47" s="51"/>
      <c r="AL47" s="51"/>
      <c r="AM47" s="51"/>
      <c r="AN47" s="51"/>
      <c r="AO47" s="51"/>
      <c r="AP47" s="51"/>
      <c r="AQ47" s="51"/>
      <c r="AR47" s="51"/>
      <c r="AS47" s="51"/>
      <c r="AT47" s="51"/>
      <c r="AU47" s="51"/>
      <c r="AV47" s="51"/>
      <c r="AW47" s="51"/>
      <c r="AX47" s="51"/>
      <c r="AY47" s="51"/>
      <c r="AZ47" s="51"/>
      <c r="BA47" s="51"/>
      <c r="BB47" s="52"/>
      <c r="BC47" s="52"/>
      <c r="BD47" s="52"/>
      <c r="BE47" s="52"/>
      <c r="BF47" s="52"/>
      <c r="BG47" s="52"/>
      <c r="BH47" s="52"/>
      <c r="BI47" s="52"/>
      <c r="BJ47" s="52"/>
      <c r="BK47" s="52"/>
      <c r="BL47" s="52"/>
      <c r="BM47" s="52"/>
      <c r="BN47" s="52"/>
      <c r="BO47" s="52"/>
      <c r="BP47" s="52"/>
      <c r="BQ47" s="52"/>
      <c r="BR47" s="52"/>
      <c r="BS47" s="52"/>
      <c r="BT47" s="52"/>
      <c r="BU47" s="52"/>
      <c r="BV47" s="52"/>
    </row>
    <row r="48" customFormat="false" ht="11.1" hidden="false" customHeight="true" outlineLevel="0" collapsed="false">
      <c r="A48" s="43"/>
      <c r="B48" s="47"/>
      <c r="C48" s="51"/>
      <c r="D48" s="51"/>
      <c r="E48" s="51"/>
      <c r="F48" s="51"/>
      <c r="G48" s="51"/>
      <c r="H48" s="51"/>
      <c r="I48" s="51"/>
      <c r="J48" s="51"/>
      <c r="K48" s="51"/>
      <c r="L48" s="51"/>
      <c r="M48" s="51"/>
      <c r="N48" s="51"/>
      <c r="O48" s="51"/>
      <c r="P48" s="51"/>
      <c r="Q48" s="51"/>
      <c r="R48" s="51"/>
      <c r="S48" s="51"/>
      <c r="T48" s="51"/>
      <c r="U48" s="51"/>
      <c r="V48" s="51"/>
      <c r="W48" s="51"/>
      <c r="X48" s="51"/>
      <c r="Y48" s="51"/>
      <c r="Z48" s="51"/>
      <c r="AA48" s="51"/>
      <c r="AB48" s="51"/>
      <c r="AC48" s="51"/>
      <c r="AD48" s="51"/>
      <c r="AE48" s="51"/>
      <c r="AF48" s="51"/>
      <c r="AG48" s="51"/>
      <c r="AH48" s="51"/>
      <c r="AI48" s="51"/>
      <c r="AJ48" s="51"/>
      <c r="AK48" s="51"/>
      <c r="AL48" s="51"/>
      <c r="AM48" s="51"/>
      <c r="AN48" s="51"/>
      <c r="AO48" s="51"/>
      <c r="AP48" s="51"/>
      <c r="AQ48" s="51"/>
      <c r="AR48" s="51"/>
      <c r="AS48" s="51"/>
      <c r="AT48" s="51"/>
      <c r="AU48" s="51"/>
      <c r="AV48" s="51"/>
      <c r="AW48" s="51"/>
      <c r="AX48" s="51"/>
      <c r="AY48" s="51"/>
      <c r="AZ48" s="51"/>
      <c r="BA48" s="51"/>
      <c r="BB48" s="52"/>
      <c r="BC48" s="52"/>
      <c r="BD48" s="52"/>
      <c r="BE48" s="52"/>
      <c r="BF48" s="52"/>
      <c r="BG48" s="52"/>
      <c r="BH48" s="52"/>
      <c r="BI48" s="52"/>
      <c r="BJ48" s="52"/>
      <c r="BK48" s="52"/>
      <c r="BL48" s="52"/>
      <c r="BM48" s="52"/>
      <c r="BN48" s="52"/>
      <c r="BO48" s="52"/>
      <c r="BP48" s="52"/>
      <c r="BQ48" s="52"/>
      <c r="BR48" s="52"/>
      <c r="BS48" s="52"/>
      <c r="BT48" s="52"/>
      <c r="BU48" s="52"/>
      <c r="BV48" s="52"/>
    </row>
    <row r="49" customFormat="false" ht="11.1" hidden="false" customHeight="true" outlineLevel="0" collapsed="false">
      <c r="A49" s="72"/>
      <c r="B49" s="73" t="s">
        <v>79</v>
      </c>
      <c r="C49" s="51"/>
      <c r="D49" s="51"/>
      <c r="E49" s="51"/>
      <c r="F49" s="51"/>
      <c r="G49" s="51"/>
      <c r="H49" s="51"/>
      <c r="I49" s="51"/>
      <c r="J49" s="51"/>
      <c r="K49" s="51"/>
      <c r="L49" s="51"/>
      <c r="M49" s="51"/>
      <c r="N49" s="51"/>
      <c r="O49" s="51"/>
      <c r="P49" s="51"/>
      <c r="Q49" s="51"/>
      <c r="R49" s="51"/>
      <c r="S49" s="51"/>
      <c r="T49" s="51"/>
      <c r="U49" s="51"/>
      <c r="V49" s="51"/>
      <c r="W49" s="51"/>
      <c r="X49" s="51"/>
      <c r="Y49" s="51"/>
      <c r="Z49" s="51"/>
      <c r="AA49" s="51"/>
      <c r="AB49" s="51"/>
      <c r="AC49" s="51"/>
      <c r="AD49" s="51"/>
      <c r="AE49" s="51"/>
      <c r="AF49" s="51"/>
      <c r="AG49" s="51"/>
      <c r="AH49" s="51"/>
      <c r="AI49" s="51"/>
      <c r="AJ49" s="51"/>
      <c r="AK49" s="51"/>
      <c r="AL49" s="51"/>
      <c r="AM49" s="51"/>
      <c r="AN49" s="51"/>
      <c r="AO49" s="51"/>
      <c r="AP49" s="51"/>
      <c r="AQ49" s="51"/>
      <c r="AR49" s="51"/>
      <c r="AS49" s="51"/>
      <c r="AT49" s="51"/>
      <c r="AU49" s="51"/>
      <c r="AV49" s="51"/>
      <c r="AW49" s="51"/>
      <c r="AX49" s="51"/>
      <c r="AY49" s="51"/>
      <c r="AZ49" s="51"/>
      <c r="BA49" s="51"/>
      <c r="BB49" s="52"/>
      <c r="BC49" s="52"/>
      <c r="BD49" s="52"/>
      <c r="BE49" s="52"/>
      <c r="BF49" s="52"/>
      <c r="BG49" s="52"/>
      <c r="BH49" s="52"/>
      <c r="BI49" s="52"/>
      <c r="BJ49" s="52"/>
      <c r="BK49" s="52"/>
      <c r="BL49" s="52"/>
      <c r="BM49" s="52"/>
      <c r="BN49" s="52"/>
      <c r="BO49" s="52"/>
      <c r="BP49" s="52"/>
      <c r="BQ49" s="52"/>
      <c r="BR49" s="52"/>
      <c r="BS49" s="52"/>
      <c r="BT49" s="52"/>
      <c r="BU49" s="52"/>
      <c r="BV49" s="52"/>
    </row>
    <row r="50" customFormat="false" ht="11.1" hidden="false" customHeight="true" outlineLevel="0" collapsed="false">
      <c r="A50" s="74" t="s">
        <v>80</v>
      </c>
      <c r="B50" s="75" t="s">
        <v>81</v>
      </c>
      <c r="C50" s="76" t="n">
        <v>13068.4777777778</v>
      </c>
      <c r="D50" s="76" t="n">
        <v>13086.4777777778</v>
      </c>
      <c r="E50" s="76" t="n">
        <v>13112.9444444444</v>
      </c>
      <c r="F50" s="76" t="n">
        <v>13163.6703703704</v>
      </c>
      <c r="G50" s="76" t="n">
        <v>13195.2259259259</v>
      </c>
      <c r="H50" s="76" t="n">
        <v>13223.4037037037</v>
      </c>
      <c r="I50" s="76" t="n">
        <v>13240.6481481481</v>
      </c>
      <c r="J50" s="76" t="n">
        <v>13267.737037037</v>
      </c>
      <c r="K50" s="76" t="n">
        <v>13297.1148148148</v>
      </c>
      <c r="L50" s="76" t="n">
        <v>13349.5074074074</v>
      </c>
      <c r="M50" s="76" t="n">
        <v>13367.9185185185</v>
      </c>
      <c r="N50" s="76" t="n">
        <v>13373.0740740741</v>
      </c>
      <c r="O50" s="76" t="n">
        <v>13340.7666666667</v>
      </c>
      <c r="P50" s="76" t="n">
        <v>13337.5666666667</v>
      </c>
      <c r="Q50" s="76" t="n">
        <v>13339.2666666667</v>
      </c>
      <c r="R50" s="76" t="n">
        <v>13375.4074074074</v>
      </c>
      <c r="S50" s="76" t="n">
        <v>13364.7518518519</v>
      </c>
      <c r="T50" s="76" t="n">
        <v>13336.8407407407</v>
      </c>
      <c r="U50" s="76" t="n">
        <v>13282.637037037</v>
      </c>
      <c r="V50" s="76" t="n">
        <v>13226.9925925926</v>
      </c>
      <c r="W50" s="76" t="n">
        <v>13160.8703703704</v>
      </c>
      <c r="X50" s="76" t="n">
        <v>13060.1222222222</v>
      </c>
      <c r="Y50" s="76" t="n">
        <v>12991.1555555556</v>
      </c>
      <c r="Z50" s="76" t="n">
        <v>12929.8222222222</v>
      </c>
      <c r="AA50" s="76" t="n">
        <v>12865.7814814815</v>
      </c>
      <c r="AB50" s="76" t="n">
        <v>12827.4703703704</v>
      </c>
      <c r="AC50" s="76" t="n">
        <v>12804.5481481481</v>
      </c>
      <c r="AD50" s="76" t="n">
        <v>12806.6592592593</v>
      </c>
      <c r="AE50" s="76" t="n">
        <v>12807.2814814815</v>
      </c>
      <c r="AF50" s="76" t="n">
        <v>12816.0592592593</v>
      </c>
      <c r="AG50" s="76" t="n">
        <v>12827.9555555556</v>
      </c>
      <c r="AH50" s="76" t="n">
        <v>12856.8222222222</v>
      </c>
      <c r="AI50" s="76" t="n">
        <v>12897.6222222222</v>
      </c>
      <c r="AJ50" s="76" t="n">
        <v>12971.9555555556</v>
      </c>
      <c r="AK50" s="76" t="n">
        <v>13020.4222222222</v>
      </c>
      <c r="AL50" s="76" t="n">
        <v>13064.6222222222</v>
      </c>
      <c r="AM50" s="76" t="n">
        <v>13108.3037037037</v>
      </c>
      <c r="AN50" s="76" t="n">
        <v>13141.1592592593</v>
      </c>
      <c r="AO50" s="76" t="n">
        <v>13166.937037037</v>
      </c>
      <c r="AP50" s="76" t="n">
        <v>13172.1259259259</v>
      </c>
      <c r="AQ50" s="76" t="n">
        <v>13193.8814814815</v>
      </c>
      <c r="AR50" s="76" t="n">
        <v>13218.6925925926</v>
      </c>
      <c r="AS50" s="76" t="n">
        <v>13249.4481481481</v>
      </c>
      <c r="AT50" s="76" t="n">
        <v>13278.2037037037</v>
      </c>
      <c r="AU50" s="76" t="n">
        <v>13307.8481481482</v>
      </c>
      <c r="AV50" s="76" t="n">
        <v>13337.1755555556</v>
      </c>
      <c r="AW50" s="76" t="n">
        <v>13369.5022222222</v>
      </c>
      <c r="AX50" s="76" t="n">
        <v>13403.6222222222</v>
      </c>
      <c r="AY50" s="76" t="n">
        <v>13439.0451851852</v>
      </c>
      <c r="AZ50" s="76" t="n">
        <v>13477.1196296296</v>
      </c>
      <c r="BA50" s="76" t="n">
        <v>13517.3551851852</v>
      </c>
      <c r="BB50" s="77" t="n">
        <v>13568.34</v>
      </c>
      <c r="BC50" s="77" t="n">
        <v>13606.46</v>
      </c>
      <c r="BD50" s="77" t="n">
        <v>13640.29</v>
      </c>
      <c r="BE50" s="77" t="n">
        <v>13660.62</v>
      </c>
      <c r="BF50" s="77" t="n">
        <v>13692.82</v>
      </c>
      <c r="BG50" s="77" t="n">
        <v>13727.66</v>
      </c>
      <c r="BH50" s="77" t="n">
        <v>13775.97</v>
      </c>
      <c r="BI50" s="77" t="n">
        <v>13807.98</v>
      </c>
      <c r="BJ50" s="77" t="n">
        <v>13834.52</v>
      </c>
      <c r="BK50" s="77" t="n">
        <v>13844.96</v>
      </c>
      <c r="BL50" s="77" t="n">
        <v>13868.53</v>
      </c>
      <c r="BM50" s="77" t="n">
        <v>13894.6</v>
      </c>
      <c r="BN50" s="77" t="n">
        <v>13923.79</v>
      </c>
      <c r="BO50" s="77" t="n">
        <v>13954.39</v>
      </c>
      <c r="BP50" s="77" t="n">
        <v>13987.02</v>
      </c>
      <c r="BQ50" s="77" t="n">
        <v>14021.1</v>
      </c>
      <c r="BR50" s="77" t="n">
        <v>14058.23</v>
      </c>
      <c r="BS50" s="77" t="n">
        <v>14097.82</v>
      </c>
      <c r="BT50" s="77" t="n">
        <v>14139.88</v>
      </c>
      <c r="BU50" s="77" t="n">
        <v>14184.41</v>
      </c>
      <c r="BV50" s="77" t="n">
        <v>14231.4</v>
      </c>
    </row>
    <row r="51" customFormat="false" ht="11.1" hidden="false" customHeight="true" outlineLevel="0" collapsed="false">
      <c r="A51" s="74" t="s">
        <v>82</v>
      </c>
      <c r="B51" s="75" t="s">
        <v>83</v>
      </c>
      <c r="C51" s="54" t="n">
        <v>1.47883174018115</v>
      </c>
      <c r="D51" s="54" t="n">
        <v>1.28565322793555</v>
      </c>
      <c r="E51" s="54" t="n">
        <v>1.26373197350005</v>
      </c>
      <c r="F51" s="54" t="n">
        <v>1.62354474412345</v>
      </c>
      <c r="G51" s="54" t="n">
        <v>1.78281505022277</v>
      </c>
      <c r="H51" s="54" t="n">
        <v>1.95350593062245</v>
      </c>
      <c r="I51" s="54" t="n">
        <v>2.23470908373895</v>
      </c>
      <c r="J51" s="54" t="n">
        <v>2.3546528322836</v>
      </c>
      <c r="K51" s="54" t="n">
        <v>2.41186489654326</v>
      </c>
      <c r="L51" s="54" t="n">
        <v>2.38210143147071</v>
      </c>
      <c r="M51" s="54" t="n">
        <v>2.33302552188777</v>
      </c>
      <c r="N51" s="54" t="n">
        <v>2.24030902610728</v>
      </c>
      <c r="O51" s="54" t="n">
        <v>2.08355474538822</v>
      </c>
      <c r="P51" s="54" t="n">
        <v>1.91868960581028</v>
      </c>
      <c r="Q51" s="54" t="n">
        <v>1.72594510089696</v>
      </c>
      <c r="R51" s="54" t="n">
        <v>1.60849543538883</v>
      </c>
      <c r="S51" s="54" t="n">
        <v>1.28475197679521</v>
      </c>
      <c r="T51" s="54" t="n">
        <v>0.857850516998604</v>
      </c>
      <c r="U51" s="54" t="n">
        <v>0.317121098748996</v>
      </c>
      <c r="V51" s="54" t="n">
        <v>-0.30709415125354</v>
      </c>
      <c r="W51" s="54" t="n">
        <v>-1.02461659045499</v>
      </c>
      <c r="X51" s="54" t="n">
        <v>-2.16775927645543</v>
      </c>
      <c r="Y51" s="54" t="n">
        <v>-2.81841157575152</v>
      </c>
      <c r="Z51" s="54" t="n">
        <v>-3.31450980826588</v>
      </c>
      <c r="AA51" s="54" t="n">
        <v>-3.56040396367917</v>
      </c>
      <c r="AB51" s="54" t="n">
        <v>-3.82450794095101</v>
      </c>
      <c r="AC51" s="54" t="n">
        <v>-4.00860505963738</v>
      </c>
      <c r="AD51" s="54" t="n">
        <v>-4.25219307961543</v>
      </c>
      <c r="AE51" s="54" t="n">
        <v>-4.1711988112456</v>
      </c>
      <c r="AF51" s="54" t="n">
        <v>-3.90483392285417</v>
      </c>
      <c r="AG51" s="54" t="n">
        <v>-3.42312659913583</v>
      </c>
      <c r="AH51" s="54" t="n">
        <v>-2.79859815282331</v>
      </c>
      <c r="AI51" s="54" t="n">
        <v>-2.00023357680668</v>
      </c>
      <c r="AJ51" s="54" t="n">
        <v>-0.675083013516187</v>
      </c>
      <c r="AK51" s="54" t="n">
        <v>0.225281473549477</v>
      </c>
      <c r="AL51" s="54" t="n">
        <v>1.04255107056548</v>
      </c>
      <c r="AM51" s="54" t="n">
        <v>1.88501742059977</v>
      </c>
      <c r="AN51" s="54" t="n">
        <v>2.44544621684311</v>
      </c>
      <c r="AO51" s="54" t="n">
        <v>2.83015757132594</v>
      </c>
      <c r="AP51" s="54" t="n">
        <v>2.8537236703821</v>
      </c>
      <c r="AQ51" s="54" t="n">
        <v>3.01859532453468</v>
      </c>
      <c r="AR51" s="54" t="n">
        <v>3.14163133291099</v>
      </c>
      <c r="AS51" s="54" t="n">
        <v>3.28573474367901</v>
      </c>
      <c r="AT51" s="54" t="n">
        <v>3.27749325765079</v>
      </c>
      <c r="AU51" s="54" t="n">
        <v>3.18063220381135</v>
      </c>
      <c r="AV51" s="54" t="n">
        <v>2.81545830492451</v>
      </c>
      <c r="AW51" s="54" t="n">
        <v>2.68101904870814</v>
      </c>
      <c r="AX51" s="54" t="n">
        <v>2.59479374323877</v>
      </c>
      <c r="AY51" s="54" t="n">
        <v>2.52314478636948</v>
      </c>
      <c r="AZ51" s="54" t="n">
        <v>2.556550481904</v>
      </c>
      <c r="BA51" s="54" t="n">
        <v>2.66134900746058</v>
      </c>
      <c r="BB51" s="55" t="n">
        <v>3.007974</v>
      </c>
      <c r="BC51" s="55" t="n">
        <v>3.127019</v>
      </c>
      <c r="BD51" s="55" t="n">
        <v>3.189428</v>
      </c>
      <c r="BE51" s="55" t="n">
        <v>3.103305</v>
      </c>
      <c r="BF51" s="55" t="n">
        <v>3.122525</v>
      </c>
      <c r="BG51" s="55" t="n">
        <v>3.154635</v>
      </c>
      <c r="BH51" s="55" t="n">
        <v>3.290019</v>
      </c>
      <c r="BI51" s="55" t="n">
        <v>3.27972</v>
      </c>
      <c r="BJ51" s="55" t="n">
        <v>3.214819</v>
      </c>
      <c r="BK51" s="55" t="n">
        <v>3.020403</v>
      </c>
      <c r="BL51" s="55" t="n">
        <v>2.904231</v>
      </c>
      <c r="BM51" s="55" t="n">
        <v>2.790783</v>
      </c>
      <c r="BN51" s="55" t="n">
        <v>2.619726</v>
      </c>
      <c r="BO51" s="55" t="n">
        <v>2.557144</v>
      </c>
      <c r="BP51" s="55" t="n">
        <v>2.541954</v>
      </c>
      <c r="BQ51" s="55" t="n">
        <v>2.638843</v>
      </c>
      <c r="BR51" s="55" t="n">
        <v>2.668617</v>
      </c>
      <c r="BS51" s="55" t="n">
        <v>2.696445</v>
      </c>
      <c r="BT51" s="55" t="n">
        <v>2.641629</v>
      </c>
      <c r="BU51" s="55" t="n">
        <v>2.726128</v>
      </c>
      <c r="BV51" s="55" t="n">
        <v>2.868741</v>
      </c>
    </row>
    <row r="52" customFormat="false" ht="11.1" hidden="false" customHeight="true" outlineLevel="0" collapsed="false">
      <c r="A52" s="43"/>
      <c r="B52" s="47"/>
      <c r="C52" s="51"/>
      <c r="D52" s="51"/>
      <c r="E52" s="51"/>
      <c r="F52" s="51"/>
      <c r="G52" s="51"/>
      <c r="H52" s="51"/>
      <c r="I52" s="51"/>
      <c r="J52" s="51"/>
      <c r="K52" s="51"/>
      <c r="L52" s="51"/>
      <c r="M52" s="51"/>
      <c r="N52" s="51"/>
      <c r="O52" s="51"/>
      <c r="P52" s="51"/>
      <c r="Q52" s="51"/>
      <c r="R52" s="51"/>
      <c r="S52" s="51"/>
      <c r="T52" s="51"/>
      <c r="U52" s="51"/>
      <c r="V52" s="51"/>
      <c r="W52" s="51"/>
      <c r="X52" s="51"/>
      <c r="Y52" s="51"/>
      <c r="Z52" s="51"/>
      <c r="AA52" s="51"/>
      <c r="AB52" s="51"/>
      <c r="AC52" s="51"/>
      <c r="AD52" s="51"/>
      <c r="AE52" s="51"/>
      <c r="AF52" s="51"/>
      <c r="AG52" s="51"/>
      <c r="AH52" s="51"/>
      <c r="AI52" s="51"/>
      <c r="AJ52" s="51"/>
      <c r="AK52" s="51"/>
      <c r="AL52" s="51"/>
      <c r="AM52" s="51"/>
      <c r="AN52" s="51"/>
      <c r="AO52" s="51"/>
      <c r="AP52" s="51"/>
      <c r="AQ52" s="51"/>
      <c r="AR52" s="51"/>
      <c r="AS52" s="51"/>
      <c r="AT52" s="51"/>
      <c r="AU52" s="51"/>
      <c r="AV52" s="51"/>
      <c r="AW52" s="51"/>
      <c r="AX52" s="51"/>
      <c r="AY52" s="51"/>
      <c r="AZ52" s="51"/>
      <c r="BA52" s="51"/>
      <c r="BB52" s="52"/>
      <c r="BC52" s="52"/>
      <c r="BD52" s="52"/>
      <c r="BE52" s="52"/>
      <c r="BF52" s="52"/>
      <c r="BG52" s="52"/>
      <c r="BH52" s="52"/>
      <c r="BI52" s="52"/>
      <c r="BJ52" s="52"/>
      <c r="BK52" s="52"/>
      <c r="BL52" s="52"/>
      <c r="BM52" s="52"/>
      <c r="BN52" s="52"/>
      <c r="BO52" s="52"/>
      <c r="BP52" s="52"/>
      <c r="BQ52" s="52"/>
      <c r="BR52" s="52"/>
      <c r="BS52" s="52"/>
      <c r="BT52" s="52"/>
      <c r="BU52" s="52"/>
      <c r="BV52" s="52"/>
    </row>
    <row r="53" customFormat="false" ht="11.1" hidden="false" customHeight="true" outlineLevel="0" collapsed="false">
      <c r="A53" s="72"/>
      <c r="B53" s="73" t="s">
        <v>84</v>
      </c>
      <c r="C53" s="67"/>
      <c r="D53" s="67"/>
      <c r="E53" s="67"/>
      <c r="F53" s="67"/>
      <c r="G53" s="67"/>
      <c r="H53" s="67"/>
      <c r="I53" s="67"/>
      <c r="J53" s="67"/>
      <c r="K53" s="67"/>
      <c r="L53" s="67"/>
      <c r="M53" s="67"/>
      <c r="N53" s="67"/>
      <c r="O53" s="67"/>
      <c r="P53" s="67"/>
      <c r="Q53" s="67"/>
      <c r="R53" s="67"/>
      <c r="S53" s="67"/>
      <c r="T53" s="67"/>
      <c r="U53" s="67"/>
      <c r="V53" s="67"/>
      <c r="W53" s="67"/>
      <c r="X53" s="67"/>
      <c r="Y53" s="67"/>
      <c r="Z53" s="67"/>
      <c r="AA53" s="67"/>
      <c r="AB53" s="67"/>
      <c r="AC53" s="67"/>
      <c r="AD53" s="67"/>
      <c r="AE53" s="67"/>
      <c r="AF53" s="67"/>
      <c r="AG53" s="67"/>
      <c r="AH53" s="67"/>
      <c r="AI53" s="67"/>
      <c r="AJ53" s="67"/>
      <c r="AK53" s="67"/>
      <c r="AL53" s="67"/>
      <c r="AM53" s="67"/>
      <c r="AN53" s="67"/>
      <c r="AO53" s="67"/>
      <c r="AP53" s="67"/>
      <c r="AQ53" s="67"/>
      <c r="AR53" s="67"/>
      <c r="AS53" s="67"/>
      <c r="AT53" s="67"/>
      <c r="AU53" s="67"/>
      <c r="AV53" s="67"/>
      <c r="AW53" s="67"/>
      <c r="AX53" s="67"/>
      <c r="AY53" s="67"/>
      <c r="AZ53" s="67"/>
      <c r="BA53" s="67"/>
      <c r="BB53" s="68"/>
      <c r="BC53" s="68"/>
      <c r="BD53" s="68"/>
      <c r="BE53" s="68"/>
      <c r="BF53" s="68"/>
      <c r="BG53" s="68"/>
      <c r="BH53" s="68"/>
      <c r="BI53" s="68"/>
      <c r="BJ53" s="68"/>
      <c r="BK53" s="68"/>
      <c r="BL53" s="68"/>
      <c r="BM53" s="68"/>
      <c r="BN53" s="68"/>
      <c r="BO53" s="68"/>
      <c r="BP53" s="68"/>
      <c r="BQ53" s="68"/>
      <c r="BR53" s="68"/>
      <c r="BS53" s="68"/>
      <c r="BT53" s="68"/>
      <c r="BU53" s="68"/>
      <c r="BV53" s="68"/>
    </row>
    <row r="54" customFormat="false" ht="11.1" hidden="false" customHeight="true" outlineLevel="0" collapsed="false">
      <c r="A54" s="74" t="s">
        <v>85</v>
      </c>
      <c r="B54" s="75" t="s">
        <v>86</v>
      </c>
      <c r="C54" s="54" t="n">
        <v>105.035148148148</v>
      </c>
      <c r="D54" s="54" t="n">
        <v>105.37737037037</v>
      </c>
      <c r="E54" s="54" t="n">
        <v>105.685481481482</v>
      </c>
      <c r="F54" s="54" t="n">
        <v>105.958592592593</v>
      </c>
      <c r="G54" s="54" t="n">
        <v>106.199148148148</v>
      </c>
      <c r="H54" s="54" t="n">
        <v>106.406259259259</v>
      </c>
      <c r="I54" s="54" t="n">
        <v>106.578296296296</v>
      </c>
      <c r="J54" s="54" t="n">
        <v>106.719740740741</v>
      </c>
      <c r="K54" s="54" t="n">
        <v>106.828962962963</v>
      </c>
      <c r="L54" s="54" t="n">
        <v>106.821074074074</v>
      </c>
      <c r="M54" s="54" t="n">
        <v>106.929518518519</v>
      </c>
      <c r="N54" s="54" t="n">
        <v>107.069407407407</v>
      </c>
      <c r="O54" s="54" t="n">
        <v>107.234222222222</v>
      </c>
      <c r="P54" s="54" t="n">
        <v>107.441888888889</v>
      </c>
      <c r="Q54" s="54" t="n">
        <v>107.685888888889</v>
      </c>
      <c r="R54" s="54" t="n">
        <v>107.962518518519</v>
      </c>
      <c r="S54" s="54" t="n">
        <v>108.281962962963</v>
      </c>
      <c r="T54" s="54" t="n">
        <v>108.640518518519</v>
      </c>
      <c r="U54" s="54" t="n">
        <v>109.316555555556</v>
      </c>
      <c r="V54" s="54" t="n">
        <v>109.544555555556</v>
      </c>
      <c r="W54" s="54" t="n">
        <v>109.602888888889</v>
      </c>
      <c r="X54" s="54" t="n">
        <v>109.169777777778</v>
      </c>
      <c r="Y54" s="54" t="n">
        <v>109.130111111111</v>
      </c>
      <c r="Z54" s="54" t="n">
        <v>109.162111111111</v>
      </c>
      <c r="AA54" s="54" t="n">
        <v>109.394074074074</v>
      </c>
      <c r="AB54" s="54" t="n">
        <v>109.473185185185</v>
      </c>
      <c r="AC54" s="54" t="n">
        <v>109.527740740741</v>
      </c>
      <c r="AD54" s="54" t="n">
        <v>109.508111111111</v>
      </c>
      <c r="AE54" s="54" t="n">
        <v>109.550777777778</v>
      </c>
      <c r="AF54" s="54" t="n">
        <v>109.606111111111</v>
      </c>
      <c r="AG54" s="54" t="n">
        <v>109.731</v>
      </c>
      <c r="AH54" s="54" t="n">
        <v>109.769</v>
      </c>
      <c r="AI54" s="54" t="n">
        <v>109.777</v>
      </c>
      <c r="AJ54" s="54" t="n">
        <v>109.665814814815</v>
      </c>
      <c r="AK54" s="54" t="n">
        <v>109.680703703704</v>
      </c>
      <c r="AL54" s="54" t="n">
        <v>109.732481481481</v>
      </c>
      <c r="AM54" s="54" t="n">
        <v>109.831814814815</v>
      </c>
      <c r="AN54" s="54" t="n">
        <v>109.94937037037</v>
      </c>
      <c r="AO54" s="54" t="n">
        <v>110.095814814815</v>
      </c>
      <c r="AP54" s="54" t="n">
        <v>110.302407407407</v>
      </c>
      <c r="AQ54" s="54" t="n">
        <v>110.483185185185</v>
      </c>
      <c r="AR54" s="54" t="n">
        <v>110.669407407407</v>
      </c>
      <c r="AS54" s="54" t="n">
        <v>110.936333333333</v>
      </c>
      <c r="AT54" s="54" t="n">
        <v>111.077</v>
      </c>
      <c r="AU54" s="54" t="n">
        <v>111.166666666667</v>
      </c>
      <c r="AV54" s="54" t="n">
        <v>111.111659259259</v>
      </c>
      <c r="AW54" s="54" t="n">
        <v>111.169581481482</v>
      </c>
      <c r="AX54" s="54" t="n">
        <v>111.246759259259</v>
      </c>
      <c r="AY54" s="54" t="n">
        <v>111.332822222222</v>
      </c>
      <c r="AZ54" s="54" t="n">
        <v>111.456288888889</v>
      </c>
      <c r="BA54" s="54" t="n">
        <v>111.606788888889</v>
      </c>
      <c r="BB54" s="55" t="n">
        <v>111.7925</v>
      </c>
      <c r="BC54" s="55" t="n">
        <v>111.9909</v>
      </c>
      <c r="BD54" s="55" t="n">
        <v>112.2102</v>
      </c>
      <c r="BE54" s="55" t="n">
        <v>112.5478</v>
      </c>
      <c r="BF54" s="55" t="n">
        <v>112.7358</v>
      </c>
      <c r="BG54" s="55" t="n">
        <v>112.8715</v>
      </c>
      <c r="BH54" s="55" t="n">
        <v>112.8562</v>
      </c>
      <c r="BI54" s="55" t="n">
        <v>112.9617</v>
      </c>
      <c r="BJ54" s="55" t="n">
        <v>113.0891</v>
      </c>
      <c r="BK54" s="55" t="n">
        <v>113.3021</v>
      </c>
      <c r="BL54" s="55" t="n">
        <v>113.4255</v>
      </c>
      <c r="BM54" s="55" t="n">
        <v>113.5231</v>
      </c>
      <c r="BN54" s="55" t="n">
        <v>113.5181</v>
      </c>
      <c r="BO54" s="55" t="n">
        <v>113.6213</v>
      </c>
      <c r="BP54" s="55" t="n">
        <v>113.756</v>
      </c>
      <c r="BQ54" s="55" t="n">
        <v>113.96</v>
      </c>
      <c r="BR54" s="55" t="n">
        <v>114.1296</v>
      </c>
      <c r="BS54" s="55" t="n">
        <v>114.3025</v>
      </c>
      <c r="BT54" s="55" t="n">
        <v>114.4786</v>
      </c>
      <c r="BU54" s="55" t="n">
        <v>114.658</v>
      </c>
      <c r="BV54" s="55" t="n">
        <v>114.8407</v>
      </c>
    </row>
    <row r="55" customFormat="false" ht="11.1" hidden="false" customHeight="true" outlineLevel="0" collapsed="false">
      <c r="A55" s="74" t="s">
        <v>87</v>
      </c>
      <c r="B55" s="75" t="s">
        <v>83</v>
      </c>
      <c r="C55" s="54" t="n">
        <v>3.18222468660929</v>
      </c>
      <c r="D55" s="54" t="n">
        <v>3.24490423174384</v>
      </c>
      <c r="E55" s="54" t="n">
        <v>3.25710385894977</v>
      </c>
      <c r="F55" s="54" t="n">
        <v>3.17727712554494</v>
      </c>
      <c r="G55" s="54" t="n">
        <v>3.12132046985774</v>
      </c>
      <c r="H55" s="54" t="n">
        <v>3.04726200865055</v>
      </c>
      <c r="I55" s="54" t="n">
        <v>2.92668619603043</v>
      </c>
      <c r="J55" s="54" t="n">
        <v>2.8381711047107</v>
      </c>
      <c r="K55" s="54" t="n">
        <v>2.75298056394795</v>
      </c>
      <c r="L55" s="54" t="n">
        <v>2.73038806944084</v>
      </c>
      <c r="M55" s="54" t="n">
        <v>2.60695358213117</v>
      </c>
      <c r="N55" s="54" t="n">
        <v>2.44278758584522</v>
      </c>
      <c r="O55" s="54" t="n">
        <v>2.0936554218711</v>
      </c>
      <c r="P55" s="54" t="n">
        <v>1.95916686026829</v>
      </c>
      <c r="Q55" s="54" t="n">
        <v>1.8927930112689</v>
      </c>
      <c r="R55" s="54" t="n">
        <v>1.89123494083296</v>
      </c>
      <c r="S55" s="54" t="n">
        <v>1.96123495445493</v>
      </c>
      <c r="T55" s="54" t="n">
        <v>2.09974420190404</v>
      </c>
      <c r="U55" s="54" t="n">
        <v>2.56924660499984</v>
      </c>
      <c r="V55" s="54" t="n">
        <v>2.64694684901574</v>
      </c>
      <c r="W55" s="54" t="n">
        <v>2.59660474930157</v>
      </c>
      <c r="X55" s="54" t="n">
        <v>2.19872691232719</v>
      </c>
      <c r="Y55" s="54" t="n">
        <v>2.05798419658219</v>
      </c>
      <c r="Z55" s="54" t="n">
        <v>1.95453001410646</v>
      </c>
      <c r="AA55" s="54" t="n">
        <v>2.01414418559034</v>
      </c>
      <c r="AB55" s="54" t="n">
        <v>1.89059994877516</v>
      </c>
      <c r="AC55" s="54" t="n">
        <v>1.71039295014075</v>
      </c>
      <c r="AD55" s="54" t="n">
        <v>1.4316010906392</v>
      </c>
      <c r="AE55" s="54" t="n">
        <v>1.17176931420135</v>
      </c>
      <c r="AF55" s="54" t="n">
        <v>0.888796008855652</v>
      </c>
      <c r="AG55" s="54" t="n">
        <v>0.379123219111888</v>
      </c>
      <c r="AH55" s="54" t="n">
        <v>0.204888726149988</v>
      </c>
      <c r="AI55" s="54" t="n">
        <v>0.158856315628331</v>
      </c>
      <c r="AJ55" s="54" t="n">
        <v>0.454372123067603</v>
      </c>
      <c r="AK55" s="54" t="n">
        <v>0.504528573266105</v>
      </c>
      <c r="AL55" s="54" t="n">
        <v>0.522498479156197</v>
      </c>
      <c r="AM55" s="54" t="n">
        <v>0.400150322991255</v>
      </c>
      <c r="AN55" s="54" t="n">
        <v>0.434978834661304</v>
      </c>
      <c r="AO55" s="54" t="n">
        <v>0.518657711947768</v>
      </c>
      <c r="AP55" s="54" t="n">
        <v>0.725331017252517</v>
      </c>
      <c r="AQ55" s="54" t="n">
        <v>0.85111892979779</v>
      </c>
      <c r="AR55" s="54" t="n">
        <v>0.970106762768319</v>
      </c>
      <c r="AS55" s="54" t="n">
        <v>1.09844377006805</v>
      </c>
      <c r="AT55" s="54" t="n">
        <v>1.1915932549263</v>
      </c>
      <c r="AU55" s="54" t="n">
        <v>1.26589965718387</v>
      </c>
      <c r="AV55" s="54" t="n">
        <v>1.31840943040087</v>
      </c>
      <c r="AW55" s="54" t="n">
        <v>1.3574655591196</v>
      </c>
      <c r="AX55" s="54" t="n">
        <v>1.37997223550745</v>
      </c>
      <c r="AY55" s="54" t="n">
        <v>1.36664172392873</v>
      </c>
      <c r="AZ55" s="54" t="n">
        <v>1.37055675120497</v>
      </c>
      <c r="BA55" s="54" t="n">
        <v>1.37241735902089</v>
      </c>
      <c r="BB55" s="55" t="n">
        <v>1.350943</v>
      </c>
      <c r="BC55" s="55" t="n">
        <v>1.364692</v>
      </c>
      <c r="BD55" s="55" t="n">
        <v>1.392275</v>
      </c>
      <c r="BE55" s="55" t="n">
        <v>1.452648</v>
      </c>
      <c r="BF55" s="55" t="n">
        <v>1.493382</v>
      </c>
      <c r="BG55" s="55" t="n">
        <v>1.533627</v>
      </c>
      <c r="BH55" s="55" t="n">
        <v>1.570112</v>
      </c>
      <c r="BI55" s="55" t="n">
        <v>1.612052</v>
      </c>
      <c r="BJ55" s="55" t="n">
        <v>1.656058</v>
      </c>
      <c r="BK55" s="55" t="n">
        <v>1.768837</v>
      </c>
      <c r="BL55" s="55" t="n">
        <v>1.766828</v>
      </c>
      <c r="BM55" s="55" t="n">
        <v>1.716977</v>
      </c>
      <c r="BN55" s="55" t="n">
        <v>1.54354</v>
      </c>
      <c r="BO55" s="55" t="n">
        <v>1.455779</v>
      </c>
      <c r="BP55" s="55" t="n">
        <v>1.377589</v>
      </c>
      <c r="BQ55" s="55" t="n">
        <v>1.254739</v>
      </c>
      <c r="BR55" s="55" t="n">
        <v>1.236345</v>
      </c>
      <c r="BS55" s="55" t="n">
        <v>1.267737</v>
      </c>
      <c r="BT55" s="55" t="n">
        <v>1.437545</v>
      </c>
      <c r="BU55" s="55" t="n">
        <v>1.501673</v>
      </c>
      <c r="BV55" s="55" t="n">
        <v>1.548891</v>
      </c>
    </row>
    <row r="56" customFormat="false" ht="11.1" hidden="false" customHeight="true" outlineLevel="0" collapsed="false">
      <c r="A56" s="40"/>
      <c r="B56" s="56"/>
      <c r="C56" s="78"/>
      <c r="D56" s="78"/>
      <c r="E56" s="78"/>
      <c r="F56" s="78"/>
      <c r="G56" s="78"/>
      <c r="H56" s="78"/>
      <c r="I56" s="78"/>
      <c r="J56" s="78"/>
      <c r="K56" s="78"/>
      <c r="L56" s="78"/>
      <c r="M56" s="78"/>
      <c r="N56" s="78"/>
      <c r="O56" s="78"/>
      <c r="P56" s="78"/>
      <c r="Q56" s="78"/>
      <c r="R56" s="78"/>
      <c r="S56" s="78"/>
      <c r="T56" s="78"/>
      <c r="U56" s="78"/>
      <c r="V56" s="78"/>
      <c r="W56" s="78"/>
      <c r="X56" s="78"/>
      <c r="Y56" s="78"/>
      <c r="Z56" s="78"/>
      <c r="AA56" s="78"/>
      <c r="AB56" s="78"/>
      <c r="AC56" s="78"/>
      <c r="AD56" s="78"/>
      <c r="AE56" s="78"/>
      <c r="AF56" s="78"/>
      <c r="AG56" s="78"/>
      <c r="AH56" s="78"/>
      <c r="AI56" s="78"/>
      <c r="AJ56" s="78"/>
      <c r="AK56" s="78"/>
      <c r="AL56" s="78"/>
      <c r="AM56" s="78"/>
      <c r="AN56" s="78"/>
      <c r="AO56" s="78"/>
      <c r="AP56" s="78"/>
      <c r="AQ56" s="78"/>
      <c r="AR56" s="78"/>
      <c r="AS56" s="78"/>
      <c r="AT56" s="78"/>
      <c r="AU56" s="78"/>
      <c r="AV56" s="78"/>
      <c r="AW56" s="78"/>
      <c r="AX56" s="78"/>
      <c r="AY56" s="78"/>
      <c r="AZ56" s="78"/>
      <c r="BA56" s="78"/>
      <c r="BB56" s="79"/>
      <c r="BC56" s="79"/>
      <c r="BD56" s="79"/>
      <c r="BE56" s="79"/>
      <c r="BF56" s="79"/>
      <c r="BG56" s="79"/>
      <c r="BH56" s="79"/>
      <c r="BI56" s="79"/>
      <c r="BJ56" s="79"/>
      <c r="BK56" s="79"/>
      <c r="BL56" s="79"/>
      <c r="BM56" s="79"/>
      <c r="BN56" s="79"/>
      <c r="BO56" s="79"/>
      <c r="BP56" s="79"/>
      <c r="BQ56" s="79"/>
      <c r="BR56" s="79"/>
      <c r="BS56" s="79"/>
      <c r="BT56" s="79"/>
      <c r="BU56" s="79"/>
      <c r="BV56" s="79"/>
    </row>
    <row r="57" customFormat="false" ht="11.1" hidden="false" customHeight="true" outlineLevel="0" collapsed="false">
      <c r="A57" s="72"/>
      <c r="B57" s="73" t="s">
        <v>88</v>
      </c>
      <c r="C57" s="67"/>
      <c r="D57" s="67"/>
      <c r="E57" s="67"/>
      <c r="F57" s="67"/>
      <c r="G57" s="67"/>
      <c r="H57" s="67"/>
      <c r="I57" s="67"/>
      <c r="J57" s="67"/>
      <c r="K57" s="67"/>
      <c r="L57" s="67"/>
      <c r="M57" s="67"/>
      <c r="N57" s="67"/>
      <c r="O57" s="67"/>
      <c r="P57" s="67"/>
      <c r="Q57" s="67"/>
      <c r="R57" s="67"/>
      <c r="S57" s="67"/>
      <c r="T57" s="67"/>
      <c r="U57" s="67"/>
      <c r="V57" s="67"/>
      <c r="W57" s="67"/>
      <c r="X57" s="67"/>
      <c r="Y57" s="67"/>
      <c r="Z57" s="67"/>
      <c r="AA57" s="67"/>
      <c r="AB57" s="67"/>
      <c r="AC57" s="67"/>
      <c r="AD57" s="67"/>
      <c r="AE57" s="67"/>
      <c r="AF57" s="67"/>
      <c r="AG57" s="67"/>
      <c r="AH57" s="67"/>
      <c r="AI57" s="67"/>
      <c r="AJ57" s="67"/>
      <c r="AK57" s="67"/>
      <c r="AL57" s="67"/>
      <c r="AM57" s="67"/>
      <c r="AN57" s="67"/>
      <c r="AO57" s="67"/>
      <c r="AP57" s="67"/>
      <c r="AQ57" s="67"/>
      <c r="AR57" s="67"/>
      <c r="AS57" s="67"/>
      <c r="AT57" s="67"/>
      <c r="AU57" s="67"/>
      <c r="AV57" s="67"/>
      <c r="AW57" s="67"/>
      <c r="AX57" s="67"/>
      <c r="AY57" s="67"/>
      <c r="AZ57" s="67"/>
      <c r="BA57" s="67"/>
      <c r="BB57" s="68"/>
      <c r="BC57" s="68"/>
      <c r="BD57" s="68"/>
      <c r="BE57" s="68"/>
      <c r="BF57" s="68"/>
      <c r="BG57" s="68"/>
      <c r="BH57" s="68"/>
      <c r="BI57" s="68"/>
      <c r="BJ57" s="68"/>
      <c r="BK57" s="68"/>
      <c r="BL57" s="68"/>
      <c r="BM57" s="68"/>
      <c r="BN57" s="68"/>
      <c r="BO57" s="68"/>
      <c r="BP57" s="68"/>
      <c r="BQ57" s="68"/>
      <c r="BR57" s="68"/>
      <c r="BS57" s="68"/>
      <c r="BT57" s="68"/>
      <c r="BU57" s="68"/>
      <c r="BV57" s="68"/>
    </row>
    <row r="58" customFormat="false" ht="11.1" hidden="false" customHeight="true" outlineLevel="0" collapsed="false">
      <c r="A58" s="74" t="s">
        <v>89</v>
      </c>
      <c r="B58" s="75" t="s">
        <v>81</v>
      </c>
      <c r="C58" s="76" t="n">
        <v>9822.03703703704</v>
      </c>
      <c r="D58" s="76" t="n">
        <v>9833.19259259259</v>
      </c>
      <c r="E58" s="76" t="n">
        <v>9841.07037037037</v>
      </c>
      <c r="F58" s="76" t="n">
        <v>9837.87777777778</v>
      </c>
      <c r="G58" s="76" t="n">
        <v>9845.04444444444</v>
      </c>
      <c r="H58" s="76" t="n">
        <v>9854.77777777777</v>
      </c>
      <c r="I58" s="76" t="n">
        <v>9868.07037037037</v>
      </c>
      <c r="J58" s="76" t="n">
        <v>9882.1925925926</v>
      </c>
      <c r="K58" s="76" t="n">
        <v>9898.13703703704</v>
      </c>
      <c r="L58" s="76" t="n">
        <v>9921</v>
      </c>
      <c r="M58" s="76" t="n">
        <v>9936.76666666667</v>
      </c>
      <c r="N58" s="76" t="n">
        <v>9950.53333333333</v>
      </c>
      <c r="O58" s="76" t="n">
        <v>9932.06296296296</v>
      </c>
      <c r="P58" s="76" t="n">
        <v>9964.50740740741</v>
      </c>
      <c r="Q58" s="76" t="n">
        <v>10017.6296296296</v>
      </c>
      <c r="R58" s="76" t="n">
        <v>10184.6888888889</v>
      </c>
      <c r="S58" s="76" t="n">
        <v>10209.2222222222</v>
      </c>
      <c r="T58" s="76" t="n">
        <v>10184.4888888889</v>
      </c>
      <c r="U58" s="76" t="n">
        <v>10002.2074074074</v>
      </c>
      <c r="V58" s="76" t="n">
        <v>9960.15185185185</v>
      </c>
      <c r="W58" s="76" t="n">
        <v>9950.04074074074</v>
      </c>
      <c r="X58" s="76" t="n">
        <v>10022.6</v>
      </c>
      <c r="Y58" s="76" t="n">
        <v>10038.3333333333</v>
      </c>
      <c r="Z58" s="76" t="n">
        <v>10047.9666666667</v>
      </c>
      <c r="AA58" s="76" t="n">
        <v>10023.2925925926</v>
      </c>
      <c r="AB58" s="76" t="n">
        <v>10041.8814814815</v>
      </c>
      <c r="AC58" s="76" t="n">
        <v>10075.5259259259</v>
      </c>
      <c r="AD58" s="76" t="n">
        <v>10182.7296296296</v>
      </c>
      <c r="AE58" s="76" t="n">
        <v>10202.6074074074</v>
      </c>
      <c r="AF58" s="76" t="n">
        <v>10193.662962963</v>
      </c>
      <c r="AG58" s="76" t="n">
        <v>10100.5777777778</v>
      </c>
      <c r="AH58" s="76" t="n">
        <v>10075.4777777778</v>
      </c>
      <c r="AI58" s="76" t="n">
        <v>10063.0444444445</v>
      </c>
      <c r="AJ58" s="76" t="n">
        <v>10075.3962962963</v>
      </c>
      <c r="AK58" s="76" t="n">
        <v>10079.2074074074</v>
      </c>
      <c r="AL58" s="76" t="n">
        <v>10086.5962962963</v>
      </c>
      <c r="AM58" s="76" t="n">
        <v>10086.6740740741</v>
      </c>
      <c r="AN58" s="76" t="n">
        <v>10109.3851851852</v>
      </c>
      <c r="AO58" s="76" t="n">
        <v>10143.8407407407</v>
      </c>
      <c r="AP58" s="76" t="n">
        <v>10222.5740740741</v>
      </c>
      <c r="AQ58" s="76" t="n">
        <v>10256.1185185185</v>
      </c>
      <c r="AR58" s="76" t="n">
        <v>10277.0074074074</v>
      </c>
      <c r="AS58" s="76" t="n">
        <v>10266.737037037</v>
      </c>
      <c r="AT58" s="76" t="n">
        <v>10276.1925925926</v>
      </c>
      <c r="AU58" s="76" t="n">
        <v>10286.8703703704</v>
      </c>
      <c r="AV58" s="76" t="n">
        <v>10296.6681481481</v>
      </c>
      <c r="AW58" s="76" t="n">
        <v>10311.367037037</v>
      </c>
      <c r="AX58" s="76" t="n">
        <v>10328.8648148148</v>
      </c>
      <c r="AY58" s="76" t="n">
        <v>10352.1007407407</v>
      </c>
      <c r="AZ58" s="76" t="n">
        <v>10372.9918518519</v>
      </c>
      <c r="BA58" s="76" t="n">
        <v>10394.4774074074</v>
      </c>
      <c r="BB58" s="77" t="n">
        <v>10418.47</v>
      </c>
      <c r="BC58" s="77" t="n">
        <v>10439.71</v>
      </c>
      <c r="BD58" s="77" t="n">
        <v>10460.12</v>
      </c>
      <c r="BE58" s="77" t="n">
        <v>10481.25</v>
      </c>
      <c r="BF58" s="77" t="n">
        <v>10498.81</v>
      </c>
      <c r="BG58" s="77" t="n">
        <v>10514.36</v>
      </c>
      <c r="BH58" s="77" t="n">
        <v>10540.12</v>
      </c>
      <c r="BI58" s="77" t="n">
        <v>10542.49</v>
      </c>
      <c r="BJ58" s="77" t="n">
        <v>10533.69</v>
      </c>
      <c r="BK58" s="77" t="n">
        <v>10477.9</v>
      </c>
      <c r="BL58" s="77" t="n">
        <v>10473.61</v>
      </c>
      <c r="BM58" s="77" t="n">
        <v>10485.01</v>
      </c>
      <c r="BN58" s="77" t="n">
        <v>10537.89</v>
      </c>
      <c r="BO58" s="77" t="n">
        <v>10561.32</v>
      </c>
      <c r="BP58" s="77" t="n">
        <v>10581.1</v>
      </c>
      <c r="BQ58" s="77" t="n">
        <v>10591.15</v>
      </c>
      <c r="BR58" s="77" t="n">
        <v>10608.17</v>
      </c>
      <c r="BS58" s="77" t="n">
        <v>10626.09</v>
      </c>
      <c r="BT58" s="77" t="n">
        <v>10644.92</v>
      </c>
      <c r="BU58" s="77" t="n">
        <v>10664.64</v>
      </c>
      <c r="BV58" s="77" t="n">
        <v>10685.26</v>
      </c>
    </row>
    <row r="59" customFormat="false" ht="11.1" hidden="false" customHeight="true" outlineLevel="0" collapsed="false">
      <c r="A59" s="74" t="s">
        <v>90</v>
      </c>
      <c r="B59" s="75" t="s">
        <v>83</v>
      </c>
      <c r="C59" s="54" t="n">
        <v>3.50967650274334</v>
      </c>
      <c r="D59" s="54" t="n">
        <v>3.10363869793191</v>
      </c>
      <c r="E59" s="54" t="n">
        <v>2.77661629865722</v>
      </c>
      <c r="F59" s="54" t="n">
        <v>2.52979131412194</v>
      </c>
      <c r="G59" s="54" t="n">
        <v>2.35297379261268</v>
      </c>
      <c r="H59" s="54" t="n">
        <v>2.24876655813322</v>
      </c>
      <c r="I59" s="54" t="n">
        <v>2.41454848489162</v>
      </c>
      <c r="J59" s="54" t="n">
        <v>2.30546489656702</v>
      </c>
      <c r="K59" s="54" t="n">
        <v>2.12071235820592</v>
      </c>
      <c r="L59" s="54" t="n">
        <v>1.66004472985797</v>
      </c>
      <c r="M59" s="54" t="n">
        <v>1.47972279357862</v>
      </c>
      <c r="N59" s="54" t="n">
        <v>1.37540926264614</v>
      </c>
      <c r="O59" s="54" t="n">
        <v>1.12019457380419</v>
      </c>
      <c r="P59" s="54" t="n">
        <v>1.3354240098352</v>
      </c>
      <c r="Q59" s="54" t="n">
        <v>1.79410625688492</v>
      </c>
      <c r="R59" s="54" t="n">
        <v>3.52526346581077</v>
      </c>
      <c r="S59" s="54" t="n">
        <v>3.69909734621146</v>
      </c>
      <c r="T59" s="54" t="n">
        <v>3.3456980821486</v>
      </c>
      <c r="U59" s="54" t="n">
        <v>1.35930361258663</v>
      </c>
      <c r="V59" s="54" t="n">
        <v>0.788886257060928</v>
      </c>
      <c r="W59" s="54" t="n">
        <v>0.524378511930945</v>
      </c>
      <c r="X59" s="54" t="n">
        <v>1.0240903134765</v>
      </c>
      <c r="Y59" s="54" t="n">
        <v>1.02212993495543</v>
      </c>
      <c r="Z59" s="54" t="n">
        <v>0.979176995538</v>
      </c>
      <c r="AA59" s="54" t="n">
        <v>0.918536561536398</v>
      </c>
      <c r="AB59" s="54" t="n">
        <v>0.776496728945753</v>
      </c>
      <c r="AC59" s="54" t="n">
        <v>0.577944068974712</v>
      </c>
      <c r="AD59" s="54" t="n">
        <v>-0.019237301017605</v>
      </c>
      <c r="AE59" s="54" t="n">
        <v>-0.0647925441412789</v>
      </c>
      <c r="AF59" s="54" t="n">
        <v>0.0900788853929191</v>
      </c>
      <c r="AG59" s="54" t="n">
        <v>0.983486608141382</v>
      </c>
      <c r="AH59" s="54" t="n">
        <v>1.15787316941851</v>
      </c>
      <c r="AI59" s="54" t="n">
        <v>1.13571096489096</v>
      </c>
      <c r="AJ59" s="54" t="n">
        <v>0.526772457209668</v>
      </c>
      <c r="AK59" s="54" t="n">
        <v>0.407179884516729</v>
      </c>
      <c r="AL59" s="54" t="n">
        <v>0.384452207208996</v>
      </c>
      <c r="AM59" s="54" t="n">
        <v>0.632341926527458</v>
      </c>
      <c r="AN59" s="54" t="n">
        <v>0.672221673081763</v>
      </c>
      <c r="AO59" s="54" t="n">
        <v>0.678027284303129</v>
      </c>
      <c r="AP59" s="54" t="n">
        <v>0.391294337507486</v>
      </c>
      <c r="AQ59" s="54" t="n">
        <v>0.524484663324909</v>
      </c>
      <c r="AR59" s="54" t="n">
        <v>0.817610359958443</v>
      </c>
      <c r="AS59" s="54" t="n">
        <v>1.64504707468141</v>
      </c>
      <c r="AT59" s="54" t="n">
        <v>1.99211212849379</v>
      </c>
      <c r="AU59" s="54" t="n">
        <v>2.22423668266205</v>
      </c>
      <c r="AV59" s="54" t="n">
        <v>2.19616028337455</v>
      </c>
      <c r="AW59" s="54" t="n">
        <v>2.30335204193741</v>
      </c>
      <c r="AX59" s="54" t="n">
        <v>2.40188574422748</v>
      </c>
      <c r="AY59" s="54" t="n">
        <v>2.63145874167676</v>
      </c>
      <c r="AZ59" s="54" t="n">
        <v>2.60754399835286</v>
      </c>
      <c r="BA59" s="54" t="n">
        <v>2.47082612072207</v>
      </c>
      <c r="BB59" s="55" t="n">
        <v>1.916264</v>
      </c>
      <c r="BC59" s="55" t="n">
        <v>1.790057</v>
      </c>
      <c r="BD59" s="55" t="n">
        <v>1.781726</v>
      </c>
      <c r="BE59" s="55" t="n">
        <v>2.089383</v>
      </c>
      <c r="BF59" s="55" t="n">
        <v>2.166338</v>
      </c>
      <c r="BG59" s="55" t="n">
        <v>2.211474</v>
      </c>
      <c r="BH59" s="55" t="n">
        <v>2.364418</v>
      </c>
      <c r="BI59" s="55" t="n">
        <v>2.241482</v>
      </c>
      <c r="BJ59" s="55" t="n">
        <v>1.983048</v>
      </c>
      <c r="BK59" s="55" t="n">
        <v>1.215202</v>
      </c>
      <c r="BL59" s="55" t="n">
        <v>0.9700084</v>
      </c>
      <c r="BM59" s="55" t="n">
        <v>0.8709646</v>
      </c>
      <c r="BN59" s="55" t="n">
        <v>1.146238</v>
      </c>
      <c r="BO59" s="55" t="n">
        <v>1.164872</v>
      </c>
      <c r="BP59" s="55" t="n">
        <v>1.156587</v>
      </c>
      <c r="BQ59" s="55" t="n">
        <v>1.048522</v>
      </c>
      <c r="BR59" s="55" t="n">
        <v>1.041645</v>
      </c>
      <c r="BS59" s="55" t="n">
        <v>1.062656</v>
      </c>
      <c r="BT59" s="55" t="n">
        <v>0.9942219</v>
      </c>
      <c r="BU59" s="55" t="n">
        <v>1.158602</v>
      </c>
      <c r="BV59" s="55" t="n">
        <v>1.438928</v>
      </c>
    </row>
    <row r="60" customFormat="false" ht="11.1" hidden="false" customHeight="true" outlineLevel="0" collapsed="false">
      <c r="A60" s="59"/>
      <c r="B60" s="64"/>
      <c r="C60" s="51"/>
      <c r="D60" s="51"/>
      <c r="E60" s="51"/>
      <c r="F60" s="51"/>
      <c r="G60" s="51"/>
      <c r="H60" s="51"/>
      <c r="I60" s="51"/>
      <c r="J60" s="51"/>
      <c r="K60" s="51"/>
      <c r="L60" s="51"/>
      <c r="M60" s="51"/>
      <c r="N60" s="51"/>
      <c r="O60" s="51"/>
      <c r="P60" s="51"/>
      <c r="Q60" s="51"/>
      <c r="R60" s="51"/>
      <c r="S60" s="51"/>
      <c r="T60" s="51"/>
      <c r="U60" s="51"/>
      <c r="V60" s="51"/>
      <c r="W60" s="51"/>
      <c r="X60" s="51"/>
      <c r="Y60" s="51"/>
      <c r="Z60" s="51"/>
      <c r="AA60" s="51"/>
      <c r="AB60" s="51"/>
      <c r="AC60" s="51"/>
      <c r="AD60" s="51"/>
      <c r="AE60" s="51"/>
      <c r="AF60" s="51"/>
      <c r="AG60" s="51"/>
      <c r="AH60" s="51"/>
      <c r="AI60" s="51"/>
      <c r="AJ60" s="51"/>
      <c r="AK60" s="51"/>
      <c r="AL60" s="51"/>
      <c r="AM60" s="51"/>
      <c r="AN60" s="51"/>
      <c r="AO60" s="51"/>
      <c r="AP60" s="51"/>
      <c r="AQ60" s="51"/>
      <c r="AR60" s="51"/>
      <c r="AS60" s="51"/>
      <c r="AT60" s="51"/>
      <c r="AU60" s="51"/>
      <c r="AV60" s="51"/>
      <c r="AW60" s="51"/>
      <c r="AX60" s="51"/>
      <c r="AY60" s="51"/>
      <c r="AZ60" s="51"/>
      <c r="BA60" s="51"/>
      <c r="BB60" s="52"/>
      <c r="BC60" s="52"/>
      <c r="BD60" s="52"/>
      <c r="BE60" s="52"/>
      <c r="BF60" s="52"/>
      <c r="BG60" s="52"/>
      <c r="BH60" s="52"/>
      <c r="BI60" s="52"/>
      <c r="BJ60" s="52"/>
      <c r="BK60" s="52"/>
      <c r="BL60" s="52"/>
      <c r="BM60" s="52"/>
      <c r="BN60" s="52"/>
      <c r="BO60" s="52"/>
      <c r="BP60" s="52"/>
      <c r="BQ60" s="52"/>
      <c r="BR60" s="52"/>
      <c r="BS60" s="52"/>
      <c r="BT60" s="52"/>
      <c r="BU60" s="52"/>
      <c r="BV60" s="52"/>
    </row>
    <row r="61" customFormat="false" ht="11.1" hidden="false" customHeight="true" outlineLevel="0" collapsed="false">
      <c r="A61" s="72"/>
      <c r="B61" s="73" t="s">
        <v>91</v>
      </c>
      <c r="C61" s="51"/>
      <c r="D61" s="51"/>
      <c r="E61" s="51"/>
      <c r="F61" s="51"/>
      <c r="G61" s="51"/>
      <c r="H61" s="51"/>
      <c r="I61" s="51"/>
      <c r="J61" s="51"/>
      <c r="K61" s="51"/>
      <c r="L61" s="51"/>
      <c r="M61" s="51"/>
      <c r="N61" s="51"/>
      <c r="O61" s="51"/>
      <c r="P61" s="51"/>
      <c r="Q61" s="51"/>
      <c r="R61" s="51"/>
      <c r="S61" s="51"/>
      <c r="T61" s="51"/>
      <c r="U61" s="51"/>
      <c r="V61" s="51"/>
      <c r="W61" s="51"/>
      <c r="X61" s="51"/>
      <c r="Y61" s="51"/>
      <c r="Z61" s="51"/>
      <c r="AA61" s="51"/>
      <c r="AB61" s="51"/>
      <c r="AC61" s="51"/>
      <c r="AD61" s="51"/>
      <c r="AE61" s="51"/>
      <c r="AF61" s="51"/>
      <c r="AG61" s="51"/>
      <c r="AH61" s="51"/>
      <c r="AI61" s="51"/>
      <c r="AJ61" s="51"/>
      <c r="AK61" s="51"/>
      <c r="AL61" s="51"/>
      <c r="AM61" s="51"/>
      <c r="AN61" s="51"/>
      <c r="AO61" s="51"/>
      <c r="AP61" s="51"/>
      <c r="AQ61" s="51"/>
      <c r="AR61" s="51"/>
      <c r="AS61" s="51"/>
      <c r="AT61" s="51"/>
      <c r="AU61" s="51"/>
      <c r="AV61" s="51"/>
      <c r="AW61" s="51"/>
      <c r="AX61" s="51"/>
      <c r="AY61" s="51"/>
      <c r="AZ61" s="51"/>
      <c r="BA61" s="51"/>
      <c r="BB61" s="52"/>
      <c r="BC61" s="52"/>
      <c r="BD61" s="52"/>
      <c r="BE61" s="52"/>
      <c r="BF61" s="52"/>
      <c r="BG61" s="52"/>
      <c r="BH61" s="52"/>
      <c r="BI61" s="52"/>
      <c r="BJ61" s="52"/>
      <c r="BK61" s="52"/>
      <c r="BL61" s="52"/>
      <c r="BM61" s="52"/>
      <c r="BN61" s="52"/>
      <c r="BO61" s="52"/>
      <c r="BP61" s="52"/>
      <c r="BQ61" s="52"/>
      <c r="BR61" s="52"/>
      <c r="BS61" s="52"/>
      <c r="BT61" s="52"/>
      <c r="BU61" s="52"/>
      <c r="BV61" s="52"/>
    </row>
    <row r="62" customFormat="false" ht="11.1" hidden="false" customHeight="true" outlineLevel="0" collapsed="false">
      <c r="A62" s="74" t="s">
        <v>92</v>
      </c>
      <c r="B62" s="80" t="s">
        <v>93</v>
      </c>
      <c r="C62" s="54" t="n">
        <v>98.4394222222223</v>
      </c>
      <c r="D62" s="54" t="n">
        <v>98.8833111111112</v>
      </c>
      <c r="E62" s="54" t="n">
        <v>99.3361666666667</v>
      </c>
      <c r="F62" s="54" t="n">
        <v>99.9794209876543</v>
      </c>
      <c r="G62" s="54" t="n">
        <v>100.314135802469</v>
      </c>
      <c r="H62" s="54" t="n">
        <v>100.521743209877</v>
      </c>
      <c r="I62" s="54" t="n">
        <v>100.495897530864</v>
      </c>
      <c r="J62" s="54" t="n">
        <v>100.529049382716</v>
      </c>
      <c r="K62" s="54" t="n">
        <v>100.51485308642</v>
      </c>
      <c r="L62" s="54" t="n">
        <v>100.462982716049</v>
      </c>
      <c r="M62" s="54" t="n">
        <v>100.346834567901</v>
      </c>
      <c r="N62" s="54" t="n">
        <v>100.176082716049</v>
      </c>
      <c r="O62" s="54" t="n">
        <v>100.079344444444</v>
      </c>
      <c r="P62" s="54" t="n">
        <v>99.7029222222223</v>
      </c>
      <c r="Q62" s="54" t="n">
        <v>99.1754333333334</v>
      </c>
      <c r="R62" s="54" t="n">
        <v>98.3859098765432</v>
      </c>
      <c r="S62" s="54" t="n">
        <v>97.6395135802469</v>
      </c>
      <c r="T62" s="54" t="n">
        <v>96.8252765432099</v>
      </c>
      <c r="U62" s="54" t="n">
        <v>96.1547296296297</v>
      </c>
      <c r="V62" s="54" t="n">
        <v>95.046162962963</v>
      </c>
      <c r="W62" s="54" t="n">
        <v>93.7111074074075</v>
      </c>
      <c r="X62" s="54" t="n">
        <v>91.9138987654321</v>
      </c>
      <c r="Y62" s="54" t="n">
        <v>90.3026135802469</v>
      </c>
      <c r="Z62" s="54" t="n">
        <v>88.641587654321</v>
      </c>
      <c r="AA62" s="54" t="n">
        <v>86.3795716049383</v>
      </c>
      <c r="AB62" s="54" t="n">
        <v>85.0325012345679</v>
      </c>
      <c r="AC62" s="54" t="n">
        <v>84.0491271604939</v>
      </c>
      <c r="AD62" s="54" t="n">
        <v>83.3149604938272</v>
      </c>
      <c r="AE62" s="54" t="n">
        <v>83.1448456790124</v>
      </c>
      <c r="AF62" s="54" t="n">
        <v>83.4242938271605</v>
      </c>
      <c r="AG62" s="54" t="n">
        <v>84.854875308642</v>
      </c>
      <c r="AH62" s="54" t="n">
        <v>85.5072716049383</v>
      </c>
      <c r="AI62" s="54" t="n">
        <v>86.0830530864198</v>
      </c>
      <c r="AJ62" s="54" t="n">
        <v>86.478175308642</v>
      </c>
      <c r="AK62" s="54" t="n">
        <v>86.9787604938272</v>
      </c>
      <c r="AL62" s="54" t="n">
        <v>87.4807641975309</v>
      </c>
      <c r="AM62" s="54" t="n">
        <v>87.8978358024692</v>
      </c>
      <c r="AN62" s="54" t="n">
        <v>88.4674395061729</v>
      </c>
      <c r="AO62" s="54" t="n">
        <v>89.1032246913581</v>
      </c>
      <c r="AP62" s="54" t="n">
        <v>90.0489790123457</v>
      </c>
      <c r="AQ62" s="54" t="n">
        <v>90.6342864197531</v>
      </c>
      <c r="AR62" s="54" t="n">
        <v>91.1029345679012</v>
      </c>
      <c r="AS62" s="54" t="n">
        <v>91.3089975308642</v>
      </c>
      <c r="AT62" s="54" t="n">
        <v>91.6537716049383</v>
      </c>
      <c r="AU62" s="54" t="n">
        <v>91.9913308641976</v>
      </c>
      <c r="AV62" s="54" t="n">
        <v>92.1873493827161</v>
      </c>
      <c r="AW62" s="54" t="n">
        <v>92.6112234567901</v>
      </c>
      <c r="AX62" s="54" t="n">
        <v>93.1286271604938</v>
      </c>
      <c r="AY62" s="54" t="n">
        <v>93.8931081481481</v>
      </c>
      <c r="AZ62" s="54" t="n">
        <v>94.4824103703704</v>
      </c>
      <c r="BA62" s="54" t="n">
        <v>95.0500814814815</v>
      </c>
      <c r="BB62" s="55" t="n">
        <v>95.60466</v>
      </c>
      <c r="BC62" s="55" t="n">
        <v>96.12267</v>
      </c>
      <c r="BD62" s="55" t="n">
        <v>96.61263</v>
      </c>
      <c r="BE62" s="55" t="n">
        <v>97.08571</v>
      </c>
      <c r="BF62" s="55" t="n">
        <v>97.51125</v>
      </c>
      <c r="BG62" s="55" t="n">
        <v>97.9004</v>
      </c>
      <c r="BH62" s="55" t="n">
        <v>98.28108</v>
      </c>
      <c r="BI62" s="55" t="n">
        <v>98.57651</v>
      </c>
      <c r="BJ62" s="55" t="n">
        <v>98.81462</v>
      </c>
      <c r="BK62" s="55" t="n">
        <v>98.89188</v>
      </c>
      <c r="BL62" s="55" t="n">
        <v>99.09297</v>
      </c>
      <c r="BM62" s="55" t="n">
        <v>99.31436</v>
      </c>
      <c r="BN62" s="55" t="n">
        <v>99.53235</v>
      </c>
      <c r="BO62" s="55" t="n">
        <v>99.81214</v>
      </c>
      <c r="BP62" s="55" t="n">
        <v>100.13</v>
      </c>
      <c r="BQ62" s="55" t="n">
        <v>100.5273</v>
      </c>
      <c r="BR62" s="55" t="n">
        <v>100.8904</v>
      </c>
      <c r="BS62" s="55" t="n">
        <v>101.2606</v>
      </c>
      <c r="BT62" s="55" t="n">
        <v>101.638</v>
      </c>
      <c r="BU62" s="55" t="n">
        <v>102.0224</v>
      </c>
      <c r="BV62" s="55" t="n">
        <v>102.414</v>
      </c>
    </row>
    <row r="63" customFormat="false" ht="11.1" hidden="false" customHeight="true" outlineLevel="0" collapsed="false">
      <c r="A63" s="74" t="s">
        <v>94</v>
      </c>
      <c r="B63" s="75" t="s">
        <v>83</v>
      </c>
      <c r="C63" s="54" t="n">
        <v>2.42363722116894</v>
      </c>
      <c r="D63" s="54" t="n">
        <v>2.66885239320176</v>
      </c>
      <c r="E63" s="54" t="n">
        <v>2.97566219294587</v>
      </c>
      <c r="F63" s="54" t="n">
        <v>3.65113048167836</v>
      </c>
      <c r="G63" s="54" t="n">
        <v>3.85172825245987</v>
      </c>
      <c r="H63" s="54" t="n">
        <v>3.88474108930486</v>
      </c>
      <c r="I63" s="54" t="n">
        <v>3.55661689995941</v>
      </c>
      <c r="J63" s="54" t="n">
        <v>3.40326964425206</v>
      </c>
      <c r="K63" s="54" t="n">
        <v>3.22977318113402</v>
      </c>
      <c r="L63" s="54" t="n">
        <v>3.22982233183788</v>
      </c>
      <c r="M63" s="54" t="n">
        <v>2.87033663588285</v>
      </c>
      <c r="N63" s="54" t="n">
        <v>2.34794528520266</v>
      </c>
      <c r="O63" s="54" t="n">
        <v>1.66592020270107</v>
      </c>
      <c r="P63" s="54" t="n">
        <v>0.828866976541809</v>
      </c>
      <c r="Q63" s="54" t="n">
        <v>-0.161807465223329</v>
      </c>
      <c r="R63" s="54" t="n">
        <v>-1.59383910745776</v>
      </c>
      <c r="S63" s="54" t="n">
        <v>-2.66624658710998</v>
      </c>
      <c r="T63" s="54" t="n">
        <v>-3.67728070428394</v>
      </c>
      <c r="U63" s="54" t="n">
        <v>-4.31974638556892</v>
      </c>
      <c r="V63" s="54" t="n">
        <v>-5.45403189766534</v>
      </c>
      <c r="W63" s="54" t="n">
        <v>-6.76889581001794</v>
      </c>
      <c r="X63" s="54" t="n">
        <v>-8.5096855772047</v>
      </c>
      <c r="Y63" s="54" t="n">
        <v>-10.0095045657447</v>
      </c>
      <c r="Z63" s="54" t="n">
        <v>-11.5142205095233</v>
      </c>
      <c r="AA63" s="54" t="n">
        <v>-13.6889114487667</v>
      </c>
      <c r="AB63" s="54" t="n">
        <v>-14.7141334082027</v>
      </c>
      <c r="AC63" s="54" t="n">
        <v>-15.252069655193</v>
      </c>
      <c r="AD63" s="54" t="n">
        <v>-15.3181989185519</v>
      </c>
      <c r="AE63" s="54" t="n">
        <v>-14.8450840953052</v>
      </c>
      <c r="AF63" s="54" t="n">
        <v>-13.8403763918701</v>
      </c>
      <c r="AG63" s="54" t="n">
        <v>-11.7517405170943</v>
      </c>
      <c r="AH63" s="54" t="n">
        <v>-10.0360614891332</v>
      </c>
      <c r="AI63" s="54" t="n">
        <v>-8.13996817669093</v>
      </c>
      <c r="AJ63" s="54" t="n">
        <v>-5.91392980800683</v>
      </c>
      <c r="AK63" s="54" t="n">
        <v>-3.68079389359646</v>
      </c>
      <c r="AL63" s="54" t="n">
        <v>-1.30956979394031</v>
      </c>
      <c r="AM63" s="54" t="n">
        <v>1.75766581070207</v>
      </c>
      <c r="AN63" s="54" t="n">
        <v>4.03955925291375</v>
      </c>
      <c r="AO63" s="54" t="n">
        <v>6.01326593340261</v>
      </c>
      <c r="AP63" s="54" t="n">
        <v>8.08260422690525</v>
      </c>
      <c r="AQ63" s="54" t="n">
        <v>9.00770297855182</v>
      </c>
      <c r="AR63" s="54" t="n">
        <v>9.2043221326505</v>
      </c>
      <c r="AS63" s="54" t="n">
        <v>7.60607118771508</v>
      </c>
      <c r="AT63" s="54" t="n">
        <v>7.1882775401817</v>
      </c>
      <c r="AU63" s="54" t="n">
        <v>6.8634621635066</v>
      </c>
      <c r="AV63" s="54" t="n">
        <v>6.60186694931748</v>
      </c>
      <c r="AW63" s="54" t="n">
        <v>6.4756762811798</v>
      </c>
      <c r="AX63" s="54" t="n">
        <v>6.45611982790884</v>
      </c>
      <c r="AY63" s="54" t="n">
        <v>6.82072805427425</v>
      </c>
      <c r="AZ63" s="54" t="n">
        <v>6.79907873198677</v>
      </c>
      <c r="BA63" s="54" t="n">
        <v>6.67412072988665</v>
      </c>
      <c r="BB63" s="55" t="n">
        <v>6.169622</v>
      </c>
      <c r="BC63" s="55" t="n">
        <v>6.055522</v>
      </c>
      <c r="BD63" s="55" t="n">
        <v>6.047774</v>
      </c>
      <c r="BE63" s="55" t="n">
        <v>6.326551</v>
      </c>
      <c r="BF63" s="55" t="n">
        <v>6.390876</v>
      </c>
      <c r="BG63" s="55" t="n">
        <v>6.423508</v>
      </c>
      <c r="BH63" s="55" t="n">
        <v>6.610154</v>
      </c>
      <c r="BI63" s="55" t="n">
        <v>6.441212</v>
      </c>
      <c r="BJ63" s="55" t="n">
        <v>6.105522</v>
      </c>
      <c r="BK63" s="55" t="n">
        <v>5.323901</v>
      </c>
      <c r="BL63" s="55" t="n">
        <v>4.879809</v>
      </c>
      <c r="BM63" s="55" t="n">
        <v>4.486354</v>
      </c>
      <c r="BN63" s="55" t="n">
        <v>4.108257</v>
      </c>
      <c r="BO63" s="55" t="n">
        <v>3.8383</v>
      </c>
      <c r="BP63" s="55" t="n">
        <v>3.640723</v>
      </c>
      <c r="BQ63" s="55" t="n">
        <v>3.544927</v>
      </c>
      <c r="BR63" s="55" t="n">
        <v>3.465423</v>
      </c>
      <c r="BS63" s="55" t="n">
        <v>3.432309</v>
      </c>
      <c r="BT63" s="55" t="n">
        <v>3.415616</v>
      </c>
      <c r="BU63" s="55" t="n">
        <v>3.49568</v>
      </c>
      <c r="BV63" s="55" t="n">
        <v>3.642555</v>
      </c>
    </row>
    <row r="64" customFormat="false" ht="11.1" hidden="false" customHeight="true" outlineLevel="0" collapsed="false">
      <c r="A64" s="59"/>
      <c r="B64" s="64"/>
      <c r="C64" s="51"/>
      <c r="D64" s="51"/>
      <c r="E64" s="51"/>
      <c r="F64" s="51"/>
      <c r="G64" s="51"/>
      <c r="H64" s="51"/>
      <c r="I64" s="51"/>
      <c r="J64" s="51"/>
      <c r="K64" s="51"/>
      <c r="L64" s="51"/>
      <c r="M64" s="51"/>
      <c r="N64" s="51"/>
      <c r="O64" s="51"/>
      <c r="P64" s="51"/>
      <c r="Q64" s="51"/>
      <c r="R64" s="51"/>
      <c r="S64" s="51"/>
      <c r="T64" s="51"/>
      <c r="U64" s="51"/>
      <c r="V64" s="51"/>
      <c r="W64" s="51"/>
      <c r="X64" s="51"/>
      <c r="Y64" s="51"/>
      <c r="Z64" s="51"/>
      <c r="AA64" s="51"/>
      <c r="AB64" s="51"/>
      <c r="AC64" s="51"/>
      <c r="AD64" s="51"/>
      <c r="AE64" s="51"/>
      <c r="AF64" s="51"/>
      <c r="AG64" s="51"/>
      <c r="AH64" s="51"/>
      <c r="AI64" s="51"/>
      <c r="AJ64" s="51"/>
      <c r="AK64" s="51"/>
      <c r="AL64" s="51"/>
      <c r="AM64" s="51"/>
      <c r="AN64" s="51"/>
      <c r="AO64" s="51"/>
      <c r="AP64" s="51"/>
      <c r="AQ64" s="51"/>
      <c r="AR64" s="51"/>
      <c r="AS64" s="51"/>
      <c r="AT64" s="51"/>
      <c r="AU64" s="51"/>
      <c r="AV64" s="51"/>
      <c r="AW64" s="51"/>
      <c r="AX64" s="51"/>
      <c r="AY64" s="51"/>
      <c r="AZ64" s="51"/>
      <c r="BA64" s="51"/>
      <c r="BB64" s="52"/>
      <c r="BC64" s="52"/>
      <c r="BD64" s="52"/>
      <c r="BE64" s="52"/>
      <c r="BF64" s="52"/>
      <c r="BG64" s="52"/>
      <c r="BH64" s="52"/>
      <c r="BI64" s="52"/>
      <c r="BJ64" s="52"/>
      <c r="BK64" s="52"/>
      <c r="BL64" s="52"/>
      <c r="BM64" s="52"/>
      <c r="BN64" s="52"/>
      <c r="BO64" s="52"/>
      <c r="BP64" s="52"/>
      <c r="BQ64" s="52"/>
      <c r="BR64" s="52"/>
      <c r="BS64" s="52"/>
      <c r="BT64" s="52"/>
      <c r="BU64" s="52"/>
      <c r="BV64" s="52"/>
    </row>
    <row r="65" customFormat="false" ht="11.1" hidden="false" customHeight="true" outlineLevel="0" collapsed="false">
      <c r="A65" s="43"/>
      <c r="B65" s="44" t="s">
        <v>95</v>
      </c>
      <c r="C65" s="51"/>
      <c r="D65" s="51"/>
      <c r="E65" s="51"/>
      <c r="F65" s="51"/>
      <c r="G65" s="51"/>
      <c r="H65" s="51"/>
      <c r="I65" s="51"/>
      <c r="J65" s="51"/>
      <c r="K65" s="51"/>
      <c r="L65" s="51"/>
      <c r="M65" s="51"/>
      <c r="N65" s="51"/>
      <c r="O65" s="51"/>
      <c r="P65" s="51"/>
      <c r="Q65" s="51"/>
      <c r="R65" s="51"/>
      <c r="S65" s="51"/>
      <c r="T65" s="51"/>
      <c r="U65" s="51"/>
      <c r="V65" s="51"/>
      <c r="W65" s="51"/>
      <c r="X65" s="51"/>
      <c r="Y65" s="51"/>
      <c r="Z65" s="51"/>
      <c r="AA65" s="51"/>
      <c r="AB65" s="51"/>
      <c r="AC65" s="51"/>
      <c r="AD65" s="51"/>
      <c r="AE65" s="51"/>
      <c r="AF65" s="51"/>
      <c r="AG65" s="51"/>
      <c r="AH65" s="51"/>
      <c r="AI65" s="51"/>
      <c r="AJ65" s="51"/>
      <c r="AK65" s="51"/>
      <c r="AL65" s="51"/>
      <c r="AM65" s="51"/>
      <c r="AN65" s="51"/>
      <c r="AO65" s="51"/>
      <c r="AP65" s="51"/>
      <c r="AQ65" s="51"/>
      <c r="AR65" s="51"/>
      <c r="AS65" s="51"/>
      <c r="AT65" s="51"/>
      <c r="AU65" s="51"/>
      <c r="AV65" s="51"/>
      <c r="AW65" s="51"/>
      <c r="AX65" s="51"/>
      <c r="AY65" s="51"/>
      <c r="AZ65" s="51"/>
      <c r="BA65" s="51"/>
      <c r="BB65" s="52"/>
      <c r="BC65" s="52"/>
      <c r="BD65" s="52"/>
      <c r="BE65" s="52"/>
      <c r="BF65" s="52"/>
      <c r="BG65" s="52"/>
      <c r="BH65" s="52"/>
      <c r="BI65" s="52"/>
      <c r="BJ65" s="52"/>
      <c r="BK65" s="52"/>
      <c r="BL65" s="52"/>
      <c r="BM65" s="52"/>
      <c r="BN65" s="52"/>
      <c r="BO65" s="52"/>
      <c r="BP65" s="52"/>
      <c r="BQ65" s="52"/>
      <c r="BR65" s="52"/>
      <c r="BS65" s="52"/>
      <c r="BT65" s="52"/>
      <c r="BU65" s="52"/>
      <c r="BV65" s="52"/>
    </row>
    <row r="66" customFormat="false" ht="11.1" hidden="false" customHeight="true" outlineLevel="0" collapsed="false">
      <c r="A66" s="43"/>
      <c r="B66" s="47"/>
      <c r="C66" s="51"/>
      <c r="D66" s="51"/>
      <c r="E66" s="51"/>
      <c r="F66" s="51"/>
      <c r="G66" s="51"/>
      <c r="H66" s="51"/>
      <c r="I66" s="51"/>
      <c r="J66" s="51"/>
      <c r="K66" s="51"/>
      <c r="L66" s="51"/>
      <c r="M66" s="51"/>
      <c r="N66" s="51"/>
      <c r="O66" s="51"/>
      <c r="P66" s="51"/>
      <c r="Q66" s="51"/>
      <c r="R66" s="51"/>
      <c r="S66" s="51"/>
      <c r="T66" s="51"/>
      <c r="U66" s="51"/>
      <c r="V66" s="51"/>
      <c r="W66" s="51"/>
      <c r="X66" s="51"/>
      <c r="Y66" s="51"/>
      <c r="Z66" s="51"/>
      <c r="AA66" s="51"/>
      <c r="AB66" s="51"/>
      <c r="AC66" s="51"/>
      <c r="AD66" s="51"/>
      <c r="AE66" s="51"/>
      <c r="AF66" s="51"/>
      <c r="AG66" s="51"/>
      <c r="AH66" s="51"/>
      <c r="AI66" s="51"/>
      <c r="AJ66" s="51"/>
      <c r="AK66" s="51"/>
      <c r="AL66" s="51"/>
      <c r="AM66" s="51"/>
      <c r="AN66" s="51"/>
      <c r="AO66" s="51"/>
      <c r="AP66" s="51"/>
      <c r="AQ66" s="51"/>
      <c r="AR66" s="51"/>
      <c r="AS66" s="51"/>
      <c r="AT66" s="51"/>
      <c r="AU66" s="51"/>
      <c r="AV66" s="51"/>
      <c r="AW66" s="51"/>
      <c r="AX66" s="51"/>
      <c r="AY66" s="51"/>
      <c r="AZ66" s="51"/>
      <c r="BA66" s="51"/>
      <c r="BB66" s="52"/>
      <c r="BC66" s="52"/>
      <c r="BD66" s="52"/>
      <c r="BE66" s="52"/>
      <c r="BF66" s="52"/>
      <c r="BG66" s="52"/>
      <c r="BH66" s="52"/>
      <c r="BI66" s="52"/>
      <c r="BJ66" s="52"/>
      <c r="BK66" s="52"/>
      <c r="BL66" s="52"/>
      <c r="BM66" s="52"/>
      <c r="BN66" s="52"/>
      <c r="BO66" s="52"/>
      <c r="BP66" s="52"/>
      <c r="BQ66" s="52"/>
      <c r="BR66" s="52"/>
      <c r="BS66" s="52"/>
      <c r="BT66" s="52"/>
      <c r="BU66" s="52"/>
      <c r="BV66" s="52"/>
    </row>
    <row r="67" customFormat="false" ht="11.1" hidden="false" customHeight="true" outlineLevel="0" collapsed="false">
      <c r="A67" s="74" t="s">
        <v>96</v>
      </c>
      <c r="B67" s="80" t="s">
        <v>97</v>
      </c>
      <c r="C67" s="76" t="n">
        <v>840.843619520279</v>
      </c>
      <c r="D67" s="76" t="n">
        <v>852.935800109647</v>
      </c>
      <c r="E67" s="76" t="n">
        <v>502.347756294304</v>
      </c>
      <c r="F67" s="76" t="n">
        <v>372.496322201662</v>
      </c>
      <c r="G67" s="76" t="n">
        <v>111.234355839184</v>
      </c>
      <c r="H67" s="76" t="n">
        <v>24.0943227513152</v>
      </c>
      <c r="I67" s="76" t="n">
        <v>5.33868244133504</v>
      </c>
      <c r="J67" s="76" t="n">
        <v>6.98913390209163</v>
      </c>
      <c r="K67" s="76" t="n">
        <v>44.5473239925869</v>
      </c>
      <c r="L67" s="76" t="n">
        <v>174.872939583327</v>
      </c>
      <c r="M67" s="76" t="n">
        <v>520.931156740877</v>
      </c>
      <c r="N67" s="76" t="n">
        <v>799.646519807967</v>
      </c>
      <c r="O67" s="76" t="n">
        <v>892.276723613638</v>
      </c>
      <c r="P67" s="76" t="n">
        <v>741.127857541861</v>
      </c>
      <c r="Q67" s="76" t="n">
        <v>617.487335785918</v>
      </c>
      <c r="R67" s="76" t="n">
        <v>319.166206526748</v>
      </c>
      <c r="S67" s="76" t="n">
        <v>182.969642411256</v>
      </c>
      <c r="T67" s="76" t="n">
        <v>26.0623759554111</v>
      </c>
      <c r="U67" s="76" t="n">
        <v>5.50003557256505</v>
      </c>
      <c r="V67" s="76" t="n">
        <v>12.7740396009224</v>
      </c>
      <c r="W67" s="76" t="n">
        <v>52.0912747917896</v>
      </c>
      <c r="X67" s="76" t="n">
        <v>281.334950732436</v>
      </c>
      <c r="Y67" s="76" t="n">
        <v>533.498868464801</v>
      </c>
      <c r="Z67" s="76" t="n">
        <v>831.5846114804</v>
      </c>
      <c r="AA67" s="76" t="n">
        <v>969.125441819359</v>
      </c>
      <c r="AB67" s="76" t="n">
        <v>705.219644381151</v>
      </c>
      <c r="AC67" s="76" t="n">
        <v>582.892978975003</v>
      </c>
      <c r="AD67" s="76" t="n">
        <v>330.643206385649</v>
      </c>
      <c r="AE67" s="76" t="n">
        <v>132.120334581909</v>
      </c>
      <c r="AF67" s="76" t="n">
        <v>39.6603507846568</v>
      </c>
      <c r="AG67" s="76" t="n">
        <v>14.4594533223368</v>
      </c>
      <c r="AH67" s="76" t="n">
        <v>12.3643057904035</v>
      </c>
      <c r="AI67" s="76" t="n">
        <v>59.3074417101468</v>
      </c>
      <c r="AJ67" s="76" t="n">
        <v>330.405896805682</v>
      </c>
      <c r="AK67" s="76" t="n">
        <v>441.187545491116</v>
      </c>
      <c r="AL67" s="76" t="n">
        <v>876.735146005806</v>
      </c>
      <c r="AM67" s="76" t="n">
        <v>939.58923131058</v>
      </c>
      <c r="AN67" s="76" t="n">
        <v>819.997167174821</v>
      </c>
      <c r="AO67" s="76" t="n">
        <v>551.60268680723</v>
      </c>
      <c r="AP67" s="76" t="n">
        <v>263.125664722406</v>
      </c>
      <c r="AQ67" s="76" t="n">
        <v>132.128230729204</v>
      </c>
      <c r="AR67" s="76" t="n">
        <v>26.7798063588438</v>
      </c>
      <c r="AS67" s="76" t="n">
        <v>5</v>
      </c>
      <c r="AT67" s="76" t="n">
        <v>7</v>
      </c>
      <c r="AU67" s="76" t="n">
        <v>56</v>
      </c>
      <c r="AV67" s="76" t="n">
        <v>238</v>
      </c>
      <c r="AW67" s="76" t="n">
        <v>523</v>
      </c>
      <c r="AX67" s="76" t="n">
        <v>898</v>
      </c>
      <c r="AY67" s="76" t="n">
        <v>956</v>
      </c>
      <c r="AZ67" s="76" t="n">
        <v>743</v>
      </c>
      <c r="BA67" s="76" t="n">
        <v>586</v>
      </c>
      <c r="BB67" s="77" t="n">
        <v>343</v>
      </c>
      <c r="BC67" s="77" t="n">
        <v>159</v>
      </c>
      <c r="BD67" s="77" t="n">
        <v>39</v>
      </c>
      <c r="BE67" s="77" t="n">
        <v>9</v>
      </c>
      <c r="BF67" s="77" t="n">
        <v>15</v>
      </c>
      <c r="BG67" s="77" t="n">
        <v>75</v>
      </c>
      <c r="BH67" s="77" t="n">
        <v>279</v>
      </c>
      <c r="BI67" s="77" t="n">
        <v>536</v>
      </c>
      <c r="BJ67" s="77" t="n">
        <v>812</v>
      </c>
      <c r="BK67" s="77" t="n">
        <v>908</v>
      </c>
      <c r="BL67" s="77" t="n">
        <v>749</v>
      </c>
      <c r="BM67" s="77" t="n">
        <v>584</v>
      </c>
      <c r="BN67" s="77" t="n">
        <v>340</v>
      </c>
      <c r="BO67" s="77" t="n">
        <v>154</v>
      </c>
      <c r="BP67" s="77" t="n">
        <v>38</v>
      </c>
      <c r="BQ67" s="77" t="n">
        <v>7.65780291641482</v>
      </c>
      <c r="BR67" s="77" t="n">
        <v>14.3251374726336</v>
      </c>
      <c r="BS67" s="77" t="n">
        <v>76.0282563044816</v>
      </c>
      <c r="BT67" s="77" t="n">
        <v>281.678689153</v>
      </c>
      <c r="BU67" s="77" t="n">
        <v>538.312449337837</v>
      </c>
      <c r="BV67" s="77" t="n">
        <v>798.191556738662</v>
      </c>
    </row>
    <row r="68" customFormat="false" ht="11.1" hidden="false" customHeight="true" outlineLevel="0" collapsed="false">
      <c r="A68" s="43"/>
      <c r="B68" s="47"/>
      <c r="C68" s="51"/>
      <c r="D68" s="51"/>
      <c r="E68" s="51"/>
      <c r="F68" s="51"/>
      <c r="G68" s="51"/>
      <c r="H68" s="51"/>
      <c r="I68" s="51"/>
      <c r="J68" s="51"/>
      <c r="K68" s="51"/>
      <c r="L68" s="51"/>
      <c r="M68" s="51"/>
      <c r="N68" s="51"/>
      <c r="O68" s="51"/>
      <c r="P68" s="51"/>
      <c r="Q68" s="51"/>
      <c r="R68" s="51"/>
      <c r="S68" s="51"/>
      <c r="T68" s="51"/>
      <c r="U68" s="51"/>
      <c r="V68" s="51"/>
      <c r="W68" s="51"/>
      <c r="X68" s="51"/>
      <c r="Y68" s="51"/>
      <c r="Z68" s="51"/>
      <c r="AA68" s="51"/>
      <c r="AB68" s="51"/>
      <c r="AC68" s="51"/>
      <c r="AD68" s="51"/>
      <c r="AE68" s="51"/>
      <c r="AF68" s="51"/>
      <c r="AG68" s="51"/>
      <c r="AH68" s="51"/>
      <c r="AI68" s="51"/>
      <c r="AJ68" s="51"/>
      <c r="AK68" s="51"/>
      <c r="AL68" s="51"/>
      <c r="AM68" s="51"/>
      <c r="AN68" s="51"/>
      <c r="AO68" s="51"/>
      <c r="AP68" s="51"/>
      <c r="AQ68" s="51"/>
      <c r="AR68" s="51"/>
      <c r="AS68" s="51"/>
      <c r="AT68" s="51"/>
      <c r="AU68" s="51"/>
      <c r="AV68" s="51"/>
      <c r="AW68" s="51"/>
      <c r="AX68" s="51"/>
      <c r="AY68" s="51"/>
      <c r="AZ68" s="51"/>
      <c r="BA68" s="51"/>
      <c r="BB68" s="52"/>
      <c r="BC68" s="52"/>
      <c r="BD68" s="52"/>
      <c r="BE68" s="52"/>
      <c r="BF68" s="52"/>
      <c r="BG68" s="52"/>
      <c r="BH68" s="52"/>
      <c r="BI68" s="52"/>
      <c r="BJ68" s="52"/>
      <c r="BK68" s="52"/>
      <c r="BL68" s="52"/>
      <c r="BM68" s="52"/>
      <c r="BN68" s="52"/>
      <c r="BO68" s="52"/>
      <c r="BP68" s="52"/>
      <c r="BQ68" s="52"/>
      <c r="BR68" s="52"/>
      <c r="BS68" s="52"/>
      <c r="BT68" s="52"/>
      <c r="BU68" s="52"/>
      <c r="BV68" s="52"/>
    </row>
    <row r="69" customFormat="false" ht="11.1" hidden="false" customHeight="true" outlineLevel="0" collapsed="false">
      <c r="A69" s="74" t="s">
        <v>98</v>
      </c>
      <c r="B69" s="81" t="s">
        <v>99</v>
      </c>
      <c r="C69" s="82" t="n">
        <v>9.7990924512456</v>
      </c>
      <c r="D69" s="82" t="n">
        <v>4.90843859609609</v>
      </c>
      <c r="E69" s="82" t="n">
        <v>28.641334869204</v>
      </c>
      <c r="F69" s="82" t="n">
        <v>23.232737889262</v>
      </c>
      <c r="G69" s="82" t="n">
        <v>119.196899292715</v>
      </c>
      <c r="H69" s="82" t="n">
        <v>235.921981072148</v>
      </c>
      <c r="I69" s="82" t="n">
        <v>310.380101894233</v>
      </c>
      <c r="J69" s="82" t="n">
        <v>365.895114841871</v>
      </c>
      <c r="K69" s="82" t="n">
        <v>190.94139970459</v>
      </c>
      <c r="L69" s="82" t="n">
        <v>81.6751102033273</v>
      </c>
      <c r="M69" s="82" t="n">
        <v>16.2167648936943</v>
      </c>
      <c r="N69" s="82" t="n">
        <v>12.2177504098714</v>
      </c>
      <c r="O69" s="82" t="n">
        <v>6.91517905618994</v>
      </c>
      <c r="P69" s="82" t="n">
        <v>10.8821855101524</v>
      </c>
      <c r="Q69" s="82" t="n">
        <v>17.0235191113986</v>
      </c>
      <c r="R69" s="82" t="n">
        <v>30.814499222284</v>
      </c>
      <c r="S69" s="82" t="n">
        <v>90.7307300396339</v>
      </c>
      <c r="T69" s="82" t="n">
        <v>263.328300828493</v>
      </c>
      <c r="U69" s="82" t="n">
        <v>334.020824509715</v>
      </c>
      <c r="V69" s="82" t="n">
        <v>283.38867333189</v>
      </c>
      <c r="W69" s="82" t="n">
        <v>171.148180176353</v>
      </c>
      <c r="X69" s="82" t="n">
        <v>48.3814956177107</v>
      </c>
      <c r="Y69" s="82" t="n">
        <v>11.891358067109</v>
      </c>
      <c r="Z69" s="82" t="n">
        <v>8.08911238901466</v>
      </c>
      <c r="AA69" s="82" t="n">
        <v>7.0620117886311</v>
      </c>
      <c r="AB69" s="82" t="n">
        <v>6.911408099615</v>
      </c>
      <c r="AC69" s="82" t="n">
        <v>17.329538866782</v>
      </c>
      <c r="AD69" s="82" t="n">
        <v>28.7200503547712</v>
      </c>
      <c r="AE69" s="82" t="n">
        <v>116.621585430327</v>
      </c>
      <c r="AF69" s="82" t="n">
        <v>221.77466141172</v>
      </c>
      <c r="AG69" s="82" t="n">
        <v>283.735268902929</v>
      </c>
      <c r="AH69" s="82" t="n">
        <v>306.927341346762</v>
      </c>
      <c r="AI69" s="82" t="n">
        <v>168.753992780338</v>
      </c>
      <c r="AJ69" s="82" t="n">
        <v>47.2661843805862</v>
      </c>
      <c r="AK69" s="82" t="n">
        <v>16.2</v>
      </c>
      <c r="AL69" s="82" t="n">
        <v>6.79</v>
      </c>
      <c r="AM69" s="82" t="n">
        <v>3.09</v>
      </c>
      <c r="AN69" s="82" t="n">
        <v>1.68</v>
      </c>
      <c r="AO69" s="82" t="n">
        <v>6.93682714115858</v>
      </c>
      <c r="AP69" s="82" t="n">
        <v>34.0318391822331</v>
      </c>
      <c r="AQ69" s="82" t="n">
        <v>125.69325033371</v>
      </c>
      <c r="AR69" s="82" t="n">
        <v>285.211853669286</v>
      </c>
      <c r="AS69" s="82" t="n">
        <v>385</v>
      </c>
      <c r="AT69" s="82" t="n">
        <v>356</v>
      </c>
      <c r="AU69" s="82" t="n">
        <v>196</v>
      </c>
      <c r="AV69" s="82" t="n">
        <v>55</v>
      </c>
      <c r="AW69" s="82" t="n">
        <v>16</v>
      </c>
      <c r="AX69" s="82" t="n">
        <v>2</v>
      </c>
      <c r="AY69" s="82" t="n">
        <v>3</v>
      </c>
      <c r="AZ69" s="82" t="n">
        <v>10</v>
      </c>
      <c r="BA69" s="82" t="n">
        <v>20</v>
      </c>
      <c r="BB69" s="83" t="n">
        <v>32</v>
      </c>
      <c r="BC69" s="83" t="n">
        <v>100</v>
      </c>
      <c r="BD69" s="83" t="n">
        <v>216</v>
      </c>
      <c r="BE69" s="83" t="n">
        <v>324</v>
      </c>
      <c r="BF69" s="83" t="n">
        <v>293</v>
      </c>
      <c r="BG69" s="83" t="n">
        <v>157</v>
      </c>
      <c r="BH69" s="83" t="n">
        <v>54</v>
      </c>
      <c r="BI69" s="83" t="n">
        <v>15</v>
      </c>
      <c r="BJ69" s="83" t="n">
        <v>8</v>
      </c>
      <c r="BK69" s="83" t="n">
        <v>9</v>
      </c>
      <c r="BL69" s="83" t="n">
        <v>8</v>
      </c>
      <c r="BM69" s="83" t="n">
        <v>18</v>
      </c>
      <c r="BN69" s="83" t="n">
        <v>30</v>
      </c>
      <c r="BO69" s="83" t="n">
        <v>99</v>
      </c>
      <c r="BP69" s="83" t="n">
        <v>215</v>
      </c>
      <c r="BQ69" s="83" t="n">
        <v>329.456885351498</v>
      </c>
      <c r="BR69" s="83" t="n">
        <v>297.685720114297</v>
      </c>
      <c r="BS69" s="83" t="n">
        <v>163.167756298975</v>
      </c>
      <c r="BT69" s="83" t="n">
        <v>57.7322914022099</v>
      </c>
      <c r="BU69" s="83" t="n">
        <v>17.1357299586828</v>
      </c>
      <c r="BV69" s="83" t="n">
        <v>8.38788540690023</v>
      </c>
    </row>
    <row r="70" s="84" customFormat="true" ht="11.1" hidden="false" customHeight="true" outlineLevel="0" collapsed="false">
      <c r="A70" s="40"/>
      <c r="C70" s="85"/>
      <c r="D70" s="85"/>
      <c r="E70" s="85"/>
      <c r="F70" s="85"/>
      <c r="G70" s="85"/>
      <c r="H70" s="85"/>
      <c r="I70" s="85"/>
      <c r="J70" s="85"/>
      <c r="K70" s="85"/>
      <c r="L70" s="85"/>
      <c r="M70" s="85"/>
      <c r="N70" s="85"/>
      <c r="O70" s="85"/>
      <c r="P70" s="85"/>
      <c r="Q70" s="85"/>
      <c r="R70" s="85"/>
      <c r="S70" s="85"/>
      <c r="T70" s="85"/>
      <c r="U70" s="85"/>
      <c r="V70" s="85"/>
      <c r="W70" s="85"/>
      <c r="X70" s="85"/>
      <c r="Y70" s="85"/>
      <c r="Z70" s="85"/>
      <c r="AA70" s="85"/>
      <c r="AB70" s="85"/>
      <c r="AC70" s="85"/>
      <c r="AD70" s="85"/>
      <c r="AE70" s="85"/>
      <c r="AF70" s="85"/>
      <c r="AG70" s="85"/>
      <c r="AH70" s="85"/>
      <c r="AI70" s="85"/>
      <c r="AJ70" s="85"/>
      <c r="AK70" s="85"/>
      <c r="AL70" s="85"/>
      <c r="AM70" s="85"/>
      <c r="AN70" s="85"/>
      <c r="AO70" s="85"/>
      <c r="AP70" s="85"/>
      <c r="AQ70" s="85"/>
      <c r="AR70" s="85"/>
      <c r="AS70" s="85"/>
      <c r="AT70" s="85"/>
      <c r="AU70" s="85"/>
      <c r="AV70" s="85"/>
      <c r="AW70" s="85"/>
      <c r="AX70" s="85"/>
      <c r="AY70" s="85"/>
      <c r="AZ70" s="85"/>
      <c r="BA70" s="85"/>
      <c r="BB70" s="85"/>
      <c r="BC70" s="85"/>
      <c r="BD70" s="85"/>
      <c r="BE70" s="85"/>
      <c r="BF70" s="85"/>
      <c r="BG70" s="86"/>
      <c r="BH70" s="86"/>
      <c r="BI70" s="86"/>
      <c r="BJ70" s="86"/>
      <c r="BK70" s="86"/>
      <c r="BL70" s="86"/>
      <c r="BM70" s="86"/>
      <c r="BN70" s="86"/>
      <c r="BO70" s="86"/>
      <c r="BP70" s="86"/>
      <c r="BQ70" s="86"/>
      <c r="BR70" s="86"/>
      <c r="BS70" s="86"/>
      <c r="BT70" s="86"/>
      <c r="BU70" s="86"/>
      <c r="BV70" s="86"/>
    </row>
    <row r="71" s="84" customFormat="true" ht="12" hidden="false" customHeight="true" outlineLevel="0" collapsed="false">
      <c r="A71" s="40"/>
      <c r="B71" s="87" t="s">
        <v>100</v>
      </c>
      <c r="C71" s="87"/>
      <c r="D71" s="87"/>
      <c r="E71" s="87"/>
      <c r="F71" s="87"/>
      <c r="G71" s="87"/>
      <c r="H71" s="87"/>
      <c r="I71" s="87"/>
      <c r="J71" s="87"/>
      <c r="K71" s="87"/>
      <c r="L71" s="87"/>
      <c r="M71" s="87"/>
      <c r="N71" s="87"/>
      <c r="O71" s="87"/>
      <c r="P71" s="87"/>
      <c r="Q71" s="87"/>
      <c r="BE71" s="88"/>
    </row>
    <row r="72" s="84" customFormat="true" ht="12" hidden="false" customHeight="true" outlineLevel="0" collapsed="false">
      <c r="A72" s="40"/>
      <c r="B72" s="87" t="s">
        <v>101</v>
      </c>
      <c r="C72" s="87"/>
      <c r="D72" s="87"/>
      <c r="E72" s="87"/>
      <c r="F72" s="87"/>
      <c r="G72" s="87"/>
      <c r="H72" s="87"/>
      <c r="I72" s="87"/>
      <c r="J72" s="87"/>
      <c r="K72" s="87"/>
      <c r="L72" s="87"/>
      <c r="M72" s="87"/>
      <c r="N72" s="87"/>
      <c r="O72" s="87"/>
      <c r="P72" s="87"/>
      <c r="Q72" s="87"/>
      <c r="BE72" s="88"/>
    </row>
    <row r="73" s="91" customFormat="true" ht="12" hidden="false" customHeight="true" outlineLevel="0" collapsed="false">
      <c r="A73" s="89"/>
      <c r="B73" s="90" t="s">
        <v>102</v>
      </c>
      <c r="C73" s="90"/>
      <c r="D73" s="90"/>
      <c r="E73" s="90"/>
      <c r="F73" s="90"/>
      <c r="G73" s="90"/>
      <c r="H73" s="90"/>
      <c r="I73" s="90"/>
      <c r="J73" s="90"/>
      <c r="K73" s="90"/>
      <c r="L73" s="90"/>
      <c r="M73" s="90"/>
      <c r="N73" s="90"/>
      <c r="O73" s="90"/>
      <c r="P73" s="90"/>
      <c r="Q73" s="90"/>
      <c r="BE73" s="92"/>
    </row>
    <row r="74" s="91" customFormat="true" ht="12" hidden="false" customHeight="true" outlineLevel="0" collapsed="false">
      <c r="A74" s="89"/>
      <c r="B74" s="90" t="s">
        <v>103</v>
      </c>
      <c r="C74" s="90"/>
      <c r="D74" s="90"/>
      <c r="E74" s="90"/>
      <c r="F74" s="90"/>
      <c r="G74" s="90"/>
      <c r="H74" s="90"/>
      <c r="I74" s="90"/>
      <c r="J74" s="90"/>
      <c r="K74" s="90"/>
      <c r="L74" s="90"/>
      <c r="M74" s="90"/>
      <c r="N74" s="90"/>
      <c r="O74" s="90"/>
      <c r="P74" s="90"/>
      <c r="Q74" s="90"/>
      <c r="BE74" s="92"/>
    </row>
    <row r="75" s="91" customFormat="true" ht="12" hidden="false" customHeight="true" outlineLevel="0" collapsed="false">
      <c r="A75" s="89"/>
      <c r="B75" s="90" t="s">
        <v>104</v>
      </c>
      <c r="C75" s="90"/>
      <c r="D75" s="90"/>
      <c r="E75" s="90"/>
      <c r="F75" s="90"/>
      <c r="G75" s="90"/>
      <c r="H75" s="90"/>
      <c r="I75" s="90"/>
      <c r="J75" s="90"/>
      <c r="K75" s="90"/>
      <c r="L75" s="90"/>
      <c r="M75" s="90"/>
      <c r="N75" s="90"/>
      <c r="O75" s="90"/>
      <c r="P75" s="90"/>
      <c r="Q75" s="90"/>
      <c r="BE75" s="92"/>
    </row>
    <row r="76" s="91" customFormat="true" ht="12" hidden="false" customHeight="true" outlineLevel="0" collapsed="false">
      <c r="A76" s="89"/>
      <c r="B76" s="90" t="s">
        <v>105</v>
      </c>
      <c r="C76" s="90"/>
      <c r="D76" s="90"/>
      <c r="E76" s="90"/>
      <c r="F76" s="90"/>
      <c r="G76" s="90"/>
      <c r="H76" s="90"/>
      <c r="I76" s="90"/>
      <c r="J76" s="90"/>
      <c r="K76" s="90"/>
      <c r="L76" s="90"/>
      <c r="M76" s="90"/>
      <c r="N76" s="90"/>
      <c r="O76" s="90"/>
      <c r="P76" s="90"/>
      <c r="Q76" s="90"/>
      <c r="BE76" s="92"/>
    </row>
    <row r="77" s="91" customFormat="true" ht="12" hidden="false" customHeight="true" outlineLevel="0" collapsed="false">
      <c r="A77" s="89"/>
      <c r="B77" s="90" t="s">
        <v>106</v>
      </c>
      <c r="C77" s="90"/>
      <c r="D77" s="90"/>
      <c r="E77" s="90"/>
      <c r="F77" s="90"/>
      <c r="G77" s="90"/>
      <c r="H77" s="90"/>
      <c r="I77" s="90"/>
      <c r="J77" s="90"/>
      <c r="K77" s="90"/>
      <c r="L77" s="90"/>
      <c r="M77" s="90"/>
      <c r="N77" s="90"/>
      <c r="O77" s="90"/>
      <c r="P77" s="90"/>
      <c r="Q77" s="90"/>
      <c r="BE77" s="92"/>
    </row>
    <row r="78" s="91" customFormat="true" ht="12" hidden="false" customHeight="true" outlineLevel="0" collapsed="false">
      <c r="A78" s="89"/>
      <c r="B78" s="90" t="s">
        <v>107</v>
      </c>
      <c r="C78" s="90"/>
      <c r="D78" s="90"/>
      <c r="E78" s="90"/>
      <c r="F78" s="90"/>
      <c r="G78" s="90"/>
      <c r="H78" s="90"/>
      <c r="I78" s="90"/>
      <c r="J78" s="90"/>
      <c r="K78" s="90"/>
      <c r="L78" s="90"/>
      <c r="M78" s="90"/>
      <c r="N78" s="90"/>
      <c r="O78" s="90"/>
      <c r="P78" s="90"/>
      <c r="Q78" s="90"/>
      <c r="BE78" s="92"/>
    </row>
    <row r="79" s="91" customFormat="true" ht="12" hidden="false" customHeight="true" outlineLevel="0" collapsed="false">
      <c r="A79" s="89"/>
      <c r="B79" s="90" t="s">
        <v>108</v>
      </c>
      <c r="C79" s="90"/>
      <c r="D79" s="90"/>
      <c r="E79" s="90"/>
      <c r="F79" s="90"/>
      <c r="G79" s="90"/>
      <c r="H79" s="90"/>
      <c r="I79" s="90"/>
      <c r="J79" s="90"/>
      <c r="K79" s="90"/>
      <c r="L79" s="90"/>
      <c r="M79" s="90"/>
      <c r="N79" s="90"/>
      <c r="O79" s="90"/>
      <c r="P79" s="90"/>
      <c r="Q79" s="90"/>
      <c r="BE79" s="92"/>
    </row>
    <row r="80" s="91" customFormat="true" ht="12" hidden="false" customHeight="true" outlineLevel="0" collapsed="false">
      <c r="A80" s="89"/>
      <c r="B80" s="93" t="s">
        <v>109</v>
      </c>
      <c r="C80" s="93"/>
      <c r="D80" s="93"/>
      <c r="E80" s="93"/>
      <c r="F80" s="93"/>
      <c r="G80" s="93"/>
      <c r="H80" s="93"/>
      <c r="I80" s="93"/>
      <c r="J80" s="93"/>
      <c r="K80" s="93"/>
      <c r="L80" s="93"/>
      <c r="M80" s="93"/>
      <c r="N80" s="93"/>
      <c r="O80" s="93"/>
      <c r="P80" s="93"/>
      <c r="Q80" s="93"/>
      <c r="BE80" s="92"/>
    </row>
    <row r="81" s="91" customFormat="true" ht="12" hidden="false" customHeight="true" outlineLevel="0" collapsed="false">
      <c r="A81" s="89"/>
      <c r="B81" s="93" t="s">
        <v>110</v>
      </c>
      <c r="C81" s="93"/>
      <c r="D81" s="93"/>
      <c r="E81" s="93"/>
      <c r="F81" s="93"/>
      <c r="G81" s="93"/>
      <c r="H81" s="93"/>
      <c r="I81" s="93"/>
      <c r="J81" s="93"/>
      <c r="K81" s="93"/>
      <c r="L81" s="93"/>
      <c r="M81" s="93"/>
      <c r="N81" s="93"/>
      <c r="O81" s="93"/>
      <c r="P81" s="93"/>
      <c r="Q81" s="93"/>
      <c r="BE81" s="92"/>
    </row>
    <row r="82" s="91" customFormat="true" ht="12" hidden="false" customHeight="true" outlineLevel="0" collapsed="false">
      <c r="A82" s="89"/>
      <c r="B82" s="94" t="s">
        <v>111</v>
      </c>
      <c r="C82" s="94"/>
      <c r="D82" s="94"/>
      <c r="E82" s="94"/>
      <c r="F82" s="94"/>
      <c r="G82" s="94"/>
      <c r="H82" s="94"/>
      <c r="I82" s="94"/>
      <c r="J82" s="94"/>
      <c r="K82" s="94"/>
      <c r="L82" s="94"/>
      <c r="M82" s="94"/>
      <c r="N82" s="94"/>
      <c r="O82" s="94"/>
      <c r="P82" s="94"/>
      <c r="Q82" s="94"/>
      <c r="BE82" s="92"/>
    </row>
    <row r="83" s="91" customFormat="true" ht="12" hidden="false" customHeight="true" outlineLevel="0" collapsed="false">
      <c r="A83" s="89"/>
      <c r="B83" s="94" t="s">
        <v>112</v>
      </c>
      <c r="C83" s="94"/>
      <c r="D83" s="94"/>
      <c r="E83" s="94"/>
      <c r="F83" s="94"/>
      <c r="G83" s="94"/>
      <c r="H83" s="94"/>
      <c r="I83" s="94"/>
      <c r="J83" s="94"/>
      <c r="K83" s="94"/>
      <c r="L83" s="94"/>
      <c r="M83" s="94"/>
      <c r="N83" s="94"/>
      <c r="O83" s="94"/>
      <c r="P83" s="94"/>
      <c r="Q83" s="94"/>
      <c r="BE83" s="92"/>
    </row>
    <row r="84" s="91" customFormat="true" ht="12" hidden="false" customHeight="true" outlineLevel="0" collapsed="false">
      <c r="A84" s="89"/>
      <c r="B84" s="95" t="s">
        <v>113</v>
      </c>
      <c r="C84" s="95"/>
      <c r="D84" s="95"/>
      <c r="E84" s="95"/>
      <c r="F84" s="95"/>
      <c r="G84" s="95"/>
      <c r="H84" s="95"/>
      <c r="I84" s="95"/>
      <c r="J84" s="95"/>
      <c r="K84" s="95"/>
      <c r="L84" s="95"/>
      <c r="M84" s="95"/>
      <c r="N84" s="95"/>
      <c r="O84" s="95"/>
      <c r="P84" s="95"/>
      <c r="Q84" s="95"/>
      <c r="BE84" s="92"/>
    </row>
    <row r="85" s="97" customFormat="true" ht="12" hidden="false" customHeight="true" outlineLevel="0" collapsed="false">
      <c r="A85" s="89"/>
      <c r="B85" s="96" t="s">
        <v>114</v>
      </c>
      <c r="C85" s="96"/>
      <c r="D85" s="96"/>
      <c r="E85" s="96"/>
      <c r="F85" s="96"/>
      <c r="G85" s="96"/>
      <c r="H85" s="96"/>
      <c r="I85" s="96"/>
      <c r="J85" s="96"/>
      <c r="K85" s="96"/>
      <c r="L85" s="96"/>
      <c r="M85" s="96"/>
      <c r="N85" s="96"/>
      <c r="O85" s="96"/>
      <c r="P85" s="96"/>
      <c r="Q85" s="96"/>
      <c r="BE85" s="98"/>
    </row>
    <row r="86" s="97" customFormat="true" ht="12" hidden="false" customHeight="true" outlineLevel="0" collapsed="false">
      <c r="A86" s="89"/>
      <c r="B86" s="99" t="s">
        <v>115</v>
      </c>
      <c r="C86" s="99"/>
      <c r="D86" s="99"/>
      <c r="E86" s="99"/>
      <c r="F86" s="99"/>
      <c r="G86" s="99"/>
      <c r="H86" s="99"/>
      <c r="I86" s="99"/>
      <c r="J86" s="99"/>
      <c r="K86" s="99"/>
      <c r="L86" s="99"/>
      <c r="M86" s="99"/>
      <c r="N86" s="99"/>
      <c r="O86" s="99"/>
      <c r="P86" s="99"/>
      <c r="Q86" s="99"/>
      <c r="BE86" s="98"/>
    </row>
    <row r="87" customFormat="false" ht="11.25" hidden="false" customHeight="false" outlineLevel="0" collapsed="false">
      <c r="BG87" s="100"/>
      <c r="BH87" s="100"/>
      <c r="BI87" s="100"/>
      <c r="BJ87" s="100"/>
      <c r="BK87" s="100"/>
      <c r="BL87" s="100"/>
      <c r="BM87" s="100"/>
      <c r="BN87" s="100"/>
      <c r="BO87" s="100"/>
      <c r="BP87" s="100"/>
      <c r="BQ87" s="100"/>
      <c r="BR87" s="100"/>
      <c r="BS87" s="100"/>
      <c r="BT87" s="100"/>
      <c r="BU87" s="100"/>
      <c r="BV87" s="100"/>
    </row>
    <row r="88" customFormat="false" ht="11.25" hidden="false" customHeight="false" outlineLevel="0" collapsed="false">
      <c r="BG88" s="100"/>
      <c r="BH88" s="100"/>
      <c r="BI88" s="100"/>
      <c r="BJ88" s="100"/>
      <c r="BK88" s="100"/>
      <c r="BL88" s="100"/>
      <c r="BM88" s="100"/>
      <c r="BN88" s="100"/>
      <c r="BO88" s="100"/>
      <c r="BP88" s="100"/>
      <c r="BQ88" s="100"/>
      <c r="BR88" s="100"/>
      <c r="BS88" s="100"/>
      <c r="BT88" s="100"/>
      <c r="BU88" s="100"/>
      <c r="BV88" s="100"/>
    </row>
    <row r="89" customFormat="false" ht="11.25" hidden="false" customHeight="false" outlineLevel="0" collapsed="false">
      <c r="BG89" s="100"/>
      <c r="BH89" s="100"/>
      <c r="BI89" s="100"/>
      <c r="BJ89" s="100"/>
      <c r="BK89" s="100"/>
      <c r="BL89" s="100"/>
      <c r="BM89" s="100"/>
      <c r="BN89" s="100"/>
      <c r="BO89" s="100"/>
      <c r="BP89" s="100"/>
      <c r="BQ89" s="100"/>
      <c r="BR89" s="100"/>
      <c r="BS89" s="100"/>
      <c r="BT89" s="100"/>
      <c r="BU89" s="100"/>
      <c r="BV89" s="100"/>
    </row>
    <row r="90" customFormat="false" ht="11.25" hidden="false" customHeight="false" outlineLevel="0" collapsed="false">
      <c r="BG90" s="100"/>
      <c r="BH90" s="100"/>
      <c r="BI90" s="100"/>
      <c r="BJ90" s="100"/>
      <c r="BK90" s="100"/>
      <c r="BL90" s="100"/>
      <c r="BM90" s="100"/>
      <c r="BN90" s="100"/>
      <c r="BO90" s="100"/>
      <c r="BP90" s="100"/>
      <c r="BQ90" s="100"/>
      <c r="BR90" s="100"/>
      <c r="BS90" s="100"/>
      <c r="BT90" s="100"/>
      <c r="BU90" s="100"/>
      <c r="BV90" s="100"/>
    </row>
    <row r="91" customFormat="false" ht="11.25" hidden="false" customHeight="false" outlineLevel="0" collapsed="false">
      <c r="BG91" s="100"/>
      <c r="BH91" s="100"/>
      <c r="BI91" s="100"/>
      <c r="BJ91" s="100"/>
      <c r="BK91" s="100"/>
      <c r="BL91" s="100"/>
      <c r="BM91" s="100"/>
      <c r="BN91" s="100"/>
      <c r="BO91" s="100"/>
      <c r="BP91" s="100"/>
      <c r="BQ91" s="100"/>
      <c r="BR91" s="100"/>
      <c r="BS91" s="100"/>
      <c r="BT91" s="100"/>
      <c r="BU91" s="100"/>
      <c r="BV91" s="100"/>
    </row>
    <row r="92" customFormat="false" ht="11.25" hidden="false" customHeight="false" outlineLevel="0" collapsed="false">
      <c r="BG92" s="100"/>
      <c r="BH92" s="100"/>
      <c r="BI92" s="100"/>
      <c r="BJ92" s="100"/>
      <c r="BK92" s="100"/>
      <c r="BL92" s="100"/>
      <c r="BM92" s="100"/>
      <c r="BN92" s="100"/>
      <c r="BO92" s="100"/>
      <c r="BP92" s="100"/>
      <c r="BQ92" s="100"/>
      <c r="BR92" s="100"/>
      <c r="BS92" s="100"/>
      <c r="BT92" s="100"/>
      <c r="BU92" s="100"/>
      <c r="BV92" s="100"/>
    </row>
    <row r="93" customFormat="false" ht="11.25" hidden="false" customHeight="false" outlineLevel="0" collapsed="false">
      <c r="BG93" s="100"/>
      <c r="BH93" s="100"/>
      <c r="BI93" s="100"/>
      <c r="BJ93" s="100"/>
      <c r="BK93" s="100"/>
      <c r="BL93" s="100"/>
      <c r="BM93" s="100"/>
      <c r="BN93" s="100"/>
      <c r="BO93" s="100"/>
      <c r="BP93" s="100"/>
      <c r="BQ93" s="100"/>
      <c r="BR93" s="100"/>
      <c r="BS93" s="100"/>
      <c r="BT93" s="100"/>
      <c r="BU93" s="100"/>
      <c r="BV93" s="100"/>
    </row>
    <row r="94" customFormat="false" ht="11.25" hidden="false" customHeight="false" outlineLevel="0" collapsed="false">
      <c r="BG94" s="100"/>
      <c r="BH94" s="100"/>
      <c r="BI94" s="100"/>
      <c r="BJ94" s="100"/>
      <c r="BK94" s="100"/>
      <c r="BL94" s="100"/>
      <c r="BM94" s="100"/>
      <c r="BN94" s="100"/>
      <c r="BO94" s="100"/>
      <c r="BP94" s="100"/>
      <c r="BQ94" s="100"/>
      <c r="BR94" s="100"/>
      <c r="BS94" s="100"/>
      <c r="BT94" s="100"/>
      <c r="BU94" s="100"/>
      <c r="BV94" s="100"/>
    </row>
    <row r="95" customFormat="false" ht="11.25" hidden="false" customHeight="false" outlineLevel="0" collapsed="false">
      <c r="BG95" s="100"/>
      <c r="BH95" s="100"/>
      <c r="BI95" s="100"/>
      <c r="BJ95" s="100"/>
      <c r="BK95" s="100"/>
      <c r="BL95" s="100"/>
      <c r="BM95" s="100"/>
      <c r="BN95" s="100"/>
      <c r="BO95" s="100"/>
      <c r="BP95" s="100"/>
      <c r="BQ95" s="100"/>
      <c r="BR95" s="100"/>
      <c r="BS95" s="100"/>
      <c r="BT95" s="100"/>
      <c r="BU95" s="100"/>
      <c r="BV95" s="100"/>
    </row>
    <row r="96" customFormat="false" ht="11.25" hidden="false" customHeight="false" outlineLevel="0" collapsed="false">
      <c r="BG96" s="100"/>
      <c r="BH96" s="100"/>
      <c r="BI96" s="100"/>
      <c r="BJ96" s="100"/>
      <c r="BK96" s="100"/>
      <c r="BL96" s="100"/>
      <c r="BM96" s="100"/>
      <c r="BN96" s="100"/>
      <c r="BO96" s="100"/>
      <c r="BP96" s="100"/>
      <c r="BQ96" s="100"/>
      <c r="BR96" s="100"/>
      <c r="BS96" s="100"/>
      <c r="BT96" s="100"/>
      <c r="BU96" s="100"/>
      <c r="BV96" s="100"/>
    </row>
    <row r="97" customFormat="false" ht="11.25" hidden="false" customHeight="false" outlineLevel="0" collapsed="false">
      <c r="BG97" s="100"/>
      <c r="BH97" s="100"/>
      <c r="BI97" s="100"/>
      <c r="BJ97" s="100"/>
      <c r="BK97" s="100"/>
      <c r="BL97" s="100"/>
      <c r="BM97" s="100"/>
      <c r="BN97" s="100"/>
      <c r="BO97" s="100"/>
      <c r="BP97" s="100"/>
      <c r="BQ97" s="100"/>
      <c r="BR97" s="100"/>
      <c r="BS97" s="100"/>
      <c r="BT97" s="100"/>
      <c r="BU97" s="100"/>
      <c r="BV97" s="100"/>
    </row>
    <row r="98" customFormat="false" ht="11.25" hidden="false" customHeight="false" outlineLevel="0" collapsed="false">
      <c r="BG98" s="100"/>
      <c r="BH98" s="100"/>
      <c r="BI98" s="100"/>
      <c r="BJ98" s="100"/>
      <c r="BK98" s="100"/>
      <c r="BL98" s="100"/>
      <c r="BM98" s="100"/>
      <c r="BN98" s="100"/>
      <c r="BO98" s="100"/>
      <c r="BP98" s="100"/>
      <c r="BQ98" s="100"/>
      <c r="BR98" s="100"/>
      <c r="BS98" s="100"/>
      <c r="BT98" s="100"/>
      <c r="BU98" s="100"/>
      <c r="BV98" s="100"/>
    </row>
    <row r="99" customFormat="false" ht="11.25" hidden="false" customHeight="false" outlineLevel="0" collapsed="false">
      <c r="BG99" s="100"/>
      <c r="BH99" s="100"/>
      <c r="BI99" s="100"/>
      <c r="BJ99" s="100"/>
      <c r="BK99" s="100"/>
      <c r="BL99" s="100"/>
      <c r="BM99" s="100"/>
      <c r="BN99" s="100"/>
      <c r="BO99" s="100"/>
      <c r="BP99" s="100"/>
      <c r="BQ99" s="100"/>
      <c r="BR99" s="100"/>
      <c r="BS99" s="100"/>
      <c r="BT99" s="100"/>
      <c r="BU99" s="100"/>
      <c r="BV99" s="100"/>
    </row>
    <row r="100" customFormat="false" ht="11.25" hidden="false" customHeight="false" outlineLevel="0" collapsed="false">
      <c r="BG100" s="100"/>
      <c r="BH100" s="100"/>
      <c r="BI100" s="100"/>
      <c r="BJ100" s="100"/>
      <c r="BK100" s="100"/>
      <c r="BL100" s="100"/>
      <c r="BM100" s="100"/>
      <c r="BN100" s="100"/>
      <c r="BO100" s="100"/>
      <c r="BP100" s="100"/>
      <c r="BQ100" s="100"/>
      <c r="BR100" s="100"/>
      <c r="BS100" s="100"/>
      <c r="BT100" s="100"/>
      <c r="BU100" s="100"/>
      <c r="BV100" s="100"/>
    </row>
    <row r="101" customFormat="false" ht="11.25" hidden="false" customHeight="false" outlineLevel="0" collapsed="false">
      <c r="BG101" s="100"/>
      <c r="BH101" s="100"/>
      <c r="BI101" s="100"/>
      <c r="BJ101" s="100"/>
      <c r="BK101" s="100"/>
      <c r="BL101" s="100"/>
      <c r="BM101" s="100"/>
      <c r="BN101" s="100"/>
      <c r="BO101" s="100"/>
      <c r="BP101" s="100"/>
      <c r="BQ101" s="100"/>
      <c r="BR101" s="100"/>
      <c r="BS101" s="100"/>
      <c r="BT101" s="100"/>
      <c r="BU101" s="100"/>
      <c r="BV101" s="100"/>
    </row>
    <row r="102" customFormat="false" ht="11.25" hidden="false" customHeight="false" outlineLevel="0" collapsed="false">
      <c r="BG102" s="100"/>
      <c r="BH102" s="100"/>
      <c r="BI102" s="100"/>
      <c r="BJ102" s="100"/>
      <c r="BK102" s="100"/>
      <c r="BL102" s="100"/>
      <c r="BM102" s="100"/>
      <c r="BN102" s="100"/>
      <c r="BO102" s="100"/>
      <c r="BP102" s="100"/>
      <c r="BQ102" s="100"/>
      <c r="BR102" s="100"/>
      <c r="BS102" s="100"/>
      <c r="BT102" s="100"/>
      <c r="BU102" s="100"/>
      <c r="BV102" s="100"/>
    </row>
    <row r="103" customFormat="false" ht="11.25" hidden="false" customHeight="false" outlineLevel="0" collapsed="false">
      <c r="BG103" s="100"/>
      <c r="BH103" s="100"/>
      <c r="BI103" s="100"/>
      <c r="BJ103" s="100"/>
      <c r="BK103" s="100"/>
      <c r="BL103" s="100"/>
      <c r="BM103" s="100"/>
      <c r="BN103" s="100"/>
      <c r="BO103" s="100"/>
      <c r="BP103" s="100"/>
      <c r="BQ103" s="100"/>
      <c r="BR103" s="100"/>
      <c r="BS103" s="100"/>
      <c r="BT103" s="100"/>
      <c r="BU103" s="100"/>
      <c r="BV103" s="100"/>
    </row>
    <row r="104" customFormat="false" ht="11.25" hidden="false" customHeight="false" outlineLevel="0" collapsed="false">
      <c r="BG104" s="100"/>
      <c r="BH104" s="100"/>
      <c r="BI104" s="100"/>
      <c r="BJ104" s="100"/>
      <c r="BK104" s="100"/>
      <c r="BL104" s="100"/>
      <c r="BM104" s="100"/>
      <c r="BN104" s="100"/>
      <c r="BO104" s="100"/>
      <c r="BP104" s="100"/>
      <c r="BQ104" s="100"/>
      <c r="BR104" s="100"/>
      <c r="BS104" s="100"/>
      <c r="BT104" s="100"/>
      <c r="BU104" s="100"/>
      <c r="BV104" s="100"/>
    </row>
    <row r="105" customFormat="false" ht="11.25" hidden="false" customHeight="false" outlineLevel="0" collapsed="false">
      <c r="BG105" s="100"/>
      <c r="BH105" s="100"/>
      <c r="BI105" s="100"/>
      <c r="BJ105" s="100"/>
      <c r="BK105" s="100"/>
      <c r="BL105" s="100"/>
      <c r="BM105" s="100"/>
      <c r="BN105" s="100"/>
      <c r="BO105" s="100"/>
      <c r="BP105" s="100"/>
      <c r="BQ105" s="100"/>
      <c r="BR105" s="100"/>
      <c r="BS105" s="100"/>
      <c r="BT105" s="100"/>
      <c r="BU105" s="100"/>
      <c r="BV105" s="100"/>
    </row>
    <row r="106" customFormat="false" ht="11.25" hidden="false" customHeight="false" outlineLevel="0" collapsed="false">
      <c r="BG106" s="100"/>
      <c r="BH106" s="100"/>
      <c r="BI106" s="100"/>
      <c r="BJ106" s="100"/>
      <c r="BK106" s="100"/>
      <c r="BL106" s="100"/>
      <c r="BM106" s="100"/>
      <c r="BN106" s="100"/>
      <c r="BO106" s="100"/>
      <c r="BP106" s="100"/>
      <c r="BQ106" s="100"/>
      <c r="BR106" s="100"/>
      <c r="BS106" s="100"/>
      <c r="BT106" s="100"/>
      <c r="BU106" s="100"/>
      <c r="BV106" s="100"/>
    </row>
    <row r="107" customFormat="false" ht="11.25" hidden="false" customHeight="false" outlineLevel="0" collapsed="false">
      <c r="BG107" s="100"/>
      <c r="BH107" s="100"/>
      <c r="BI107" s="100"/>
      <c r="BJ107" s="100"/>
      <c r="BK107" s="100"/>
      <c r="BL107" s="100"/>
      <c r="BM107" s="100"/>
      <c r="BN107" s="100"/>
      <c r="BO107" s="100"/>
      <c r="BP107" s="100"/>
      <c r="BQ107" s="100"/>
      <c r="BR107" s="100"/>
      <c r="BS107" s="100"/>
      <c r="BT107" s="100"/>
      <c r="BU107" s="100"/>
      <c r="BV107" s="100"/>
    </row>
    <row r="108" customFormat="false" ht="11.25" hidden="false" customHeight="false" outlineLevel="0" collapsed="false">
      <c r="BG108" s="100"/>
      <c r="BH108" s="100"/>
      <c r="BI108" s="100"/>
      <c r="BJ108" s="100"/>
      <c r="BK108" s="100"/>
      <c r="BL108" s="100"/>
      <c r="BM108" s="100"/>
      <c r="BN108" s="100"/>
      <c r="BO108" s="100"/>
      <c r="BP108" s="100"/>
      <c r="BQ108" s="100"/>
      <c r="BR108" s="100"/>
      <c r="BS108" s="100"/>
      <c r="BT108" s="100"/>
      <c r="BU108" s="100"/>
      <c r="BV108" s="100"/>
    </row>
    <row r="109" customFormat="false" ht="11.25" hidden="false" customHeight="false" outlineLevel="0" collapsed="false">
      <c r="BG109" s="100"/>
      <c r="BH109" s="100"/>
      <c r="BI109" s="100"/>
      <c r="BJ109" s="100"/>
      <c r="BK109" s="100"/>
      <c r="BL109" s="100"/>
      <c r="BM109" s="100"/>
      <c r="BN109" s="100"/>
      <c r="BO109" s="100"/>
      <c r="BP109" s="100"/>
      <c r="BQ109" s="100"/>
      <c r="BR109" s="100"/>
      <c r="BS109" s="100"/>
      <c r="BT109" s="100"/>
      <c r="BU109" s="100"/>
      <c r="BV109" s="100"/>
    </row>
    <row r="110" customFormat="false" ht="11.25" hidden="false" customHeight="false" outlineLevel="0" collapsed="false">
      <c r="BG110" s="100"/>
      <c r="BH110" s="100"/>
      <c r="BI110" s="100"/>
      <c r="BJ110" s="100"/>
      <c r="BK110" s="100"/>
      <c r="BL110" s="100"/>
      <c r="BM110" s="100"/>
      <c r="BN110" s="100"/>
      <c r="BO110" s="100"/>
      <c r="BP110" s="100"/>
      <c r="BQ110" s="100"/>
      <c r="BR110" s="100"/>
      <c r="BS110" s="100"/>
      <c r="BT110" s="100"/>
      <c r="BU110" s="100"/>
      <c r="BV110" s="100"/>
    </row>
    <row r="111" customFormat="false" ht="11.25" hidden="false" customHeight="false" outlineLevel="0" collapsed="false">
      <c r="BG111" s="100"/>
      <c r="BH111" s="100"/>
      <c r="BI111" s="100"/>
      <c r="BJ111" s="100"/>
      <c r="BK111" s="100"/>
      <c r="BL111" s="100"/>
      <c r="BM111" s="100"/>
      <c r="BN111" s="100"/>
      <c r="BO111" s="100"/>
      <c r="BP111" s="100"/>
      <c r="BQ111" s="100"/>
      <c r="BR111" s="100"/>
      <c r="BS111" s="100"/>
      <c r="BT111" s="100"/>
      <c r="BU111" s="100"/>
      <c r="BV111" s="100"/>
    </row>
    <row r="112" customFormat="false" ht="11.25" hidden="false" customHeight="false" outlineLevel="0" collapsed="false">
      <c r="BG112" s="100"/>
      <c r="BH112" s="100"/>
      <c r="BI112" s="100"/>
      <c r="BJ112" s="100"/>
      <c r="BK112" s="100"/>
      <c r="BL112" s="100"/>
      <c r="BM112" s="100"/>
      <c r="BN112" s="100"/>
      <c r="BO112" s="100"/>
      <c r="BP112" s="100"/>
      <c r="BQ112" s="100"/>
      <c r="BR112" s="100"/>
      <c r="BS112" s="100"/>
      <c r="BT112" s="100"/>
      <c r="BU112" s="100"/>
      <c r="BV112" s="100"/>
    </row>
    <row r="113" customFormat="false" ht="11.25" hidden="false" customHeight="false" outlineLevel="0" collapsed="false">
      <c r="BG113" s="100"/>
      <c r="BH113" s="100"/>
      <c r="BI113" s="100"/>
      <c r="BJ113" s="100"/>
      <c r="BK113" s="100"/>
      <c r="BL113" s="100"/>
      <c r="BM113" s="100"/>
      <c r="BN113" s="100"/>
      <c r="BO113" s="100"/>
      <c r="BP113" s="100"/>
      <c r="BQ113" s="100"/>
      <c r="BR113" s="100"/>
      <c r="BS113" s="100"/>
      <c r="BT113" s="100"/>
      <c r="BU113" s="100"/>
      <c r="BV113" s="100"/>
    </row>
    <row r="114" customFormat="false" ht="11.25" hidden="false" customHeight="false" outlineLevel="0" collapsed="false">
      <c r="BG114" s="100"/>
      <c r="BH114" s="100"/>
      <c r="BI114" s="100"/>
      <c r="BJ114" s="100"/>
      <c r="BK114" s="100"/>
      <c r="BL114" s="100"/>
      <c r="BM114" s="100"/>
      <c r="BN114" s="100"/>
      <c r="BO114" s="100"/>
      <c r="BP114" s="100"/>
      <c r="BQ114" s="100"/>
      <c r="BR114" s="100"/>
      <c r="BS114" s="100"/>
      <c r="BT114" s="100"/>
      <c r="BU114" s="100"/>
      <c r="BV114" s="100"/>
    </row>
    <row r="115" customFormat="false" ht="11.25" hidden="false" customHeight="false" outlineLevel="0" collapsed="false">
      <c r="BG115" s="100"/>
      <c r="BH115" s="100"/>
      <c r="BI115" s="100"/>
      <c r="BJ115" s="100"/>
      <c r="BK115" s="100"/>
      <c r="BL115" s="100"/>
      <c r="BM115" s="100"/>
      <c r="BN115" s="100"/>
      <c r="BO115" s="100"/>
      <c r="BP115" s="100"/>
      <c r="BQ115" s="100"/>
      <c r="BR115" s="100"/>
      <c r="BS115" s="100"/>
      <c r="BT115" s="100"/>
      <c r="BU115" s="100"/>
      <c r="BV115" s="100"/>
    </row>
    <row r="116" customFormat="false" ht="11.25" hidden="false" customHeight="false" outlineLevel="0" collapsed="false">
      <c r="BG116" s="100"/>
      <c r="BH116" s="100"/>
      <c r="BI116" s="100"/>
      <c r="BJ116" s="100"/>
      <c r="BK116" s="100"/>
      <c r="BL116" s="100"/>
      <c r="BM116" s="100"/>
      <c r="BN116" s="100"/>
      <c r="BO116" s="100"/>
      <c r="BP116" s="100"/>
      <c r="BQ116" s="100"/>
      <c r="BR116" s="100"/>
      <c r="BS116" s="100"/>
      <c r="BT116" s="100"/>
      <c r="BU116" s="100"/>
      <c r="BV116" s="100"/>
    </row>
    <row r="117" customFormat="false" ht="11.25" hidden="false" customHeight="false" outlineLevel="0" collapsed="false">
      <c r="BG117" s="100"/>
      <c r="BH117" s="100"/>
      <c r="BI117" s="100"/>
      <c r="BJ117" s="100"/>
      <c r="BK117" s="100"/>
      <c r="BL117" s="100"/>
      <c r="BM117" s="100"/>
      <c r="BN117" s="100"/>
      <c r="BO117" s="100"/>
      <c r="BP117" s="100"/>
      <c r="BQ117" s="100"/>
      <c r="BR117" s="100"/>
      <c r="BS117" s="100"/>
      <c r="BT117" s="100"/>
      <c r="BU117" s="100"/>
      <c r="BV117" s="100"/>
    </row>
    <row r="118" customFormat="false" ht="11.25" hidden="false" customHeight="false" outlineLevel="0" collapsed="false">
      <c r="BG118" s="100"/>
      <c r="BH118" s="100"/>
      <c r="BI118" s="100"/>
      <c r="BJ118" s="100"/>
      <c r="BK118" s="100"/>
      <c r="BL118" s="100"/>
      <c r="BM118" s="100"/>
      <c r="BN118" s="100"/>
      <c r="BO118" s="100"/>
      <c r="BP118" s="100"/>
      <c r="BQ118" s="100"/>
      <c r="BR118" s="100"/>
      <c r="BS118" s="100"/>
      <c r="BT118" s="100"/>
      <c r="BU118" s="100"/>
      <c r="BV118" s="100"/>
    </row>
    <row r="119" customFormat="false" ht="11.25" hidden="false" customHeight="false" outlineLevel="0" collapsed="false">
      <c r="BG119" s="100"/>
      <c r="BH119" s="100"/>
      <c r="BI119" s="100"/>
      <c r="BJ119" s="100"/>
      <c r="BK119" s="100"/>
      <c r="BL119" s="100"/>
      <c r="BM119" s="100"/>
      <c r="BN119" s="100"/>
      <c r="BO119" s="100"/>
      <c r="BP119" s="100"/>
      <c r="BQ119" s="100"/>
      <c r="BR119" s="100"/>
      <c r="BS119" s="100"/>
      <c r="BT119" s="100"/>
      <c r="BU119" s="100"/>
      <c r="BV119" s="100"/>
    </row>
    <row r="120" customFormat="false" ht="11.25" hidden="false" customHeight="false" outlineLevel="0" collapsed="false">
      <c r="BG120" s="100"/>
      <c r="BH120" s="100"/>
      <c r="BI120" s="100"/>
      <c r="BJ120" s="100"/>
      <c r="BK120" s="100"/>
      <c r="BL120" s="100"/>
      <c r="BM120" s="100"/>
      <c r="BN120" s="100"/>
      <c r="BO120" s="100"/>
      <c r="BP120" s="100"/>
      <c r="BQ120" s="100"/>
      <c r="BR120" s="100"/>
      <c r="BS120" s="100"/>
      <c r="BT120" s="100"/>
      <c r="BU120" s="100"/>
      <c r="BV120" s="100"/>
    </row>
    <row r="121" customFormat="false" ht="11.25" hidden="false" customHeight="false" outlineLevel="0" collapsed="false">
      <c r="BG121" s="100"/>
      <c r="BH121" s="100"/>
      <c r="BI121" s="100"/>
      <c r="BJ121" s="100"/>
      <c r="BK121" s="100"/>
      <c r="BL121" s="100"/>
      <c r="BM121" s="100"/>
      <c r="BN121" s="100"/>
      <c r="BO121" s="100"/>
      <c r="BP121" s="100"/>
      <c r="BQ121" s="100"/>
      <c r="BR121" s="100"/>
      <c r="BS121" s="100"/>
      <c r="BT121" s="100"/>
      <c r="BU121" s="100"/>
      <c r="BV121" s="100"/>
    </row>
    <row r="122" customFormat="false" ht="11.25" hidden="false" customHeight="false" outlineLevel="0" collapsed="false">
      <c r="BG122" s="100"/>
      <c r="BH122" s="100"/>
      <c r="BI122" s="100"/>
      <c r="BJ122" s="100"/>
      <c r="BK122" s="100"/>
      <c r="BL122" s="100"/>
      <c r="BM122" s="100"/>
      <c r="BN122" s="100"/>
      <c r="BO122" s="100"/>
      <c r="BP122" s="100"/>
      <c r="BQ122" s="100"/>
      <c r="BR122" s="100"/>
      <c r="BS122" s="100"/>
      <c r="BT122" s="100"/>
      <c r="BU122" s="100"/>
      <c r="BV122" s="100"/>
    </row>
    <row r="123" customFormat="false" ht="11.25" hidden="false" customHeight="false" outlineLevel="0" collapsed="false">
      <c r="BG123" s="100"/>
      <c r="BH123" s="100"/>
      <c r="BI123" s="100"/>
      <c r="BJ123" s="100"/>
      <c r="BK123" s="100"/>
      <c r="BL123" s="100"/>
      <c r="BM123" s="100"/>
      <c r="BN123" s="100"/>
      <c r="BO123" s="100"/>
      <c r="BP123" s="100"/>
      <c r="BQ123" s="100"/>
      <c r="BR123" s="100"/>
      <c r="BS123" s="100"/>
      <c r="BT123" s="100"/>
      <c r="BU123" s="100"/>
      <c r="BV123" s="100"/>
    </row>
    <row r="124" customFormat="false" ht="11.25" hidden="false" customHeight="false" outlineLevel="0" collapsed="false">
      <c r="BG124" s="100"/>
      <c r="BH124" s="100"/>
      <c r="BI124" s="100"/>
      <c r="BJ124" s="100"/>
      <c r="BK124" s="100"/>
      <c r="BL124" s="100"/>
      <c r="BM124" s="100"/>
      <c r="BN124" s="100"/>
      <c r="BO124" s="100"/>
      <c r="BP124" s="100"/>
      <c r="BQ124" s="100"/>
      <c r="BR124" s="100"/>
      <c r="BS124" s="100"/>
      <c r="BT124" s="100"/>
      <c r="BU124" s="100"/>
      <c r="BV124" s="100"/>
    </row>
    <row r="125" customFormat="false" ht="11.25" hidden="false" customHeight="false" outlineLevel="0" collapsed="false">
      <c r="BG125" s="100"/>
      <c r="BH125" s="100"/>
      <c r="BI125" s="100"/>
      <c r="BJ125" s="100"/>
      <c r="BK125" s="100"/>
      <c r="BL125" s="100"/>
      <c r="BM125" s="100"/>
      <c r="BN125" s="100"/>
      <c r="BO125" s="100"/>
      <c r="BP125" s="100"/>
      <c r="BQ125" s="100"/>
      <c r="BR125" s="100"/>
      <c r="BS125" s="100"/>
      <c r="BT125" s="100"/>
      <c r="BU125" s="100"/>
      <c r="BV125" s="100"/>
    </row>
    <row r="126" customFormat="false" ht="11.25" hidden="false" customHeight="false" outlineLevel="0" collapsed="false">
      <c r="BG126" s="100"/>
      <c r="BH126" s="100"/>
      <c r="BI126" s="100"/>
      <c r="BJ126" s="100"/>
      <c r="BK126" s="100"/>
      <c r="BL126" s="100"/>
      <c r="BM126" s="100"/>
      <c r="BN126" s="100"/>
      <c r="BO126" s="100"/>
      <c r="BP126" s="100"/>
      <c r="BQ126" s="100"/>
      <c r="BR126" s="100"/>
      <c r="BS126" s="100"/>
      <c r="BT126" s="100"/>
      <c r="BU126" s="100"/>
      <c r="BV126" s="100"/>
    </row>
    <row r="127" customFormat="false" ht="11.25" hidden="false" customHeight="false" outlineLevel="0" collapsed="false">
      <c r="BG127" s="100"/>
      <c r="BH127" s="100"/>
      <c r="BI127" s="100"/>
      <c r="BJ127" s="100"/>
      <c r="BK127" s="100"/>
      <c r="BL127" s="100"/>
      <c r="BM127" s="100"/>
      <c r="BN127" s="100"/>
      <c r="BO127" s="100"/>
      <c r="BP127" s="100"/>
      <c r="BQ127" s="100"/>
      <c r="BR127" s="100"/>
      <c r="BS127" s="100"/>
      <c r="BT127" s="100"/>
      <c r="BU127" s="100"/>
      <c r="BV127" s="100"/>
    </row>
    <row r="128" customFormat="false" ht="11.25" hidden="false" customHeight="false" outlineLevel="0" collapsed="false">
      <c r="BG128" s="100"/>
      <c r="BH128" s="100"/>
      <c r="BI128" s="100"/>
      <c r="BJ128" s="100"/>
      <c r="BK128" s="100"/>
      <c r="BL128" s="100"/>
      <c r="BM128" s="100"/>
      <c r="BN128" s="100"/>
      <c r="BO128" s="100"/>
      <c r="BP128" s="100"/>
      <c r="BQ128" s="100"/>
      <c r="BR128" s="100"/>
      <c r="BS128" s="100"/>
      <c r="BT128" s="100"/>
      <c r="BU128" s="100"/>
      <c r="BV128" s="100"/>
    </row>
    <row r="129" customFormat="false" ht="11.25" hidden="false" customHeight="false" outlineLevel="0" collapsed="false">
      <c r="BG129" s="100"/>
      <c r="BH129" s="100"/>
      <c r="BI129" s="100"/>
      <c r="BJ129" s="100"/>
      <c r="BK129" s="100"/>
      <c r="BL129" s="100"/>
      <c r="BM129" s="100"/>
      <c r="BN129" s="100"/>
      <c r="BO129" s="100"/>
      <c r="BP129" s="100"/>
      <c r="BQ129" s="100"/>
      <c r="BR129" s="100"/>
      <c r="BS129" s="100"/>
      <c r="BT129" s="100"/>
      <c r="BU129" s="100"/>
      <c r="BV129" s="100"/>
    </row>
    <row r="130" customFormat="false" ht="11.25" hidden="false" customHeight="false" outlineLevel="0" collapsed="false">
      <c r="BG130" s="100"/>
      <c r="BH130" s="100"/>
      <c r="BI130" s="100"/>
      <c r="BJ130" s="100"/>
      <c r="BK130" s="100"/>
      <c r="BL130" s="100"/>
      <c r="BM130" s="100"/>
      <c r="BN130" s="100"/>
      <c r="BO130" s="100"/>
      <c r="BP130" s="100"/>
      <c r="BQ130" s="100"/>
      <c r="BR130" s="100"/>
      <c r="BS130" s="100"/>
      <c r="BT130" s="100"/>
      <c r="BU130" s="100"/>
      <c r="BV130" s="100"/>
    </row>
    <row r="131" customFormat="false" ht="11.25" hidden="false" customHeight="false" outlineLevel="0" collapsed="false">
      <c r="BG131" s="100"/>
      <c r="BH131" s="100"/>
      <c r="BI131" s="100"/>
      <c r="BJ131" s="100"/>
      <c r="BK131" s="100"/>
      <c r="BL131" s="100"/>
      <c r="BM131" s="100"/>
      <c r="BN131" s="100"/>
      <c r="BO131" s="100"/>
      <c r="BP131" s="100"/>
      <c r="BQ131" s="100"/>
      <c r="BR131" s="100"/>
      <c r="BS131" s="100"/>
      <c r="BT131" s="100"/>
      <c r="BU131" s="100"/>
      <c r="BV131" s="100"/>
    </row>
    <row r="132" customFormat="false" ht="11.25" hidden="false" customHeight="false" outlineLevel="0" collapsed="false">
      <c r="BG132" s="100"/>
      <c r="BH132" s="100"/>
      <c r="BI132" s="100"/>
      <c r="BJ132" s="100"/>
      <c r="BK132" s="100"/>
      <c r="BL132" s="100"/>
      <c r="BM132" s="100"/>
      <c r="BN132" s="100"/>
      <c r="BO132" s="100"/>
      <c r="BP132" s="100"/>
      <c r="BQ132" s="100"/>
      <c r="BR132" s="100"/>
      <c r="BS132" s="100"/>
      <c r="BT132" s="100"/>
      <c r="BU132" s="100"/>
      <c r="BV132" s="100"/>
    </row>
    <row r="133" customFormat="false" ht="11.25" hidden="false" customHeight="false" outlineLevel="0" collapsed="false">
      <c r="BG133" s="100"/>
      <c r="BH133" s="100"/>
      <c r="BI133" s="100"/>
      <c r="BJ133" s="100"/>
      <c r="BK133" s="100"/>
      <c r="BL133" s="100"/>
      <c r="BM133" s="100"/>
      <c r="BN133" s="100"/>
      <c r="BO133" s="100"/>
      <c r="BP133" s="100"/>
      <c r="BQ133" s="100"/>
      <c r="BR133" s="100"/>
      <c r="BS133" s="100"/>
      <c r="BT133" s="100"/>
      <c r="BU133" s="100"/>
      <c r="BV133" s="100"/>
    </row>
    <row r="134" customFormat="false" ht="11.25" hidden="false" customHeight="false" outlineLevel="0" collapsed="false">
      <c r="BG134" s="100"/>
      <c r="BH134" s="100"/>
      <c r="BI134" s="100"/>
      <c r="BJ134" s="100"/>
      <c r="BK134" s="100"/>
      <c r="BL134" s="100"/>
      <c r="BM134" s="100"/>
      <c r="BN134" s="100"/>
      <c r="BO134" s="100"/>
      <c r="BP134" s="100"/>
      <c r="BQ134" s="100"/>
      <c r="BR134" s="100"/>
      <c r="BS134" s="100"/>
      <c r="BT134" s="100"/>
      <c r="BU134" s="100"/>
      <c r="BV134" s="100"/>
    </row>
    <row r="135" customFormat="false" ht="11.25" hidden="false" customHeight="false" outlineLevel="0" collapsed="false">
      <c r="BG135" s="100"/>
      <c r="BH135" s="100"/>
      <c r="BI135" s="100"/>
      <c r="BJ135" s="100"/>
      <c r="BK135" s="100"/>
      <c r="BL135" s="100"/>
      <c r="BM135" s="100"/>
      <c r="BN135" s="100"/>
      <c r="BO135" s="100"/>
      <c r="BP135" s="100"/>
      <c r="BQ135" s="100"/>
      <c r="BR135" s="100"/>
      <c r="BS135" s="100"/>
      <c r="BT135" s="100"/>
      <c r="BU135" s="100"/>
      <c r="BV135" s="100"/>
    </row>
    <row r="136" customFormat="false" ht="11.25" hidden="false" customHeight="false" outlineLevel="0" collapsed="false">
      <c r="BG136" s="100"/>
      <c r="BH136" s="100"/>
      <c r="BI136" s="100"/>
      <c r="BJ136" s="100"/>
      <c r="BK136" s="100"/>
      <c r="BL136" s="100"/>
      <c r="BM136" s="100"/>
      <c r="BN136" s="100"/>
      <c r="BO136" s="100"/>
      <c r="BP136" s="100"/>
      <c r="BQ136" s="100"/>
      <c r="BR136" s="100"/>
      <c r="BS136" s="100"/>
      <c r="BT136" s="100"/>
      <c r="BU136" s="100"/>
      <c r="BV136" s="100"/>
    </row>
    <row r="137" customFormat="false" ht="11.25" hidden="false" customHeight="false" outlineLevel="0" collapsed="false">
      <c r="BG137" s="100"/>
      <c r="BH137" s="100"/>
      <c r="BI137" s="100"/>
      <c r="BJ137" s="100"/>
      <c r="BK137" s="100"/>
      <c r="BL137" s="100"/>
      <c r="BM137" s="100"/>
      <c r="BN137" s="100"/>
      <c r="BO137" s="100"/>
      <c r="BP137" s="100"/>
      <c r="BQ137" s="100"/>
      <c r="BR137" s="100"/>
      <c r="BS137" s="100"/>
      <c r="BT137" s="100"/>
      <c r="BU137" s="100"/>
      <c r="BV137" s="100"/>
    </row>
    <row r="138" customFormat="false" ht="11.25" hidden="false" customHeight="false" outlineLevel="0" collapsed="false">
      <c r="BG138" s="100"/>
      <c r="BH138" s="100"/>
      <c r="BI138" s="100"/>
      <c r="BJ138" s="100"/>
      <c r="BK138" s="100"/>
      <c r="BL138" s="100"/>
      <c r="BM138" s="100"/>
      <c r="BN138" s="100"/>
      <c r="BO138" s="100"/>
      <c r="BP138" s="100"/>
      <c r="BQ138" s="100"/>
      <c r="BR138" s="100"/>
      <c r="BS138" s="100"/>
      <c r="BT138" s="100"/>
      <c r="BU138" s="100"/>
      <c r="BV138" s="100"/>
    </row>
    <row r="139" customFormat="false" ht="11.25" hidden="false" customHeight="false" outlineLevel="0" collapsed="false">
      <c r="BG139" s="100"/>
      <c r="BH139" s="100"/>
      <c r="BI139" s="100"/>
      <c r="BJ139" s="100"/>
      <c r="BK139" s="100"/>
      <c r="BL139" s="100"/>
      <c r="BM139" s="100"/>
      <c r="BN139" s="100"/>
      <c r="BO139" s="100"/>
      <c r="BP139" s="100"/>
      <c r="BQ139" s="100"/>
      <c r="BR139" s="100"/>
      <c r="BS139" s="100"/>
      <c r="BT139" s="100"/>
      <c r="BU139" s="100"/>
      <c r="BV139" s="100"/>
    </row>
    <row r="140" customFormat="false" ht="11.25" hidden="false" customHeight="false" outlineLevel="0" collapsed="false">
      <c r="BG140" s="100"/>
      <c r="BH140" s="100"/>
      <c r="BI140" s="100"/>
      <c r="BJ140" s="100"/>
      <c r="BK140" s="100"/>
      <c r="BL140" s="100"/>
      <c r="BM140" s="100"/>
      <c r="BN140" s="100"/>
      <c r="BO140" s="100"/>
      <c r="BP140" s="100"/>
      <c r="BQ140" s="100"/>
      <c r="BR140" s="100"/>
      <c r="BS140" s="100"/>
      <c r="BT140" s="100"/>
      <c r="BU140" s="100"/>
      <c r="BV140" s="100"/>
    </row>
    <row r="141" customFormat="false" ht="11.25" hidden="false" customHeight="false" outlineLevel="0" collapsed="false">
      <c r="BG141" s="100"/>
      <c r="BH141" s="100"/>
      <c r="BI141" s="100"/>
      <c r="BJ141" s="100"/>
      <c r="BK141" s="100"/>
      <c r="BL141" s="100"/>
      <c r="BM141" s="100"/>
      <c r="BN141" s="100"/>
      <c r="BO141" s="100"/>
      <c r="BP141" s="100"/>
      <c r="BQ141" s="100"/>
      <c r="BR141" s="100"/>
      <c r="BS141" s="100"/>
      <c r="BT141" s="100"/>
      <c r="BU141" s="100"/>
      <c r="BV141" s="100"/>
    </row>
    <row r="142" customFormat="false" ht="11.25" hidden="false" customHeight="false" outlineLevel="0" collapsed="false">
      <c r="BG142" s="100"/>
      <c r="BH142" s="100"/>
      <c r="BI142" s="100"/>
      <c r="BJ142" s="100"/>
      <c r="BK142" s="100"/>
      <c r="BL142" s="100"/>
      <c r="BM142" s="100"/>
      <c r="BN142" s="100"/>
      <c r="BO142" s="100"/>
      <c r="BP142" s="100"/>
      <c r="BQ142" s="100"/>
      <c r="BR142" s="100"/>
      <c r="BS142" s="100"/>
      <c r="BT142" s="100"/>
      <c r="BU142" s="100"/>
      <c r="BV142" s="100"/>
    </row>
    <row r="143" customFormat="false" ht="11.25" hidden="false" customHeight="false" outlineLevel="0" collapsed="false">
      <c r="BG143" s="100"/>
      <c r="BH143" s="100"/>
      <c r="BI143" s="100"/>
      <c r="BJ143" s="100"/>
      <c r="BK143" s="100"/>
      <c r="BL143" s="100"/>
      <c r="BM143" s="100"/>
      <c r="BN143" s="100"/>
      <c r="BO143" s="100"/>
      <c r="BP143" s="100"/>
      <c r="BQ143" s="100"/>
      <c r="BR143" s="100"/>
      <c r="BS143" s="100"/>
      <c r="BT143" s="100"/>
      <c r="BU143" s="100"/>
      <c r="BV143" s="100"/>
    </row>
    <row r="144" customFormat="false" ht="11.25" hidden="false" customHeight="false" outlineLevel="0" collapsed="false">
      <c r="BG144" s="100"/>
      <c r="BH144" s="100"/>
      <c r="BI144" s="100"/>
      <c r="BJ144" s="100"/>
      <c r="BK144" s="100"/>
      <c r="BL144" s="100"/>
      <c r="BM144" s="100"/>
      <c r="BN144" s="100"/>
      <c r="BO144" s="100"/>
      <c r="BP144" s="100"/>
      <c r="BQ144" s="100"/>
      <c r="BR144" s="100"/>
      <c r="BS144" s="100"/>
      <c r="BT144" s="100"/>
      <c r="BU144" s="100"/>
      <c r="BV144" s="100"/>
    </row>
  </sheetData>
  <mergeCells count="25">
    <mergeCell ref="A1:A2"/>
    <mergeCell ref="B1:AL1"/>
    <mergeCell ref="B2:AL2"/>
    <mergeCell ref="C3:N3"/>
    <mergeCell ref="O3:Z3"/>
    <mergeCell ref="AA3:AL3"/>
    <mergeCell ref="AM3:AX3"/>
    <mergeCell ref="AY3:BJ3"/>
    <mergeCell ref="BK3:BV3"/>
    <mergeCell ref="B71:Q71"/>
    <mergeCell ref="B72:Q72"/>
    <mergeCell ref="B73:Q73"/>
    <mergeCell ref="B74:Q74"/>
    <mergeCell ref="B75:Q75"/>
    <mergeCell ref="B76:Q76"/>
    <mergeCell ref="B77:Q77"/>
    <mergeCell ref="B78:Q78"/>
    <mergeCell ref="B79:Q79"/>
    <mergeCell ref="B80:Q80"/>
    <mergeCell ref="B81:Q81"/>
    <mergeCell ref="B82:Q82"/>
    <mergeCell ref="B83:Q83"/>
    <mergeCell ref="B84:Q84"/>
    <mergeCell ref="B85:Q85"/>
    <mergeCell ref="B86:Q86"/>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X5" activePane="bottomRight" state="frozen"/>
      <selection pane="topLeft" activeCell="A1" activeCellId="0" sqref="A1"/>
      <selection pane="topRight" activeCell="AX1" activeCellId="0" sqref="AX1"/>
      <selection pane="bottomLeft" activeCell="A5" activeCellId="0" sqref="A5"/>
      <selection pane="bottomRight" activeCell="BF42" activeCellId="0" sqref="BF42"/>
    </sheetView>
  </sheetViews>
  <sheetFormatPr defaultColWidth="9.84765625" defaultRowHeight="11.25" zeroHeight="false" outlineLevelRow="0" outlineLevelCol="0"/>
  <cols>
    <col collapsed="false" customWidth="true" hidden="false" outlineLevel="0" max="1" min="1" style="34" width="8.7"/>
    <col collapsed="false" customWidth="true" hidden="false" outlineLevel="0" max="2" min="2" style="34" width="39.13"/>
    <col collapsed="false" customWidth="true" hidden="false" outlineLevel="0" max="50" min="3" style="34" width="6.7"/>
    <col collapsed="false" customWidth="true" hidden="false" outlineLevel="0" max="62" min="51" style="35" width="6.7"/>
    <col collapsed="false" customWidth="true" hidden="false" outlineLevel="0" max="74" min="63" style="34" width="6.7"/>
    <col collapsed="false" customWidth="false" hidden="false" outlineLevel="0" max="257" min="75" style="34" width="9.85"/>
  </cols>
  <sheetData>
    <row r="1" customFormat="false" ht="13.15" hidden="false" customHeight="true" outlineLevel="0" collapsed="false">
      <c r="A1" s="28" t="s">
        <v>30</v>
      </c>
      <c r="B1" s="101" t="s">
        <v>116</v>
      </c>
      <c r="C1" s="101"/>
      <c r="D1" s="101"/>
      <c r="E1" s="101"/>
      <c r="F1" s="101"/>
      <c r="G1" s="101"/>
      <c r="H1" s="101"/>
      <c r="I1" s="101"/>
      <c r="J1" s="101"/>
      <c r="K1" s="101"/>
      <c r="L1" s="101"/>
      <c r="M1" s="101"/>
      <c r="N1" s="101"/>
      <c r="O1" s="101"/>
      <c r="P1" s="101"/>
      <c r="Q1" s="101"/>
      <c r="R1" s="101"/>
      <c r="S1" s="101"/>
      <c r="T1" s="101"/>
      <c r="U1" s="101"/>
      <c r="V1" s="101"/>
      <c r="W1" s="101"/>
      <c r="X1" s="101"/>
      <c r="Y1" s="101"/>
      <c r="Z1" s="101"/>
      <c r="AA1" s="101"/>
      <c r="AB1" s="101"/>
      <c r="AC1" s="101"/>
      <c r="AD1" s="101"/>
      <c r="AE1" s="101"/>
      <c r="AF1" s="101"/>
      <c r="AG1" s="101"/>
      <c r="AH1" s="101"/>
      <c r="AI1" s="101"/>
      <c r="AJ1" s="101"/>
      <c r="AK1" s="101"/>
      <c r="AL1" s="101"/>
      <c r="AM1" s="33"/>
    </row>
    <row r="2" customFormat="false" ht="12.75" hidden="false" customHeight="false" outlineLevel="0" collapsed="false">
      <c r="A2" s="28"/>
      <c r="B2" s="32" t="str">
        <f aca="false">"Energy Information Administration/Short-Term Energy Outlook - "&amp;Dates!D1</f>
        <v>Energy Information Administration/Short-Term Energy Outlook - April 2011</v>
      </c>
      <c r="C2" s="32"/>
      <c r="D2" s="32"/>
      <c r="E2" s="32"/>
      <c r="F2" s="32"/>
      <c r="G2" s="32"/>
      <c r="H2" s="32"/>
      <c r="I2" s="32"/>
      <c r="J2" s="32"/>
      <c r="K2" s="32"/>
      <c r="L2" s="32"/>
      <c r="M2" s="32"/>
      <c r="N2" s="32"/>
      <c r="O2" s="32"/>
      <c r="P2" s="32"/>
      <c r="Q2" s="32"/>
      <c r="R2" s="32"/>
      <c r="S2" s="32"/>
      <c r="T2" s="32"/>
      <c r="U2" s="32"/>
      <c r="V2" s="32"/>
      <c r="W2" s="32"/>
      <c r="X2" s="32"/>
      <c r="Y2" s="32"/>
      <c r="Z2" s="32"/>
      <c r="AA2" s="32"/>
      <c r="AB2" s="32"/>
      <c r="AC2" s="32"/>
      <c r="AD2" s="32"/>
      <c r="AE2" s="32"/>
      <c r="AF2" s="32"/>
      <c r="AG2" s="32"/>
      <c r="AH2" s="32"/>
      <c r="AI2" s="32"/>
      <c r="AJ2" s="32"/>
      <c r="AK2" s="32"/>
      <c r="AL2" s="32"/>
      <c r="AM2" s="33"/>
    </row>
    <row r="3" s="11" customFormat="true" ht="12.75" hidden="false" customHeight="false" outlineLevel="0" collapsed="false">
      <c r="A3" s="36"/>
      <c r="B3" s="37"/>
      <c r="C3" s="38" t="n">
        <f aca="false">Dates!D3</f>
        <v>2007</v>
      </c>
      <c r="D3" s="38"/>
      <c r="E3" s="38"/>
      <c r="F3" s="38"/>
      <c r="G3" s="38"/>
      <c r="H3" s="38"/>
      <c r="I3" s="38"/>
      <c r="J3" s="38"/>
      <c r="K3" s="38"/>
      <c r="L3" s="38"/>
      <c r="M3" s="38"/>
      <c r="N3" s="38"/>
      <c r="O3" s="38" t="n">
        <f aca="false">C3+1</f>
        <v>2008</v>
      </c>
      <c r="P3" s="38"/>
      <c r="Q3" s="38"/>
      <c r="R3" s="38"/>
      <c r="S3" s="38"/>
      <c r="T3" s="38"/>
      <c r="U3" s="38"/>
      <c r="V3" s="38"/>
      <c r="W3" s="38"/>
      <c r="X3" s="38"/>
      <c r="Y3" s="38"/>
      <c r="Z3" s="38"/>
      <c r="AA3" s="39" t="n">
        <f aca="false">O3+1</f>
        <v>2009</v>
      </c>
      <c r="AB3" s="39"/>
      <c r="AC3" s="39"/>
      <c r="AD3" s="39"/>
      <c r="AE3" s="39"/>
      <c r="AF3" s="39"/>
      <c r="AG3" s="39"/>
      <c r="AH3" s="39"/>
      <c r="AI3" s="39"/>
      <c r="AJ3" s="39"/>
      <c r="AK3" s="39"/>
      <c r="AL3" s="39"/>
      <c r="AM3" s="39" t="n">
        <f aca="false">AA3+1</f>
        <v>2010</v>
      </c>
      <c r="AN3" s="39"/>
      <c r="AO3" s="39"/>
      <c r="AP3" s="39"/>
      <c r="AQ3" s="39"/>
      <c r="AR3" s="39"/>
      <c r="AS3" s="39"/>
      <c r="AT3" s="39"/>
      <c r="AU3" s="39"/>
      <c r="AV3" s="39"/>
      <c r="AW3" s="39"/>
      <c r="AX3" s="39"/>
      <c r="AY3" s="39" t="n">
        <f aca="false">AM3+1</f>
        <v>2011</v>
      </c>
      <c r="AZ3" s="39"/>
      <c r="BA3" s="39"/>
      <c r="BB3" s="39"/>
      <c r="BC3" s="39"/>
      <c r="BD3" s="39"/>
      <c r="BE3" s="39"/>
      <c r="BF3" s="39"/>
      <c r="BG3" s="39"/>
      <c r="BH3" s="39"/>
      <c r="BI3" s="39"/>
      <c r="BJ3" s="39"/>
      <c r="BK3" s="39" t="n">
        <f aca="false">AY3+1</f>
        <v>2012</v>
      </c>
      <c r="BL3" s="39"/>
      <c r="BM3" s="39"/>
      <c r="BN3" s="39"/>
      <c r="BO3" s="39"/>
      <c r="BP3" s="39"/>
      <c r="BQ3" s="39"/>
      <c r="BR3" s="39"/>
      <c r="BS3" s="39"/>
      <c r="BT3" s="39"/>
      <c r="BU3" s="39"/>
      <c r="BV3" s="39"/>
    </row>
    <row r="4" s="11" customFormat="true" ht="11.25" hidden="false" customHeight="false" outlineLevel="0" collapsed="false">
      <c r="A4" s="40"/>
      <c r="B4" s="41"/>
      <c r="C4" s="42" t="s">
        <v>31</v>
      </c>
      <c r="D4" s="42" t="s">
        <v>32</v>
      </c>
      <c r="E4" s="42" t="s">
        <v>33</v>
      </c>
      <c r="F4" s="42" t="s">
        <v>34</v>
      </c>
      <c r="G4" s="42" t="s">
        <v>35</v>
      </c>
      <c r="H4" s="42" t="s">
        <v>36</v>
      </c>
      <c r="I4" s="42" t="s">
        <v>37</v>
      </c>
      <c r="J4" s="42" t="s">
        <v>38</v>
      </c>
      <c r="K4" s="42" t="s">
        <v>39</v>
      </c>
      <c r="L4" s="42" t="s">
        <v>40</v>
      </c>
      <c r="M4" s="42" t="s">
        <v>41</v>
      </c>
      <c r="N4" s="42" t="s">
        <v>42</v>
      </c>
      <c r="O4" s="42" t="s">
        <v>31</v>
      </c>
      <c r="P4" s="42" t="s">
        <v>32</v>
      </c>
      <c r="Q4" s="42" t="s">
        <v>33</v>
      </c>
      <c r="R4" s="42" t="s">
        <v>34</v>
      </c>
      <c r="S4" s="42" t="s">
        <v>35</v>
      </c>
      <c r="T4" s="42" t="s">
        <v>36</v>
      </c>
      <c r="U4" s="42" t="s">
        <v>37</v>
      </c>
      <c r="V4" s="42" t="s">
        <v>38</v>
      </c>
      <c r="W4" s="42" t="s">
        <v>39</v>
      </c>
      <c r="X4" s="42" t="s">
        <v>40</v>
      </c>
      <c r="Y4" s="42" t="s">
        <v>41</v>
      </c>
      <c r="Z4" s="42" t="s">
        <v>42</v>
      </c>
      <c r="AA4" s="42" t="s">
        <v>31</v>
      </c>
      <c r="AB4" s="42" t="s">
        <v>32</v>
      </c>
      <c r="AC4" s="42" t="s">
        <v>33</v>
      </c>
      <c r="AD4" s="42" t="s">
        <v>34</v>
      </c>
      <c r="AE4" s="42" t="s">
        <v>35</v>
      </c>
      <c r="AF4" s="42" t="s">
        <v>36</v>
      </c>
      <c r="AG4" s="42" t="s">
        <v>37</v>
      </c>
      <c r="AH4" s="42" t="s">
        <v>38</v>
      </c>
      <c r="AI4" s="42" t="s">
        <v>39</v>
      </c>
      <c r="AJ4" s="42" t="s">
        <v>40</v>
      </c>
      <c r="AK4" s="42" t="s">
        <v>41</v>
      </c>
      <c r="AL4" s="42" t="s">
        <v>42</v>
      </c>
      <c r="AM4" s="42" t="s">
        <v>31</v>
      </c>
      <c r="AN4" s="42" t="s">
        <v>32</v>
      </c>
      <c r="AO4" s="42" t="s">
        <v>33</v>
      </c>
      <c r="AP4" s="42" t="s">
        <v>34</v>
      </c>
      <c r="AQ4" s="42" t="s">
        <v>35</v>
      </c>
      <c r="AR4" s="42" t="s">
        <v>36</v>
      </c>
      <c r="AS4" s="42" t="s">
        <v>37</v>
      </c>
      <c r="AT4" s="42" t="s">
        <v>38</v>
      </c>
      <c r="AU4" s="42" t="s">
        <v>39</v>
      </c>
      <c r="AV4" s="42" t="s">
        <v>40</v>
      </c>
      <c r="AW4" s="42" t="s">
        <v>41</v>
      </c>
      <c r="AX4" s="42" t="s">
        <v>42</v>
      </c>
      <c r="AY4" s="42" t="s">
        <v>31</v>
      </c>
      <c r="AZ4" s="42" t="s">
        <v>32</v>
      </c>
      <c r="BA4" s="42" t="s">
        <v>33</v>
      </c>
      <c r="BB4" s="42" t="s">
        <v>34</v>
      </c>
      <c r="BC4" s="42" t="s">
        <v>35</v>
      </c>
      <c r="BD4" s="42" t="s">
        <v>36</v>
      </c>
      <c r="BE4" s="42" t="s">
        <v>37</v>
      </c>
      <c r="BF4" s="42" t="s">
        <v>38</v>
      </c>
      <c r="BG4" s="42" t="s">
        <v>39</v>
      </c>
      <c r="BH4" s="42" t="s">
        <v>40</v>
      </c>
      <c r="BI4" s="42" t="s">
        <v>41</v>
      </c>
      <c r="BJ4" s="42" t="s">
        <v>42</v>
      </c>
      <c r="BK4" s="42" t="s">
        <v>31</v>
      </c>
      <c r="BL4" s="42" t="s">
        <v>32</v>
      </c>
      <c r="BM4" s="42" t="s">
        <v>33</v>
      </c>
      <c r="BN4" s="42" t="s">
        <v>34</v>
      </c>
      <c r="BO4" s="42" t="s">
        <v>35</v>
      </c>
      <c r="BP4" s="42" t="s">
        <v>36</v>
      </c>
      <c r="BQ4" s="42" t="s">
        <v>37</v>
      </c>
      <c r="BR4" s="42" t="s">
        <v>38</v>
      </c>
      <c r="BS4" s="42" t="s">
        <v>39</v>
      </c>
      <c r="BT4" s="42" t="s">
        <v>40</v>
      </c>
      <c r="BU4" s="42" t="s">
        <v>41</v>
      </c>
      <c r="BV4" s="42" t="s">
        <v>42</v>
      </c>
    </row>
    <row r="5" customFormat="false" ht="11.1" hidden="false" customHeight="true" outlineLevel="0" collapsed="false">
      <c r="A5" s="102"/>
      <c r="B5" s="103" t="s">
        <v>117</v>
      </c>
      <c r="C5" s="104"/>
      <c r="D5" s="104"/>
      <c r="E5" s="104"/>
      <c r="F5" s="104"/>
      <c r="G5" s="104"/>
      <c r="H5" s="104"/>
      <c r="I5" s="104"/>
      <c r="J5" s="104"/>
      <c r="K5" s="104"/>
      <c r="L5" s="104"/>
      <c r="M5" s="104"/>
      <c r="N5" s="104"/>
      <c r="O5" s="104"/>
      <c r="P5" s="104"/>
      <c r="Q5" s="104"/>
      <c r="R5" s="104"/>
      <c r="S5" s="104"/>
      <c r="T5" s="104"/>
      <c r="U5" s="104"/>
      <c r="V5" s="104"/>
      <c r="W5" s="104"/>
      <c r="X5" s="104"/>
      <c r="Y5" s="104"/>
      <c r="Z5" s="104"/>
      <c r="AA5" s="104"/>
      <c r="AB5" s="104"/>
      <c r="AC5" s="104"/>
      <c r="AD5" s="104"/>
      <c r="AE5" s="104"/>
      <c r="AF5" s="104"/>
      <c r="AG5" s="104"/>
      <c r="AH5" s="104"/>
      <c r="AI5" s="104"/>
      <c r="AJ5" s="104"/>
      <c r="AK5" s="104"/>
      <c r="AL5" s="104"/>
      <c r="AM5" s="104"/>
      <c r="AN5" s="104"/>
      <c r="AO5" s="104"/>
      <c r="AP5" s="104"/>
      <c r="AQ5" s="104"/>
      <c r="AR5" s="104"/>
      <c r="AS5" s="104"/>
      <c r="AT5" s="104"/>
      <c r="AU5" s="104"/>
      <c r="AV5" s="104"/>
      <c r="AW5" s="104"/>
      <c r="AX5" s="104"/>
      <c r="AY5" s="105"/>
      <c r="AZ5" s="105"/>
      <c r="BA5" s="105"/>
      <c r="BB5" s="105"/>
      <c r="BC5" s="105"/>
      <c r="BD5" s="105"/>
      <c r="BE5" s="105"/>
      <c r="BF5" s="105"/>
      <c r="BG5" s="105"/>
      <c r="BH5" s="105"/>
      <c r="BI5" s="105"/>
      <c r="BJ5" s="105"/>
      <c r="BK5" s="104"/>
      <c r="BL5" s="104"/>
      <c r="BM5" s="104"/>
      <c r="BN5" s="104"/>
      <c r="BO5" s="104"/>
      <c r="BP5" s="104"/>
      <c r="BQ5" s="104"/>
      <c r="BR5" s="104"/>
      <c r="BS5" s="104"/>
      <c r="BT5" s="104"/>
      <c r="BU5" s="104"/>
      <c r="BV5" s="104"/>
    </row>
    <row r="6" customFormat="false" ht="11.1" hidden="false" customHeight="true" outlineLevel="0" collapsed="false">
      <c r="A6" s="106" t="s">
        <v>118</v>
      </c>
      <c r="B6" s="107" t="s">
        <v>119</v>
      </c>
      <c r="C6" s="49" t="n">
        <v>54.51</v>
      </c>
      <c r="D6" s="49" t="n">
        <v>59.28</v>
      </c>
      <c r="E6" s="49" t="n">
        <v>60.44</v>
      </c>
      <c r="F6" s="49" t="n">
        <v>63.98</v>
      </c>
      <c r="G6" s="49" t="n">
        <v>63.45</v>
      </c>
      <c r="H6" s="49" t="n">
        <v>67.49</v>
      </c>
      <c r="I6" s="49" t="n">
        <v>74.12</v>
      </c>
      <c r="J6" s="49" t="n">
        <v>72.36</v>
      </c>
      <c r="K6" s="49" t="n">
        <v>79.91</v>
      </c>
      <c r="L6" s="49" t="n">
        <v>85.8</v>
      </c>
      <c r="M6" s="49" t="n">
        <v>94.77</v>
      </c>
      <c r="N6" s="49" t="n">
        <v>91.69</v>
      </c>
      <c r="O6" s="49" t="n">
        <v>92.97</v>
      </c>
      <c r="P6" s="49" t="n">
        <v>95.39</v>
      </c>
      <c r="Q6" s="49" t="n">
        <v>105.45</v>
      </c>
      <c r="R6" s="49" t="n">
        <v>112.58</v>
      </c>
      <c r="S6" s="49" t="n">
        <v>125.4</v>
      </c>
      <c r="T6" s="49" t="n">
        <v>133.88</v>
      </c>
      <c r="U6" s="49" t="n">
        <v>133.37</v>
      </c>
      <c r="V6" s="49" t="n">
        <v>116.67</v>
      </c>
      <c r="W6" s="49" t="n">
        <v>104.11</v>
      </c>
      <c r="X6" s="49" t="n">
        <v>76.61</v>
      </c>
      <c r="Y6" s="49" t="n">
        <v>57.31</v>
      </c>
      <c r="Z6" s="49" t="n">
        <v>41.12</v>
      </c>
      <c r="AA6" s="49" t="n">
        <v>41.68</v>
      </c>
      <c r="AB6" s="49" t="n">
        <v>39.09</v>
      </c>
      <c r="AC6" s="49" t="n">
        <v>47.94</v>
      </c>
      <c r="AD6" s="49" t="n">
        <v>49.66</v>
      </c>
      <c r="AE6" s="49" t="n">
        <v>59.05</v>
      </c>
      <c r="AF6" s="49" t="n">
        <v>69.64</v>
      </c>
      <c r="AG6" s="49" t="n">
        <v>64.15</v>
      </c>
      <c r="AH6" s="49" t="n">
        <v>71.04</v>
      </c>
      <c r="AI6" s="49" t="n">
        <v>69.41</v>
      </c>
      <c r="AJ6" s="49" t="n">
        <v>75.72</v>
      </c>
      <c r="AK6" s="49" t="n">
        <v>77.99</v>
      </c>
      <c r="AL6" s="49" t="n">
        <v>74.47</v>
      </c>
      <c r="AM6" s="49" t="n">
        <v>78.33</v>
      </c>
      <c r="AN6" s="49" t="n">
        <v>76.39</v>
      </c>
      <c r="AO6" s="49" t="n">
        <v>81.2</v>
      </c>
      <c r="AP6" s="49" t="n">
        <v>84.29</v>
      </c>
      <c r="AQ6" s="49" t="n">
        <v>73.74</v>
      </c>
      <c r="AR6" s="49" t="n">
        <v>75.34</v>
      </c>
      <c r="AS6" s="49" t="n">
        <v>76.32</v>
      </c>
      <c r="AT6" s="49" t="n">
        <v>76.6</v>
      </c>
      <c r="AU6" s="49" t="n">
        <v>75.24</v>
      </c>
      <c r="AV6" s="49" t="n">
        <v>81.89</v>
      </c>
      <c r="AW6" s="49" t="n">
        <v>84.25</v>
      </c>
      <c r="AX6" s="49" t="n">
        <v>89.15</v>
      </c>
      <c r="AY6" s="49" t="n">
        <v>89.17</v>
      </c>
      <c r="AZ6" s="49" t="n">
        <v>88.58</v>
      </c>
      <c r="BA6" s="49" t="n">
        <v>102.76</v>
      </c>
      <c r="BB6" s="50" t="n">
        <v>110</v>
      </c>
      <c r="BC6" s="50" t="n">
        <v>110</v>
      </c>
      <c r="BD6" s="50" t="n">
        <v>110</v>
      </c>
      <c r="BE6" s="50" t="n">
        <v>110</v>
      </c>
      <c r="BF6" s="50" t="n">
        <v>110</v>
      </c>
      <c r="BG6" s="50" t="n">
        <v>110</v>
      </c>
      <c r="BH6" s="50" t="n">
        <v>112</v>
      </c>
      <c r="BI6" s="50" t="n">
        <v>112</v>
      </c>
      <c r="BJ6" s="50" t="n">
        <v>112</v>
      </c>
      <c r="BK6" s="50" t="n">
        <v>112</v>
      </c>
      <c r="BL6" s="50" t="n">
        <v>112</v>
      </c>
      <c r="BM6" s="50" t="n">
        <v>112</v>
      </c>
      <c r="BN6" s="50" t="n">
        <v>113</v>
      </c>
      <c r="BO6" s="50" t="n">
        <v>113</v>
      </c>
      <c r="BP6" s="50" t="n">
        <v>113</v>
      </c>
      <c r="BQ6" s="50" t="n">
        <v>114</v>
      </c>
      <c r="BR6" s="50" t="n">
        <v>114</v>
      </c>
      <c r="BS6" s="50" t="n">
        <v>114</v>
      </c>
      <c r="BT6" s="50" t="n">
        <v>115</v>
      </c>
      <c r="BU6" s="50" t="n">
        <v>115</v>
      </c>
      <c r="BV6" s="50" t="n">
        <v>115</v>
      </c>
    </row>
    <row r="7" customFormat="false" ht="11.1" hidden="false" customHeight="true" outlineLevel="0" collapsed="false">
      <c r="A7" s="106" t="s">
        <v>120</v>
      </c>
      <c r="B7" s="107" t="s">
        <v>121</v>
      </c>
      <c r="C7" s="49" t="n">
        <v>49.57</v>
      </c>
      <c r="D7" s="49" t="n">
        <v>53.77</v>
      </c>
      <c r="E7" s="49" t="n">
        <v>56.31</v>
      </c>
      <c r="F7" s="49" t="n">
        <v>60.45</v>
      </c>
      <c r="G7" s="49" t="n">
        <v>61.55</v>
      </c>
      <c r="H7" s="49" t="n">
        <v>65.24</v>
      </c>
      <c r="I7" s="49" t="n">
        <v>70.75</v>
      </c>
      <c r="J7" s="49" t="n">
        <v>68.28</v>
      </c>
      <c r="K7" s="49" t="n">
        <v>72.34</v>
      </c>
      <c r="L7" s="49" t="n">
        <v>78.61</v>
      </c>
      <c r="M7" s="49" t="n">
        <v>85.53</v>
      </c>
      <c r="N7" s="49" t="n">
        <v>83.21</v>
      </c>
      <c r="O7" s="49" t="n">
        <v>84.82</v>
      </c>
      <c r="P7" s="49" t="n">
        <v>87.41</v>
      </c>
      <c r="Q7" s="49" t="n">
        <v>96.96</v>
      </c>
      <c r="R7" s="49" t="n">
        <v>104.72</v>
      </c>
      <c r="S7" s="49" t="n">
        <v>116.55</v>
      </c>
      <c r="T7" s="49" t="n">
        <v>126.22</v>
      </c>
      <c r="U7" s="49" t="n">
        <v>127.77</v>
      </c>
      <c r="V7" s="49" t="n">
        <v>111.19</v>
      </c>
      <c r="W7" s="49" t="n">
        <v>96.38</v>
      </c>
      <c r="X7" s="49" t="n">
        <v>70.84</v>
      </c>
      <c r="Y7" s="49" t="n">
        <v>49.1</v>
      </c>
      <c r="Z7" s="49" t="n">
        <v>35.59</v>
      </c>
      <c r="AA7" s="49" t="n">
        <v>36.84</v>
      </c>
      <c r="AB7" s="49" t="n">
        <v>38.56</v>
      </c>
      <c r="AC7" s="49" t="n">
        <v>45.96</v>
      </c>
      <c r="AD7" s="49" t="n">
        <v>49.58</v>
      </c>
      <c r="AE7" s="49" t="n">
        <v>56.77</v>
      </c>
      <c r="AF7" s="49" t="n">
        <v>66.37</v>
      </c>
      <c r="AG7" s="49" t="n">
        <v>63.46</v>
      </c>
      <c r="AH7" s="49" t="n">
        <v>68.09</v>
      </c>
      <c r="AI7" s="49" t="n">
        <v>67.65</v>
      </c>
      <c r="AJ7" s="49" t="n">
        <v>72.06</v>
      </c>
      <c r="AK7" s="49" t="n">
        <v>74.4</v>
      </c>
      <c r="AL7" s="49" t="n">
        <v>72.67</v>
      </c>
      <c r="AM7" s="49" t="n">
        <v>75.07</v>
      </c>
      <c r="AN7" s="49" t="n">
        <v>73.73</v>
      </c>
      <c r="AO7" s="49" t="n">
        <v>76.77</v>
      </c>
      <c r="AP7" s="49" t="n">
        <v>80.03</v>
      </c>
      <c r="AQ7" s="49" t="n">
        <v>71.15</v>
      </c>
      <c r="AR7" s="49" t="n">
        <v>71.91</v>
      </c>
      <c r="AS7" s="49" t="n">
        <v>73.25</v>
      </c>
      <c r="AT7" s="49" t="n">
        <v>73.5</v>
      </c>
      <c r="AU7" s="49" t="n">
        <v>73.2</v>
      </c>
      <c r="AV7" s="49" t="n">
        <v>77.02</v>
      </c>
      <c r="AW7" s="49" t="n">
        <v>80.4</v>
      </c>
      <c r="AX7" s="49" t="n">
        <v>85.59</v>
      </c>
      <c r="AY7" s="49" t="n">
        <v>88</v>
      </c>
      <c r="AZ7" s="49" t="n">
        <v>92.5</v>
      </c>
      <c r="BA7" s="49" t="n">
        <v>105.5</v>
      </c>
      <c r="BB7" s="50" t="n">
        <v>112.5</v>
      </c>
      <c r="BC7" s="50" t="n">
        <v>112.5</v>
      </c>
      <c r="BD7" s="50" t="n">
        <v>112.5</v>
      </c>
      <c r="BE7" s="50" t="n">
        <v>112</v>
      </c>
      <c r="BF7" s="50" t="n">
        <v>112</v>
      </c>
      <c r="BG7" s="50" t="n">
        <v>112</v>
      </c>
      <c r="BH7" s="50" t="n">
        <v>113.5</v>
      </c>
      <c r="BI7" s="50" t="n">
        <v>113.5</v>
      </c>
      <c r="BJ7" s="50" t="n">
        <v>113.5</v>
      </c>
      <c r="BK7" s="50" t="n">
        <v>113</v>
      </c>
      <c r="BL7" s="50" t="n">
        <v>113</v>
      </c>
      <c r="BM7" s="50" t="n">
        <v>113</v>
      </c>
      <c r="BN7" s="50" t="n">
        <v>113.5</v>
      </c>
      <c r="BO7" s="50" t="n">
        <v>113.5</v>
      </c>
      <c r="BP7" s="50" t="n">
        <v>113.5</v>
      </c>
      <c r="BQ7" s="50" t="n">
        <v>114</v>
      </c>
      <c r="BR7" s="50" t="n">
        <v>114</v>
      </c>
      <c r="BS7" s="50" t="n">
        <v>114</v>
      </c>
      <c r="BT7" s="50" t="n">
        <v>114.5</v>
      </c>
      <c r="BU7" s="50" t="n">
        <v>114.5</v>
      </c>
      <c r="BV7" s="50" t="n">
        <v>114.5</v>
      </c>
    </row>
    <row r="8" customFormat="false" ht="11.1" hidden="false" customHeight="true" outlineLevel="0" collapsed="false">
      <c r="A8" s="106" t="s">
        <v>70</v>
      </c>
      <c r="B8" s="107" t="s">
        <v>122</v>
      </c>
      <c r="C8" s="49" t="n">
        <v>50.77</v>
      </c>
      <c r="D8" s="49" t="n">
        <v>54.45</v>
      </c>
      <c r="E8" s="49" t="n">
        <v>56.84</v>
      </c>
      <c r="F8" s="49" t="n">
        <v>60.68</v>
      </c>
      <c r="G8" s="49" t="n">
        <v>61.71</v>
      </c>
      <c r="H8" s="49" t="n">
        <v>65.14</v>
      </c>
      <c r="I8" s="49" t="n">
        <v>71.24</v>
      </c>
      <c r="J8" s="49" t="n">
        <v>69.46</v>
      </c>
      <c r="K8" s="49" t="n">
        <v>73.54</v>
      </c>
      <c r="L8" s="49" t="n">
        <v>79.87</v>
      </c>
      <c r="M8" s="49" t="n">
        <v>86.78</v>
      </c>
      <c r="N8" s="49" t="n">
        <v>85.29</v>
      </c>
      <c r="O8" s="49" t="n">
        <v>86.48</v>
      </c>
      <c r="P8" s="49" t="n">
        <v>89.09</v>
      </c>
      <c r="Q8" s="49" t="n">
        <v>97.96</v>
      </c>
      <c r="R8" s="49" t="n">
        <v>106.09</v>
      </c>
      <c r="S8" s="49" t="n">
        <v>117.64</v>
      </c>
      <c r="T8" s="49" t="n">
        <v>127.32</v>
      </c>
      <c r="U8" s="49" t="n">
        <v>129.03</v>
      </c>
      <c r="V8" s="49" t="n">
        <v>113.74</v>
      </c>
      <c r="W8" s="49" t="n">
        <v>98.91</v>
      </c>
      <c r="X8" s="49" t="n">
        <v>74.22</v>
      </c>
      <c r="Y8" s="49" t="n">
        <v>53.33</v>
      </c>
      <c r="Z8" s="49" t="n">
        <v>37.67</v>
      </c>
      <c r="AA8" s="49" t="n">
        <v>37.45</v>
      </c>
      <c r="AB8" s="49" t="n">
        <v>38.15</v>
      </c>
      <c r="AC8" s="49" t="n">
        <v>45.57</v>
      </c>
      <c r="AD8" s="49" t="n">
        <v>48.78</v>
      </c>
      <c r="AE8" s="49" t="n">
        <v>55.96</v>
      </c>
      <c r="AF8" s="49" t="n">
        <v>65.72</v>
      </c>
      <c r="AG8" s="49" t="n">
        <v>63.58</v>
      </c>
      <c r="AH8" s="49" t="n">
        <v>67.99</v>
      </c>
      <c r="AI8" s="49" t="n">
        <v>67.74</v>
      </c>
      <c r="AJ8" s="49" t="n">
        <v>72.08</v>
      </c>
      <c r="AK8" s="49" t="n">
        <v>74.48</v>
      </c>
      <c r="AL8" s="49" t="n">
        <v>72.95</v>
      </c>
      <c r="AM8" s="49" t="n">
        <v>75.48</v>
      </c>
      <c r="AN8" s="49" t="n">
        <v>74.58</v>
      </c>
      <c r="AO8" s="49" t="n">
        <v>77.43</v>
      </c>
      <c r="AP8" s="49" t="n">
        <v>80.83</v>
      </c>
      <c r="AQ8" s="49" t="n">
        <v>72.66</v>
      </c>
      <c r="AR8" s="49" t="n">
        <v>72.66</v>
      </c>
      <c r="AS8" s="49" t="n">
        <v>73.73</v>
      </c>
      <c r="AT8" s="49" t="n">
        <v>74.58</v>
      </c>
      <c r="AU8" s="49" t="n">
        <v>73.85</v>
      </c>
      <c r="AV8" s="49" t="n">
        <v>77.77</v>
      </c>
      <c r="AW8" s="49" t="n">
        <v>81.05</v>
      </c>
      <c r="AX8" s="49" t="n">
        <v>85.95</v>
      </c>
      <c r="AY8" s="49" t="n">
        <v>88.28</v>
      </c>
      <c r="AZ8" s="49" t="n">
        <v>92.5</v>
      </c>
      <c r="BA8" s="49" t="n">
        <v>105.5</v>
      </c>
      <c r="BB8" s="50" t="n">
        <v>112.5</v>
      </c>
      <c r="BC8" s="50" t="n">
        <v>112.5</v>
      </c>
      <c r="BD8" s="50" t="n">
        <v>112.5</v>
      </c>
      <c r="BE8" s="50" t="n">
        <v>112</v>
      </c>
      <c r="BF8" s="50" t="n">
        <v>112</v>
      </c>
      <c r="BG8" s="50" t="n">
        <v>112</v>
      </c>
      <c r="BH8" s="50" t="n">
        <v>113.5</v>
      </c>
      <c r="BI8" s="50" t="n">
        <v>113.5</v>
      </c>
      <c r="BJ8" s="50" t="n">
        <v>113.5</v>
      </c>
      <c r="BK8" s="50" t="n">
        <v>113</v>
      </c>
      <c r="BL8" s="50" t="n">
        <v>113</v>
      </c>
      <c r="BM8" s="50" t="n">
        <v>113</v>
      </c>
      <c r="BN8" s="50" t="n">
        <v>113.5</v>
      </c>
      <c r="BO8" s="50" t="n">
        <v>113.5</v>
      </c>
      <c r="BP8" s="50" t="n">
        <v>113.5</v>
      </c>
      <c r="BQ8" s="50" t="n">
        <v>114</v>
      </c>
      <c r="BR8" s="50" t="n">
        <v>114</v>
      </c>
      <c r="BS8" s="50" t="n">
        <v>114</v>
      </c>
      <c r="BT8" s="50" t="n">
        <v>114.5</v>
      </c>
      <c r="BU8" s="50" t="n">
        <v>114.5</v>
      </c>
      <c r="BV8" s="50" t="n">
        <v>114.5</v>
      </c>
    </row>
    <row r="9" customFormat="false" ht="11.1" hidden="false" customHeight="true" outlineLevel="0" collapsed="false">
      <c r="A9" s="102"/>
      <c r="B9" s="103" t="s">
        <v>123</v>
      </c>
      <c r="C9" s="108"/>
      <c r="D9" s="108"/>
      <c r="E9" s="108"/>
      <c r="F9" s="108"/>
      <c r="G9" s="108"/>
      <c r="H9" s="108"/>
      <c r="I9" s="108"/>
      <c r="J9" s="108"/>
      <c r="K9" s="108"/>
      <c r="L9" s="108"/>
      <c r="M9" s="108"/>
      <c r="N9" s="108"/>
      <c r="O9" s="108"/>
      <c r="P9" s="108"/>
      <c r="Q9" s="108"/>
      <c r="R9" s="108"/>
      <c r="S9" s="108"/>
      <c r="T9" s="108"/>
      <c r="U9" s="108"/>
      <c r="V9" s="108"/>
      <c r="W9" s="108"/>
      <c r="X9" s="108"/>
      <c r="Y9" s="108"/>
      <c r="Z9" s="108"/>
      <c r="AA9" s="108"/>
      <c r="AB9" s="108"/>
      <c r="AC9" s="108"/>
      <c r="AD9" s="108"/>
      <c r="AE9" s="108"/>
      <c r="AF9" s="108"/>
      <c r="AG9" s="108"/>
      <c r="AH9" s="108"/>
      <c r="AI9" s="108"/>
      <c r="AJ9" s="108"/>
      <c r="AK9" s="108"/>
      <c r="AL9" s="108"/>
      <c r="AM9" s="108"/>
      <c r="AN9" s="108"/>
      <c r="AO9" s="108"/>
      <c r="AP9" s="108"/>
      <c r="AQ9" s="108"/>
      <c r="AR9" s="108"/>
      <c r="AS9" s="108"/>
      <c r="AT9" s="108"/>
      <c r="AU9" s="108"/>
      <c r="AV9" s="108"/>
      <c r="AW9" s="108"/>
      <c r="AX9" s="108"/>
      <c r="AY9" s="108"/>
      <c r="AZ9" s="108"/>
      <c r="BA9" s="108"/>
      <c r="BB9" s="109"/>
      <c r="BC9" s="109"/>
      <c r="BD9" s="109"/>
      <c r="BE9" s="109"/>
      <c r="BF9" s="109"/>
      <c r="BG9" s="109"/>
      <c r="BH9" s="109"/>
      <c r="BI9" s="109"/>
      <c r="BJ9" s="109"/>
      <c r="BK9" s="109"/>
      <c r="BL9" s="109"/>
      <c r="BM9" s="109"/>
      <c r="BN9" s="109"/>
      <c r="BO9" s="109"/>
      <c r="BP9" s="109"/>
      <c r="BQ9" s="109"/>
      <c r="BR9" s="109"/>
      <c r="BS9" s="109"/>
      <c r="BT9" s="109"/>
      <c r="BU9" s="109"/>
      <c r="BV9" s="109"/>
    </row>
    <row r="10" customFormat="false" ht="11.1" hidden="false" customHeight="true" outlineLevel="0" collapsed="false">
      <c r="A10" s="102"/>
      <c r="B10" s="103" t="s">
        <v>124</v>
      </c>
      <c r="C10" s="108"/>
      <c r="D10" s="108"/>
      <c r="E10" s="108"/>
      <c r="F10" s="108"/>
      <c r="G10" s="108"/>
      <c r="H10" s="108"/>
      <c r="I10" s="108"/>
      <c r="J10" s="108"/>
      <c r="K10" s="108"/>
      <c r="L10" s="108"/>
      <c r="M10" s="108"/>
      <c r="N10" s="108"/>
      <c r="O10" s="108"/>
      <c r="P10" s="108"/>
      <c r="Q10" s="108"/>
      <c r="R10" s="108"/>
      <c r="S10" s="108"/>
      <c r="T10" s="108"/>
      <c r="U10" s="108"/>
      <c r="V10" s="108"/>
      <c r="W10" s="108"/>
      <c r="X10" s="108"/>
      <c r="Y10" s="108"/>
      <c r="Z10" s="108"/>
      <c r="AA10" s="108"/>
      <c r="AB10" s="108"/>
      <c r="AC10" s="108"/>
      <c r="AD10" s="108"/>
      <c r="AE10" s="108"/>
      <c r="AF10" s="108"/>
      <c r="AG10" s="108"/>
      <c r="AH10" s="108"/>
      <c r="AI10" s="108"/>
      <c r="AJ10" s="108"/>
      <c r="AK10" s="108"/>
      <c r="AL10" s="108"/>
      <c r="AM10" s="108"/>
      <c r="AN10" s="108"/>
      <c r="AO10" s="108"/>
      <c r="AP10" s="108"/>
      <c r="AQ10" s="108"/>
      <c r="AR10" s="108"/>
      <c r="AS10" s="108"/>
      <c r="AT10" s="108"/>
      <c r="AU10" s="108"/>
      <c r="AV10" s="108"/>
      <c r="AW10" s="108"/>
      <c r="AX10" s="108"/>
      <c r="AY10" s="108"/>
      <c r="AZ10" s="108"/>
      <c r="BA10" s="108"/>
      <c r="BB10" s="109"/>
      <c r="BC10" s="109"/>
      <c r="BD10" s="109"/>
      <c r="BE10" s="109"/>
      <c r="BF10" s="109"/>
      <c r="BG10" s="109"/>
      <c r="BH10" s="109"/>
      <c r="BI10" s="109"/>
      <c r="BJ10" s="109"/>
      <c r="BK10" s="109"/>
      <c r="BL10" s="109"/>
      <c r="BM10" s="109"/>
      <c r="BN10" s="109"/>
      <c r="BO10" s="109"/>
      <c r="BP10" s="109"/>
      <c r="BQ10" s="109"/>
      <c r="BR10" s="109"/>
      <c r="BS10" s="109"/>
      <c r="BT10" s="109"/>
      <c r="BU10" s="109"/>
      <c r="BV10" s="109"/>
    </row>
    <row r="11" customFormat="false" ht="11.1" hidden="false" customHeight="true" outlineLevel="0" collapsed="false">
      <c r="A11" s="106" t="s">
        <v>125</v>
      </c>
      <c r="B11" s="107" t="s">
        <v>126</v>
      </c>
      <c r="C11" s="76" t="n">
        <v>157</v>
      </c>
      <c r="D11" s="76" t="n">
        <v>171.7</v>
      </c>
      <c r="E11" s="76" t="n">
        <v>199.5</v>
      </c>
      <c r="F11" s="76" t="n">
        <v>226.4</v>
      </c>
      <c r="G11" s="76" t="n">
        <v>249.5</v>
      </c>
      <c r="H11" s="76" t="n">
        <v>236.1</v>
      </c>
      <c r="I11" s="76" t="n">
        <v>230.7</v>
      </c>
      <c r="J11" s="76" t="n">
        <v>215.2</v>
      </c>
      <c r="K11" s="76" t="n">
        <v>219.5</v>
      </c>
      <c r="L11" s="76" t="n">
        <v>221.8</v>
      </c>
      <c r="M11" s="76" t="n">
        <v>245.8</v>
      </c>
      <c r="N11" s="76" t="n">
        <v>235.8</v>
      </c>
      <c r="O11" s="76" t="n">
        <v>239.5</v>
      </c>
      <c r="P11" s="76" t="n">
        <v>243.6</v>
      </c>
      <c r="Q11" s="76" t="n">
        <v>264</v>
      </c>
      <c r="R11" s="76" t="n">
        <v>286.1</v>
      </c>
      <c r="S11" s="76" t="n">
        <v>317.2</v>
      </c>
      <c r="T11" s="76" t="n">
        <v>341.6</v>
      </c>
      <c r="U11" s="76" t="n">
        <v>334.7</v>
      </c>
      <c r="V11" s="76" t="n">
        <v>307.8</v>
      </c>
      <c r="W11" s="76" t="n">
        <v>300</v>
      </c>
      <c r="X11" s="76" t="n">
        <v>214.9</v>
      </c>
      <c r="Y11" s="76" t="n">
        <v>139.3</v>
      </c>
      <c r="Z11" s="76" t="n">
        <v>106.1</v>
      </c>
      <c r="AA11" s="76" t="n">
        <v>124.6</v>
      </c>
      <c r="AB11" s="76" t="n">
        <v>133.3</v>
      </c>
      <c r="AC11" s="76" t="n">
        <v>139.7</v>
      </c>
      <c r="AD11" s="76" t="n">
        <v>148.2</v>
      </c>
      <c r="AE11" s="76" t="n">
        <v>176.3</v>
      </c>
      <c r="AF11" s="76" t="n">
        <v>202.2</v>
      </c>
      <c r="AG11" s="76" t="n">
        <v>186.7</v>
      </c>
      <c r="AH11" s="76" t="n">
        <v>202.6</v>
      </c>
      <c r="AI11" s="76" t="n">
        <v>191.5</v>
      </c>
      <c r="AJ11" s="76" t="n">
        <v>197.5</v>
      </c>
      <c r="AK11" s="76" t="n">
        <v>203.9</v>
      </c>
      <c r="AL11" s="76" t="n">
        <v>199.9</v>
      </c>
      <c r="AM11" s="76" t="n">
        <v>209.7</v>
      </c>
      <c r="AN11" s="76" t="n">
        <v>203.3</v>
      </c>
      <c r="AO11" s="76" t="n">
        <v>219.7</v>
      </c>
      <c r="AP11" s="76" t="n">
        <v>226.5</v>
      </c>
      <c r="AQ11" s="76" t="n">
        <v>215.2</v>
      </c>
      <c r="AR11" s="76" t="n">
        <v>211.3</v>
      </c>
      <c r="AS11" s="76" t="n">
        <v>211.3</v>
      </c>
      <c r="AT11" s="76" t="n">
        <v>209.5</v>
      </c>
      <c r="AU11" s="76" t="n">
        <v>208.8</v>
      </c>
      <c r="AV11" s="76" t="n">
        <v>219.8</v>
      </c>
      <c r="AW11" s="76" t="n">
        <v>224.3</v>
      </c>
      <c r="AX11" s="76" t="n">
        <v>238.3</v>
      </c>
      <c r="AY11" s="76" t="n">
        <v>247.3</v>
      </c>
      <c r="AZ11" s="76" t="n">
        <v>261.3194</v>
      </c>
      <c r="BA11" s="76" t="n">
        <v>295.8573</v>
      </c>
      <c r="BB11" s="77" t="n">
        <v>322.6078</v>
      </c>
      <c r="BC11" s="77" t="n">
        <v>325.5618</v>
      </c>
      <c r="BD11" s="77" t="n">
        <v>324.4548</v>
      </c>
      <c r="BE11" s="77" t="n">
        <v>319.2937</v>
      </c>
      <c r="BF11" s="77" t="n">
        <v>317.8208</v>
      </c>
      <c r="BG11" s="77" t="n">
        <v>314.3811</v>
      </c>
      <c r="BH11" s="77" t="n">
        <v>311.533</v>
      </c>
      <c r="BI11" s="77" t="n">
        <v>306.8887</v>
      </c>
      <c r="BJ11" s="77" t="n">
        <v>304.9503</v>
      </c>
      <c r="BK11" s="77" t="n">
        <v>309.3079</v>
      </c>
      <c r="BL11" s="77" t="n">
        <v>310.3095</v>
      </c>
      <c r="BM11" s="77" t="n">
        <v>314.1754</v>
      </c>
      <c r="BN11" s="77" t="n">
        <v>319.6772</v>
      </c>
      <c r="BO11" s="77" t="n">
        <v>323.4179</v>
      </c>
      <c r="BP11" s="77" t="n">
        <v>322.4201</v>
      </c>
      <c r="BQ11" s="77" t="n">
        <v>319.891</v>
      </c>
      <c r="BR11" s="77" t="n">
        <v>316.7425</v>
      </c>
      <c r="BS11" s="77" t="n">
        <v>313.4498</v>
      </c>
      <c r="BT11" s="77" t="n">
        <v>309.8668</v>
      </c>
      <c r="BU11" s="77" t="n">
        <v>307.627</v>
      </c>
      <c r="BV11" s="77" t="n">
        <v>306.0252</v>
      </c>
    </row>
    <row r="12" customFormat="false" ht="11.1" hidden="false" customHeight="true" outlineLevel="0" collapsed="false">
      <c r="A12" s="102" t="s">
        <v>127</v>
      </c>
      <c r="B12" s="107" t="s">
        <v>128</v>
      </c>
      <c r="C12" s="76" t="n">
        <v>169.5</v>
      </c>
      <c r="D12" s="76" t="n">
        <v>182.4</v>
      </c>
      <c r="E12" s="76" t="n">
        <v>197.9</v>
      </c>
      <c r="F12" s="76" t="n">
        <v>211.6</v>
      </c>
      <c r="G12" s="76" t="n">
        <v>210.1</v>
      </c>
      <c r="H12" s="76" t="n">
        <v>214.7</v>
      </c>
      <c r="I12" s="76" t="n">
        <v>222</v>
      </c>
      <c r="J12" s="76" t="n">
        <v>219.3</v>
      </c>
      <c r="K12" s="76" t="n">
        <v>232.2</v>
      </c>
      <c r="L12" s="76" t="n">
        <v>242.6</v>
      </c>
      <c r="M12" s="76" t="n">
        <v>269.8</v>
      </c>
      <c r="N12" s="76" t="n">
        <v>259.9</v>
      </c>
      <c r="O12" s="76" t="n">
        <v>258</v>
      </c>
      <c r="P12" s="76" t="n">
        <v>273.8</v>
      </c>
      <c r="Q12" s="76" t="n">
        <v>315.8</v>
      </c>
      <c r="R12" s="76" t="n">
        <v>335.6</v>
      </c>
      <c r="S12" s="76" t="n">
        <v>371.2</v>
      </c>
      <c r="T12" s="76" t="n">
        <v>385.9</v>
      </c>
      <c r="U12" s="76" t="n">
        <v>387.6</v>
      </c>
      <c r="V12" s="76" t="n">
        <v>333.8</v>
      </c>
      <c r="W12" s="76" t="n">
        <v>316</v>
      </c>
      <c r="X12" s="76" t="n">
        <v>251.4</v>
      </c>
      <c r="Y12" s="76" t="n">
        <v>195.5</v>
      </c>
      <c r="Z12" s="76" t="n">
        <v>146.9</v>
      </c>
      <c r="AA12" s="76" t="n">
        <v>148</v>
      </c>
      <c r="AB12" s="76" t="n">
        <v>132.6</v>
      </c>
      <c r="AC12" s="76" t="n">
        <v>131.5</v>
      </c>
      <c r="AD12" s="76" t="n">
        <v>145.6</v>
      </c>
      <c r="AE12" s="76" t="n">
        <v>153.1</v>
      </c>
      <c r="AF12" s="76" t="n">
        <v>182.8</v>
      </c>
      <c r="AG12" s="76" t="n">
        <v>174.5</v>
      </c>
      <c r="AH12" s="76" t="n">
        <v>193.7</v>
      </c>
      <c r="AI12" s="76" t="n">
        <v>184.8</v>
      </c>
      <c r="AJ12" s="76" t="n">
        <v>197.8</v>
      </c>
      <c r="AK12" s="76" t="n">
        <v>203.7</v>
      </c>
      <c r="AL12" s="76" t="n">
        <v>199.7</v>
      </c>
      <c r="AM12" s="76" t="n">
        <v>207.8</v>
      </c>
      <c r="AN12" s="76" t="n">
        <v>202.5</v>
      </c>
      <c r="AO12" s="76" t="n">
        <v>216.3</v>
      </c>
      <c r="AP12" s="76" t="n">
        <v>231.2</v>
      </c>
      <c r="AQ12" s="76" t="n">
        <v>217.7</v>
      </c>
      <c r="AR12" s="76" t="n">
        <v>212</v>
      </c>
      <c r="AS12" s="76" t="n">
        <v>209.8</v>
      </c>
      <c r="AT12" s="76" t="n">
        <v>216.1</v>
      </c>
      <c r="AU12" s="76" t="n">
        <v>219</v>
      </c>
      <c r="AV12" s="76" t="n">
        <v>232.5</v>
      </c>
      <c r="AW12" s="76" t="n">
        <v>239.2</v>
      </c>
      <c r="AX12" s="76" t="n">
        <v>248.6</v>
      </c>
      <c r="AY12" s="76" t="n">
        <v>262.1</v>
      </c>
      <c r="AZ12" s="76" t="n">
        <v>281.4842</v>
      </c>
      <c r="BA12" s="76" t="n">
        <v>310.4054</v>
      </c>
      <c r="BB12" s="77" t="n">
        <v>330.4953</v>
      </c>
      <c r="BC12" s="77" t="n">
        <v>328.4743</v>
      </c>
      <c r="BD12" s="77" t="n">
        <v>327.4955</v>
      </c>
      <c r="BE12" s="77" t="n">
        <v>326.5168</v>
      </c>
      <c r="BF12" s="77" t="n">
        <v>327.6318</v>
      </c>
      <c r="BG12" s="77" t="n">
        <v>325.2361</v>
      </c>
      <c r="BH12" s="77" t="n">
        <v>328.0139</v>
      </c>
      <c r="BI12" s="77" t="n">
        <v>327.42</v>
      </c>
      <c r="BJ12" s="77" t="n">
        <v>326.5667</v>
      </c>
      <c r="BK12" s="77" t="n">
        <v>323.4582</v>
      </c>
      <c r="BL12" s="77" t="n">
        <v>323.2462</v>
      </c>
      <c r="BM12" s="77" t="n">
        <v>323.8546</v>
      </c>
      <c r="BN12" s="77" t="n">
        <v>325.589</v>
      </c>
      <c r="BO12" s="77" t="n">
        <v>325.9996</v>
      </c>
      <c r="BP12" s="77" t="n">
        <v>325.8104</v>
      </c>
      <c r="BQ12" s="77" t="n">
        <v>326.4333</v>
      </c>
      <c r="BR12" s="77" t="n">
        <v>327.2639</v>
      </c>
      <c r="BS12" s="77" t="n">
        <v>326.6611</v>
      </c>
      <c r="BT12" s="77" t="n">
        <v>327.1421</v>
      </c>
      <c r="BU12" s="77" t="n">
        <v>326.5089</v>
      </c>
      <c r="BV12" s="77" t="n">
        <v>326.0679</v>
      </c>
    </row>
    <row r="13" customFormat="false" ht="11.1" hidden="false" customHeight="true" outlineLevel="0" collapsed="false">
      <c r="A13" s="106" t="s">
        <v>129</v>
      </c>
      <c r="B13" s="107" t="s">
        <v>130</v>
      </c>
      <c r="C13" s="76" t="n">
        <v>161.2</v>
      </c>
      <c r="D13" s="76" t="n">
        <v>172.9</v>
      </c>
      <c r="E13" s="76" t="n">
        <v>178.1</v>
      </c>
      <c r="F13" s="76" t="n">
        <v>191</v>
      </c>
      <c r="G13" s="76" t="n">
        <v>194.9</v>
      </c>
      <c r="H13" s="76" t="n">
        <v>201.4</v>
      </c>
      <c r="I13" s="76" t="n">
        <v>207.1</v>
      </c>
      <c r="J13" s="76" t="n">
        <v>202.1</v>
      </c>
      <c r="K13" s="76" t="n">
        <v>213.3</v>
      </c>
      <c r="L13" s="76" t="n">
        <v>226</v>
      </c>
      <c r="M13" s="76" t="n">
        <v>256.9</v>
      </c>
      <c r="N13" s="76" t="n">
        <v>257</v>
      </c>
      <c r="O13" s="76" t="n">
        <v>256.4</v>
      </c>
      <c r="P13" s="76" t="n">
        <v>260.7</v>
      </c>
      <c r="Q13" s="76" t="n">
        <v>297.7</v>
      </c>
      <c r="R13" s="76" t="n">
        <v>319.5</v>
      </c>
      <c r="S13" s="76" t="n">
        <v>353.6</v>
      </c>
      <c r="T13" s="76" t="n">
        <v>376.1</v>
      </c>
      <c r="U13" s="76" t="n">
        <v>380.2</v>
      </c>
      <c r="V13" s="76" t="n">
        <v>328.7</v>
      </c>
      <c r="W13" s="76" t="n">
        <v>300.3</v>
      </c>
      <c r="X13" s="76" t="n">
        <v>240</v>
      </c>
      <c r="Y13" s="76" t="n">
        <v>194.7</v>
      </c>
      <c r="Z13" s="76" t="n">
        <v>157.9</v>
      </c>
      <c r="AA13" s="76" t="n">
        <v>154.8</v>
      </c>
      <c r="AB13" s="76" t="n">
        <v>142.7</v>
      </c>
      <c r="AC13" s="76" t="n">
        <v>135.8</v>
      </c>
      <c r="AD13" s="76" t="n">
        <v>139.7</v>
      </c>
      <c r="AE13" s="76" t="n">
        <v>146.8</v>
      </c>
      <c r="AF13" s="76" t="n">
        <v>174.4</v>
      </c>
      <c r="AG13" s="76" t="n">
        <v>165.8</v>
      </c>
      <c r="AH13" s="76" t="n">
        <v>180.4</v>
      </c>
      <c r="AI13" s="76" t="n">
        <v>177.4</v>
      </c>
      <c r="AJ13" s="76" t="n">
        <v>191.8</v>
      </c>
      <c r="AK13" s="76" t="n">
        <v>200.4</v>
      </c>
      <c r="AL13" s="76" t="n">
        <v>198.9</v>
      </c>
      <c r="AM13" s="76" t="n">
        <v>207.5</v>
      </c>
      <c r="AN13" s="76" t="n">
        <v>198.6</v>
      </c>
      <c r="AO13" s="76" t="n">
        <v>210</v>
      </c>
      <c r="AP13" s="76" t="n">
        <v>221.4</v>
      </c>
      <c r="AQ13" s="76" t="n">
        <v>212.9</v>
      </c>
      <c r="AR13" s="76" t="n">
        <v>203.7</v>
      </c>
      <c r="AS13" s="76" t="n">
        <v>200.1</v>
      </c>
      <c r="AT13" s="76" t="n">
        <v>204.1</v>
      </c>
      <c r="AU13" s="76" t="n">
        <v>209.3</v>
      </c>
      <c r="AV13" s="76" t="n">
        <v>222.1</v>
      </c>
      <c r="AW13" s="76" t="n">
        <v>230.8</v>
      </c>
      <c r="AX13" s="76" t="n">
        <v>243.5</v>
      </c>
      <c r="AY13" s="76" t="n">
        <v>258.5</v>
      </c>
      <c r="AZ13" s="76" t="n">
        <v>275.9756</v>
      </c>
      <c r="BA13" s="76" t="n">
        <v>301.9756</v>
      </c>
      <c r="BB13" s="77" t="n">
        <v>321.1871</v>
      </c>
      <c r="BC13" s="77" t="n">
        <v>317.7755</v>
      </c>
      <c r="BD13" s="77" t="n">
        <v>316.7104</v>
      </c>
      <c r="BE13" s="77" t="n">
        <v>314.4124</v>
      </c>
      <c r="BF13" s="77" t="n">
        <v>316.4905</v>
      </c>
      <c r="BG13" s="77" t="n">
        <v>315.4613</v>
      </c>
      <c r="BH13" s="77" t="n">
        <v>318.3459</v>
      </c>
      <c r="BI13" s="77" t="n">
        <v>321.2721</v>
      </c>
      <c r="BJ13" s="77" t="n">
        <v>323.9609</v>
      </c>
      <c r="BK13" s="77" t="n">
        <v>323.1682</v>
      </c>
      <c r="BL13" s="77" t="n">
        <v>321.6326</v>
      </c>
      <c r="BM13" s="77" t="n">
        <v>320.3683</v>
      </c>
      <c r="BN13" s="77" t="n">
        <v>321.6187</v>
      </c>
      <c r="BO13" s="77" t="n">
        <v>320.3825</v>
      </c>
      <c r="BP13" s="77" t="n">
        <v>320.2713</v>
      </c>
      <c r="BQ13" s="77" t="n">
        <v>320.3534</v>
      </c>
      <c r="BR13" s="77" t="n">
        <v>322.1465</v>
      </c>
      <c r="BS13" s="77" t="n">
        <v>323.828</v>
      </c>
      <c r="BT13" s="77" t="n">
        <v>325.7048</v>
      </c>
      <c r="BU13" s="77" t="n">
        <v>326.9067</v>
      </c>
      <c r="BV13" s="77" t="n">
        <v>327.7301</v>
      </c>
    </row>
    <row r="14" customFormat="false" ht="11.1" hidden="false" customHeight="true" outlineLevel="0" collapsed="false">
      <c r="A14" s="102"/>
      <c r="B14" s="103" t="s">
        <v>131</v>
      </c>
      <c r="C14" s="108"/>
      <c r="D14" s="108"/>
      <c r="E14" s="108"/>
      <c r="F14" s="108"/>
      <c r="G14" s="108"/>
      <c r="H14" s="108"/>
      <c r="I14" s="108"/>
      <c r="J14" s="108"/>
      <c r="K14" s="108"/>
      <c r="L14" s="108"/>
      <c r="M14" s="108"/>
      <c r="N14" s="108"/>
      <c r="O14" s="108"/>
      <c r="P14" s="108"/>
      <c r="Q14" s="108"/>
      <c r="R14" s="108"/>
      <c r="S14" s="108"/>
      <c r="T14" s="108"/>
      <c r="U14" s="108"/>
      <c r="V14" s="108"/>
      <c r="W14" s="108"/>
      <c r="X14" s="108"/>
      <c r="Y14" s="108"/>
      <c r="Z14" s="108"/>
      <c r="AA14" s="108"/>
      <c r="AB14" s="108"/>
      <c r="AC14" s="108"/>
      <c r="AD14" s="108"/>
      <c r="AE14" s="108"/>
      <c r="AF14" s="108"/>
      <c r="AG14" s="108"/>
      <c r="AH14" s="108"/>
      <c r="AI14" s="108"/>
      <c r="AJ14" s="108"/>
      <c r="AK14" s="108"/>
      <c r="AL14" s="108"/>
      <c r="AM14" s="108"/>
      <c r="AN14" s="108"/>
      <c r="AO14" s="108"/>
      <c r="AP14" s="108"/>
      <c r="AQ14" s="108"/>
      <c r="AR14" s="108"/>
      <c r="AS14" s="108"/>
      <c r="AT14" s="108"/>
      <c r="AU14" s="108"/>
      <c r="AV14" s="108"/>
      <c r="AW14" s="108"/>
      <c r="AX14" s="108"/>
      <c r="AY14" s="108"/>
      <c r="AZ14" s="108"/>
      <c r="BA14" s="108"/>
      <c r="BB14" s="109"/>
      <c r="BC14" s="109"/>
      <c r="BD14" s="109"/>
      <c r="BE14" s="109"/>
      <c r="BF14" s="109"/>
      <c r="BG14" s="109"/>
      <c r="BH14" s="109"/>
      <c r="BI14" s="109"/>
      <c r="BJ14" s="109"/>
      <c r="BK14" s="109"/>
      <c r="BL14" s="109"/>
      <c r="BM14" s="109"/>
      <c r="BN14" s="109"/>
      <c r="BO14" s="109"/>
      <c r="BP14" s="109"/>
      <c r="BQ14" s="109"/>
      <c r="BR14" s="109"/>
      <c r="BS14" s="109"/>
      <c r="BT14" s="109"/>
      <c r="BU14" s="109"/>
      <c r="BV14" s="109"/>
    </row>
    <row r="15" customFormat="false" ht="11.1" hidden="false" customHeight="true" outlineLevel="0" collapsed="false">
      <c r="A15" s="106" t="s">
        <v>132</v>
      </c>
      <c r="B15" s="107" t="s">
        <v>133</v>
      </c>
      <c r="C15" s="76" t="n">
        <v>175.8</v>
      </c>
      <c r="D15" s="76" t="n">
        <v>179</v>
      </c>
      <c r="E15" s="76" t="n">
        <v>187.2</v>
      </c>
      <c r="F15" s="76" t="n">
        <v>203.9</v>
      </c>
      <c r="G15" s="76" t="n">
        <v>210.5</v>
      </c>
      <c r="H15" s="76" t="n">
        <v>213.2</v>
      </c>
      <c r="I15" s="76" t="n">
        <v>218.5</v>
      </c>
      <c r="J15" s="76" t="n">
        <v>216</v>
      </c>
      <c r="K15" s="76" t="n">
        <v>225</v>
      </c>
      <c r="L15" s="76" t="n">
        <v>237.7</v>
      </c>
      <c r="M15" s="76" t="n">
        <v>268.4</v>
      </c>
      <c r="N15" s="76" t="n">
        <v>268.5</v>
      </c>
      <c r="O15" s="76" t="n">
        <v>268.5</v>
      </c>
      <c r="P15" s="76" t="n">
        <v>269.3</v>
      </c>
      <c r="Q15" s="76" t="n">
        <v>312</v>
      </c>
      <c r="R15" s="76" t="n">
        <v>333.4</v>
      </c>
      <c r="S15" s="76" t="n">
        <v>366.1</v>
      </c>
      <c r="T15" s="76" t="n">
        <v>393.3</v>
      </c>
      <c r="U15" s="76" t="n">
        <v>400.8</v>
      </c>
      <c r="V15" s="76" t="n">
        <v>342.5</v>
      </c>
      <c r="W15" s="76" t="n">
        <v>326.6</v>
      </c>
      <c r="X15" s="76" t="n">
        <v>260.3</v>
      </c>
      <c r="Y15" s="76" t="n">
        <v>198.8</v>
      </c>
      <c r="Z15" s="76" t="n">
        <v>151.8</v>
      </c>
      <c r="AA15" s="76" t="n">
        <v>148.3</v>
      </c>
      <c r="AB15" s="76" t="n">
        <v>136</v>
      </c>
      <c r="AC15" s="76" t="n">
        <v>128.1</v>
      </c>
      <c r="AD15" s="76" t="n">
        <v>145.8</v>
      </c>
      <c r="AE15" s="76" t="n">
        <v>148.6</v>
      </c>
      <c r="AF15" s="76" t="n">
        <v>181.8</v>
      </c>
      <c r="AG15" s="76" t="n">
        <v>177.4</v>
      </c>
      <c r="AH15" s="76" t="n">
        <v>192.2</v>
      </c>
      <c r="AI15" s="76" t="n">
        <v>183.4</v>
      </c>
      <c r="AJ15" s="76" t="n">
        <v>193</v>
      </c>
      <c r="AK15" s="76" t="n">
        <v>206.4</v>
      </c>
      <c r="AL15" s="76" t="n">
        <v>201.6</v>
      </c>
      <c r="AM15" s="76" t="n">
        <v>212.9</v>
      </c>
      <c r="AN15" s="76" t="n">
        <v>201.8</v>
      </c>
      <c r="AO15" s="76" t="n">
        <v>214.4</v>
      </c>
      <c r="AP15" s="76" t="n">
        <v>227.2</v>
      </c>
      <c r="AQ15" s="76" t="n">
        <v>219.9</v>
      </c>
      <c r="AR15" s="76" t="n">
        <v>210.5</v>
      </c>
      <c r="AS15" s="76" t="n">
        <v>210.3</v>
      </c>
      <c r="AT15" s="76" t="n">
        <v>215.8</v>
      </c>
      <c r="AU15" s="76" t="n">
        <v>214.8</v>
      </c>
      <c r="AV15" s="76" t="n">
        <v>229.8</v>
      </c>
      <c r="AW15" s="76" t="n">
        <v>237.4</v>
      </c>
      <c r="AX15" s="76" t="n">
        <v>248.4</v>
      </c>
      <c r="AY15" s="76" t="n">
        <v>262.2</v>
      </c>
      <c r="AZ15" s="76" t="n">
        <v>284.7409</v>
      </c>
      <c r="BA15" s="76" t="n">
        <v>310.5419</v>
      </c>
      <c r="BB15" s="77" t="n">
        <v>328.27</v>
      </c>
      <c r="BC15" s="77" t="n">
        <v>324.3463</v>
      </c>
      <c r="BD15" s="77" t="n">
        <v>324.8954</v>
      </c>
      <c r="BE15" s="77" t="n">
        <v>325.5752</v>
      </c>
      <c r="BF15" s="77" t="n">
        <v>326.318</v>
      </c>
      <c r="BG15" s="77" t="n">
        <v>323.3673</v>
      </c>
      <c r="BH15" s="77" t="n">
        <v>326.0186</v>
      </c>
      <c r="BI15" s="77" t="n">
        <v>327.0463</v>
      </c>
      <c r="BJ15" s="77" t="n">
        <v>327.7683</v>
      </c>
      <c r="BK15" s="77" t="n">
        <v>325.9222</v>
      </c>
      <c r="BL15" s="77" t="n">
        <v>324.7952</v>
      </c>
      <c r="BM15" s="77" t="n">
        <v>324.303</v>
      </c>
      <c r="BN15" s="77" t="n">
        <v>323.5108</v>
      </c>
      <c r="BO15" s="77" t="n">
        <v>324.5871</v>
      </c>
      <c r="BP15" s="77" t="n">
        <v>324.118</v>
      </c>
      <c r="BQ15" s="77" t="n">
        <v>325.3043</v>
      </c>
      <c r="BR15" s="77" t="n">
        <v>325.9834</v>
      </c>
      <c r="BS15" s="77" t="n">
        <v>324.5826</v>
      </c>
      <c r="BT15" s="77" t="n">
        <v>325.4155</v>
      </c>
      <c r="BU15" s="77" t="n">
        <v>326.1399</v>
      </c>
      <c r="BV15" s="77" t="n">
        <v>327.2213</v>
      </c>
    </row>
    <row r="16" customFormat="false" ht="10.9" hidden="false" customHeight="true" outlineLevel="0" collapsed="false">
      <c r="A16" s="106" t="s">
        <v>134</v>
      </c>
      <c r="B16" s="107" t="s">
        <v>135</v>
      </c>
      <c r="C16" s="76" t="n">
        <v>106</v>
      </c>
      <c r="D16" s="76" t="n">
        <v>113.8</v>
      </c>
      <c r="E16" s="76" t="n">
        <v>115.1</v>
      </c>
      <c r="F16" s="76" t="n">
        <v>121.1</v>
      </c>
      <c r="G16" s="76" t="n">
        <v>130.6</v>
      </c>
      <c r="H16" s="76" t="n">
        <v>134.9</v>
      </c>
      <c r="I16" s="76" t="n">
        <v>140.6</v>
      </c>
      <c r="J16" s="76" t="n">
        <v>143.9</v>
      </c>
      <c r="K16" s="76" t="n">
        <v>144.6</v>
      </c>
      <c r="L16" s="76" t="n">
        <v>156.9</v>
      </c>
      <c r="M16" s="76" t="n">
        <v>181.4</v>
      </c>
      <c r="N16" s="76" t="n">
        <v>183.5</v>
      </c>
      <c r="O16" s="76" t="n">
        <v>184.3</v>
      </c>
      <c r="P16" s="76" t="n">
        <v>179.4</v>
      </c>
      <c r="Q16" s="76" t="n">
        <v>192.2</v>
      </c>
      <c r="R16" s="76" t="n">
        <v>195.9</v>
      </c>
      <c r="S16" s="76" t="n">
        <v>213</v>
      </c>
      <c r="T16" s="76" t="n">
        <v>240.2</v>
      </c>
      <c r="U16" s="76" t="n">
        <v>271.1</v>
      </c>
      <c r="V16" s="76" t="n">
        <v>260.5</v>
      </c>
      <c r="W16" s="76" t="n">
        <v>234</v>
      </c>
      <c r="X16" s="76" t="n">
        <v>180.4</v>
      </c>
      <c r="Y16" s="76" t="n">
        <v>117.8</v>
      </c>
      <c r="Z16" s="76" t="n">
        <v>101.9</v>
      </c>
      <c r="AA16" s="76" t="n">
        <v>104.6</v>
      </c>
      <c r="AB16" s="76" t="n">
        <v>106.5</v>
      </c>
      <c r="AC16" s="76" t="n">
        <v>102.3</v>
      </c>
      <c r="AD16" s="76" t="n">
        <v>104.8</v>
      </c>
      <c r="AE16" s="76" t="n">
        <v>121.7</v>
      </c>
      <c r="AF16" s="76" t="n">
        <v>144</v>
      </c>
      <c r="AG16" s="76" t="n">
        <v>140.8</v>
      </c>
      <c r="AH16" s="76" t="n">
        <v>155</v>
      </c>
      <c r="AI16" s="76" t="n">
        <v>154.6</v>
      </c>
      <c r="AJ16" s="76" t="n">
        <v>156.7</v>
      </c>
      <c r="AK16" s="76" t="n">
        <v>168.2</v>
      </c>
      <c r="AL16" s="76" t="n">
        <v>170</v>
      </c>
      <c r="AM16" s="76" t="n">
        <v>174.8</v>
      </c>
      <c r="AN16" s="76" t="n">
        <v>169</v>
      </c>
      <c r="AO16" s="76" t="n">
        <v>170.9</v>
      </c>
      <c r="AP16" s="76" t="n">
        <v>175.2</v>
      </c>
      <c r="AQ16" s="76" t="n">
        <v>170.7</v>
      </c>
      <c r="AR16" s="76" t="n">
        <v>163.7</v>
      </c>
      <c r="AS16" s="76" t="n">
        <v>165</v>
      </c>
      <c r="AT16" s="76" t="n">
        <v>167.3</v>
      </c>
      <c r="AU16" s="76" t="n">
        <v>165.6</v>
      </c>
      <c r="AV16" s="76" t="n">
        <v>172.1</v>
      </c>
      <c r="AW16" s="76" t="n">
        <v>180.4</v>
      </c>
      <c r="AX16" s="76" t="n">
        <v>193.1</v>
      </c>
      <c r="AY16" s="76" t="n">
        <v>201.3</v>
      </c>
      <c r="AZ16" s="76" t="n">
        <v>210.7754</v>
      </c>
      <c r="BA16" s="76" t="n">
        <v>243.6739</v>
      </c>
      <c r="BB16" s="77" t="n">
        <v>249.2814</v>
      </c>
      <c r="BC16" s="77" t="n">
        <v>252.1808</v>
      </c>
      <c r="BD16" s="77" t="n">
        <v>254.2535</v>
      </c>
      <c r="BE16" s="77" t="n">
        <v>253.6186</v>
      </c>
      <c r="BF16" s="77" t="n">
        <v>255.6471</v>
      </c>
      <c r="BG16" s="77" t="n">
        <v>252.9693</v>
      </c>
      <c r="BH16" s="77" t="n">
        <v>256.7109</v>
      </c>
      <c r="BI16" s="77" t="n">
        <v>258.3682</v>
      </c>
      <c r="BJ16" s="77" t="n">
        <v>259.6955</v>
      </c>
      <c r="BK16" s="77" t="n">
        <v>259.2419</v>
      </c>
      <c r="BL16" s="77" t="n">
        <v>257.4397</v>
      </c>
      <c r="BM16" s="77" t="n">
        <v>256.2512</v>
      </c>
      <c r="BN16" s="77" t="n">
        <v>256.398</v>
      </c>
      <c r="BO16" s="77" t="n">
        <v>256.8526</v>
      </c>
      <c r="BP16" s="77" t="n">
        <v>257.9956</v>
      </c>
      <c r="BQ16" s="77" t="n">
        <v>258.148</v>
      </c>
      <c r="BR16" s="77" t="n">
        <v>259.4225</v>
      </c>
      <c r="BS16" s="77" t="n">
        <v>259.8447</v>
      </c>
      <c r="BT16" s="77" t="n">
        <v>262.7572</v>
      </c>
      <c r="BU16" s="77" t="n">
        <v>264.4093</v>
      </c>
      <c r="BV16" s="77" t="n">
        <v>265.5217</v>
      </c>
    </row>
    <row r="17" customFormat="false" ht="11.1" hidden="false" customHeight="true" outlineLevel="0" collapsed="false">
      <c r="A17" s="106" t="s">
        <v>136</v>
      </c>
      <c r="B17" s="110" t="s">
        <v>137</v>
      </c>
      <c r="C17" s="76" t="n">
        <v>90.2</v>
      </c>
      <c r="D17" s="76" t="n">
        <v>95.8</v>
      </c>
      <c r="E17" s="76" t="n">
        <v>100.5</v>
      </c>
      <c r="F17" s="76" t="n">
        <v>108.2</v>
      </c>
      <c r="G17" s="76" t="n">
        <v>112.5</v>
      </c>
      <c r="H17" s="76" t="n">
        <v>111.9</v>
      </c>
      <c r="I17" s="76" t="n">
        <v>115.3</v>
      </c>
      <c r="J17" s="76" t="n">
        <v>116.8</v>
      </c>
      <c r="K17" s="76" t="n">
        <v>125.3</v>
      </c>
      <c r="L17" s="76" t="n">
        <v>137</v>
      </c>
      <c r="M17" s="76" t="n">
        <v>150.1</v>
      </c>
      <c r="N17" s="76" t="n">
        <v>148.1</v>
      </c>
      <c r="O17" s="76" t="n">
        <v>151.3</v>
      </c>
      <c r="P17" s="76" t="n">
        <v>143.9</v>
      </c>
      <c r="Q17" s="76" t="n">
        <v>146.9</v>
      </c>
      <c r="R17" s="76" t="n">
        <v>156.8</v>
      </c>
      <c r="S17" s="76" t="n">
        <v>169.9</v>
      </c>
      <c r="T17" s="76" t="n">
        <v>177.1</v>
      </c>
      <c r="U17" s="76" t="n">
        <v>186.9</v>
      </c>
      <c r="V17" s="76" t="n">
        <v>169.5</v>
      </c>
      <c r="W17" s="76" t="n">
        <v>157.3</v>
      </c>
      <c r="X17" s="76" t="n">
        <v>113.7</v>
      </c>
      <c r="Y17" s="76" t="n">
        <v>76.1</v>
      </c>
      <c r="Z17" s="76" t="n">
        <v>63.8</v>
      </c>
      <c r="AA17" s="76" t="n">
        <v>71.5</v>
      </c>
      <c r="AB17" s="76" t="n">
        <v>66.4</v>
      </c>
      <c r="AC17" s="76" t="n">
        <v>65.1</v>
      </c>
      <c r="AD17" s="76" t="n">
        <v>63.6</v>
      </c>
      <c r="AE17" s="76" t="n">
        <v>70</v>
      </c>
      <c r="AF17" s="76" t="n">
        <v>84.2</v>
      </c>
      <c r="AG17" s="76" t="n">
        <v>74.7</v>
      </c>
      <c r="AH17" s="76" t="n">
        <v>89.8</v>
      </c>
      <c r="AI17" s="76" t="n">
        <v>94.6</v>
      </c>
      <c r="AJ17" s="76" t="n">
        <v>99.3</v>
      </c>
      <c r="AK17" s="76" t="n">
        <v>106.7</v>
      </c>
      <c r="AL17" s="76" t="n">
        <v>117.8</v>
      </c>
      <c r="AM17" s="76" t="n">
        <v>129.8</v>
      </c>
      <c r="AN17" s="76" t="n">
        <v>123.7</v>
      </c>
      <c r="AO17" s="76" t="n">
        <v>113.8</v>
      </c>
      <c r="AP17" s="76" t="n">
        <v>113.4</v>
      </c>
      <c r="AQ17" s="76" t="n">
        <v>107.7</v>
      </c>
      <c r="AR17" s="76" t="n">
        <v>104.6</v>
      </c>
      <c r="AS17" s="76" t="n">
        <v>100.9</v>
      </c>
      <c r="AT17" s="76" t="n">
        <v>106.2</v>
      </c>
      <c r="AU17" s="76" t="n">
        <v>113.2</v>
      </c>
      <c r="AV17" s="76" t="n">
        <v>122.9</v>
      </c>
      <c r="AW17" s="76" t="n">
        <v>124.6</v>
      </c>
      <c r="AX17" s="76" t="n">
        <v>129.4</v>
      </c>
      <c r="AY17" s="76" t="n">
        <v>134.3</v>
      </c>
      <c r="AZ17" s="76" t="n">
        <v>136.9405</v>
      </c>
      <c r="BA17" s="76" t="n">
        <v>140.4619</v>
      </c>
      <c r="BB17" s="77" t="n">
        <v>147.0794</v>
      </c>
      <c r="BC17" s="77" t="n">
        <v>147.9625</v>
      </c>
      <c r="BD17" s="77" t="n">
        <v>147.7237</v>
      </c>
      <c r="BE17" s="77" t="n">
        <v>146.0339</v>
      </c>
      <c r="BF17" s="77" t="n">
        <v>147.447</v>
      </c>
      <c r="BG17" s="77" t="n">
        <v>150.1831</v>
      </c>
      <c r="BH17" s="77" t="n">
        <v>152.998</v>
      </c>
      <c r="BI17" s="77" t="n">
        <v>156.7557</v>
      </c>
      <c r="BJ17" s="77" t="n">
        <v>158.9942</v>
      </c>
      <c r="BK17" s="77" t="n">
        <v>162.5611</v>
      </c>
      <c r="BL17" s="77" t="n">
        <v>159.9203</v>
      </c>
      <c r="BM17" s="77" t="n">
        <v>157.0291</v>
      </c>
      <c r="BN17" s="77" t="n">
        <v>154.6699</v>
      </c>
      <c r="BO17" s="77" t="n">
        <v>152.2736</v>
      </c>
      <c r="BP17" s="77" t="n">
        <v>151.0205</v>
      </c>
      <c r="BQ17" s="77" t="n">
        <v>150.4548</v>
      </c>
      <c r="BR17" s="77" t="n">
        <v>152.2212</v>
      </c>
      <c r="BS17" s="77" t="n">
        <v>155.1921</v>
      </c>
      <c r="BT17" s="77" t="n">
        <v>157.753</v>
      </c>
      <c r="BU17" s="77" t="n">
        <v>159.7437</v>
      </c>
      <c r="BV17" s="77" t="n">
        <v>160.5487</v>
      </c>
    </row>
    <row r="18" customFormat="false" ht="11.1" hidden="false" customHeight="true" outlineLevel="0" collapsed="false">
      <c r="A18" s="106"/>
      <c r="B18" s="111" t="s">
        <v>138</v>
      </c>
      <c r="C18" s="51"/>
      <c r="D18" s="51"/>
      <c r="E18" s="51"/>
      <c r="F18" s="51"/>
      <c r="G18" s="51"/>
      <c r="H18" s="51"/>
      <c r="I18" s="51"/>
      <c r="J18" s="51"/>
      <c r="K18" s="51"/>
      <c r="L18" s="51"/>
      <c r="M18" s="51"/>
      <c r="N18" s="51"/>
      <c r="O18" s="51"/>
      <c r="P18" s="51"/>
      <c r="Q18" s="51"/>
      <c r="R18" s="51"/>
      <c r="S18" s="51"/>
      <c r="T18" s="51"/>
      <c r="U18" s="51"/>
      <c r="V18" s="51"/>
      <c r="W18" s="51"/>
      <c r="X18" s="51"/>
      <c r="Y18" s="51"/>
      <c r="Z18" s="51"/>
      <c r="AA18" s="51"/>
      <c r="AB18" s="51"/>
      <c r="AC18" s="51"/>
      <c r="AD18" s="51"/>
      <c r="AE18" s="51"/>
      <c r="AF18" s="51"/>
      <c r="AG18" s="51"/>
      <c r="AH18" s="51"/>
      <c r="AI18" s="51"/>
      <c r="AJ18" s="51"/>
      <c r="AK18" s="51"/>
      <c r="AL18" s="51"/>
      <c r="AM18" s="51"/>
      <c r="AN18" s="51"/>
      <c r="AO18" s="51"/>
      <c r="AP18" s="51"/>
      <c r="AQ18" s="51"/>
      <c r="AR18" s="51"/>
      <c r="AS18" s="51"/>
      <c r="AT18" s="51"/>
      <c r="AU18" s="51"/>
      <c r="AV18" s="51"/>
      <c r="AW18" s="51"/>
      <c r="AX18" s="51"/>
      <c r="AY18" s="51"/>
      <c r="AZ18" s="51"/>
      <c r="BA18" s="51"/>
      <c r="BB18" s="52"/>
      <c r="BC18" s="52"/>
      <c r="BD18" s="52"/>
      <c r="BE18" s="52"/>
      <c r="BF18" s="52"/>
      <c r="BG18" s="52"/>
      <c r="BH18" s="52"/>
      <c r="BI18" s="52"/>
      <c r="BJ18" s="52"/>
      <c r="BK18" s="52"/>
      <c r="BL18" s="52"/>
      <c r="BM18" s="52"/>
      <c r="BN18" s="52"/>
      <c r="BO18" s="52"/>
      <c r="BP18" s="52"/>
      <c r="BQ18" s="52"/>
      <c r="BR18" s="52"/>
      <c r="BS18" s="52"/>
      <c r="BT18" s="52"/>
      <c r="BU18" s="52"/>
      <c r="BV18" s="52"/>
    </row>
    <row r="19" customFormat="false" ht="11.1" hidden="false" customHeight="true" outlineLevel="0" collapsed="false">
      <c r="A19" s="106" t="s">
        <v>139</v>
      </c>
      <c r="B19" s="107" t="s">
        <v>140</v>
      </c>
      <c r="C19" s="76" t="n">
        <v>223.98</v>
      </c>
      <c r="D19" s="76" t="n">
        <v>227.775</v>
      </c>
      <c r="E19" s="76" t="n">
        <v>256.275</v>
      </c>
      <c r="F19" s="76" t="n">
        <v>284.5</v>
      </c>
      <c r="G19" s="76" t="n">
        <v>314.6</v>
      </c>
      <c r="H19" s="76" t="n">
        <v>305.6</v>
      </c>
      <c r="I19" s="76" t="n">
        <v>296.46</v>
      </c>
      <c r="J19" s="76" t="n">
        <v>278.575</v>
      </c>
      <c r="K19" s="76" t="n">
        <v>280.325</v>
      </c>
      <c r="L19" s="76" t="n">
        <v>280.3</v>
      </c>
      <c r="M19" s="76" t="n">
        <v>308</v>
      </c>
      <c r="N19" s="76" t="n">
        <v>301.84</v>
      </c>
      <c r="O19" s="76" t="n">
        <v>304.275</v>
      </c>
      <c r="P19" s="76" t="n">
        <v>302.75</v>
      </c>
      <c r="Q19" s="76" t="n">
        <v>324.4</v>
      </c>
      <c r="R19" s="76" t="n">
        <v>345.8</v>
      </c>
      <c r="S19" s="76" t="n">
        <v>376.575</v>
      </c>
      <c r="T19" s="76" t="n">
        <v>405.42</v>
      </c>
      <c r="U19" s="76" t="n">
        <v>406.15</v>
      </c>
      <c r="V19" s="76" t="n">
        <v>377.85</v>
      </c>
      <c r="W19" s="76" t="n">
        <v>370.26</v>
      </c>
      <c r="X19" s="76" t="n">
        <v>305.125</v>
      </c>
      <c r="Y19" s="76" t="n">
        <v>214.7</v>
      </c>
      <c r="Z19" s="76" t="n">
        <v>168.7</v>
      </c>
      <c r="AA19" s="76" t="n">
        <v>178.825</v>
      </c>
      <c r="AB19" s="76" t="n">
        <v>192.275</v>
      </c>
      <c r="AC19" s="76" t="n">
        <v>195.86</v>
      </c>
      <c r="AD19" s="76" t="n">
        <v>204.9</v>
      </c>
      <c r="AE19" s="76" t="n">
        <v>226.55</v>
      </c>
      <c r="AF19" s="76" t="n">
        <v>263.06</v>
      </c>
      <c r="AG19" s="76" t="n">
        <v>252.65</v>
      </c>
      <c r="AH19" s="76" t="n">
        <v>261.64</v>
      </c>
      <c r="AI19" s="76" t="n">
        <v>255.4</v>
      </c>
      <c r="AJ19" s="76" t="n">
        <v>255.125</v>
      </c>
      <c r="AK19" s="76" t="n">
        <v>265.14</v>
      </c>
      <c r="AL19" s="76" t="n">
        <v>260.725</v>
      </c>
      <c r="AM19" s="76" t="n">
        <v>271.5</v>
      </c>
      <c r="AN19" s="76" t="n">
        <v>264.4</v>
      </c>
      <c r="AO19" s="76" t="n">
        <v>277.16</v>
      </c>
      <c r="AP19" s="76" t="n">
        <v>284.825</v>
      </c>
      <c r="AQ19" s="76" t="n">
        <v>283.62</v>
      </c>
      <c r="AR19" s="76" t="n">
        <v>273.15</v>
      </c>
      <c r="AS19" s="76" t="n">
        <v>272.875</v>
      </c>
      <c r="AT19" s="76" t="n">
        <v>272.98</v>
      </c>
      <c r="AU19" s="76" t="n">
        <v>270.5</v>
      </c>
      <c r="AV19" s="76" t="n">
        <v>280.05</v>
      </c>
      <c r="AW19" s="76" t="n">
        <v>285.9</v>
      </c>
      <c r="AX19" s="76" t="n">
        <v>299.3</v>
      </c>
      <c r="AY19" s="76" t="n">
        <v>309.48</v>
      </c>
      <c r="AZ19" s="76" t="n">
        <v>321.1</v>
      </c>
      <c r="BA19" s="76" t="n">
        <v>356.125</v>
      </c>
      <c r="BB19" s="77" t="n">
        <v>382.1776</v>
      </c>
      <c r="BC19" s="77" t="n">
        <v>389.6714</v>
      </c>
      <c r="BD19" s="77" t="n">
        <v>391.3682</v>
      </c>
      <c r="BE19" s="77" t="n">
        <v>387.792</v>
      </c>
      <c r="BF19" s="77" t="n">
        <v>385.3641</v>
      </c>
      <c r="BG19" s="77" t="n">
        <v>381.456</v>
      </c>
      <c r="BH19" s="77" t="n">
        <v>377.2226</v>
      </c>
      <c r="BI19" s="77" t="n">
        <v>372.7619</v>
      </c>
      <c r="BJ19" s="77" t="n">
        <v>369.5025</v>
      </c>
      <c r="BK19" s="77" t="n">
        <v>373.7841</v>
      </c>
      <c r="BL19" s="77" t="n">
        <v>374.2494</v>
      </c>
      <c r="BM19" s="77" t="n">
        <v>377.3363</v>
      </c>
      <c r="BN19" s="77" t="n">
        <v>383.2598</v>
      </c>
      <c r="BO19" s="77" t="n">
        <v>389.1116</v>
      </c>
      <c r="BP19" s="77" t="n">
        <v>390.3339</v>
      </c>
      <c r="BQ19" s="77" t="n">
        <v>388.5249</v>
      </c>
      <c r="BR19" s="77" t="n">
        <v>384.6477</v>
      </c>
      <c r="BS19" s="77" t="n">
        <v>380.9367</v>
      </c>
      <c r="BT19" s="77" t="n">
        <v>376.0861</v>
      </c>
      <c r="BU19" s="77" t="n">
        <v>373.6651</v>
      </c>
      <c r="BV19" s="77" t="n">
        <v>371.2455</v>
      </c>
    </row>
    <row r="20" customFormat="false" ht="11.1" hidden="false" customHeight="true" outlineLevel="0" collapsed="false">
      <c r="A20" s="106" t="s">
        <v>141</v>
      </c>
      <c r="B20" s="107" t="s">
        <v>142</v>
      </c>
      <c r="C20" s="76" t="n">
        <v>228.9</v>
      </c>
      <c r="D20" s="76" t="n">
        <v>232.325</v>
      </c>
      <c r="E20" s="76" t="n">
        <v>260.85</v>
      </c>
      <c r="F20" s="76" t="n">
        <v>289.14</v>
      </c>
      <c r="G20" s="76" t="n">
        <v>318.7</v>
      </c>
      <c r="H20" s="76" t="n">
        <v>310.2</v>
      </c>
      <c r="I20" s="76" t="n">
        <v>301.08</v>
      </c>
      <c r="J20" s="76" t="n">
        <v>283.425</v>
      </c>
      <c r="K20" s="76" t="n">
        <v>284.925</v>
      </c>
      <c r="L20" s="76" t="n">
        <v>285.32</v>
      </c>
      <c r="M20" s="76" t="n">
        <v>312.825</v>
      </c>
      <c r="N20" s="76" t="n">
        <v>307.04</v>
      </c>
      <c r="O20" s="76" t="n">
        <v>309.45</v>
      </c>
      <c r="P20" s="76" t="n">
        <v>307.825</v>
      </c>
      <c r="Q20" s="76" t="n">
        <v>329.32</v>
      </c>
      <c r="R20" s="76" t="n">
        <v>350.725</v>
      </c>
      <c r="S20" s="76" t="n">
        <v>381.5</v>
      </c>
      <c r="T20" s="76" t="n">
        <v>410.54</v>
      </c>
      <c r="U20" s="76" t="n">
        <v>411.425</v>
      </c>
      <c r="V20" s="76" t="n">
        <v>383.275</v>
      </c>
      <c r="W20" s="76" t="n">
        <v>375.6</v>
      </c>
      <c r="X20" s="76" t="n">
        <v>311.2</v>
      </c>
      <c r="Y20" s="76" t="n">
        <v>220.75</v>
      </c>
      <c r="Z20" s="76" t="n">
        <v>174.48</v>
      </c>
      <c r="AA20" s="76" t="n">
        <v>184</v>
      </c>
      <c r="AB20" s="76" t="n">
        <v>197.525</v>
      </c>
      <c r="AC20" s="76" t="n">
        <v>201.12</v>
      </c>
      <c r="AD20" s="76" t="n">
        <v>210.2</v>
      </c>
      <c r="AE20" s="76" t="n">
        <v>231.6</v>
      </c>
      <c r="AF20" s="76" t="n">
        <v>268.1</v>
      </c>
      <c r="AG20" s="76" t="n">
        <v>258.15</v>
      </c>
      <c r="AH20" s="76" t="n">
        <v>267</v>
      </c>
      <c r="AI20" s="76" t="n">
        <v>260.875</v>
      </c>
      <c r="AJ20" s="76" t="n">
        <v>260.475</v>
      </c>
      <c r="AK20" s="76" t="n">
        <v>270.56</v>
      </c>
      <c r="AL20" s="76" t="n">
        <v>266.275</v>
      </c>
      <c r="AM20" s="76" t="n">
        <v>276.875</v>
      </c>
      <c r="AN20" s="76" t="n">
        <v>269.925</v>
      </c>
      <c r="AO20" s="76" t="n">
        <v>282.44</v>
      </c>
      <c r="AP20" s="76" t="n">
        <v>289.95</v>
      </c>
      <c r="AQ20" s="76" t="n">
        <v>289.04</v>
      </c>
      <c r="AR20" s="76" t="n">
        <v>278.5</v>
      </c>
      <c r="AS20" s="76" t="n">
        <v>278.15</v>
      </c>
      <c r="AT20" s="76" t="n">
        <v>278.32</v>
      </c>
      <c r="AU20" s="76" t="n">
        <v>275.725</v>
      </c>
      <c r="AV20" s="76" t="n">
        <v>285.3</v>
      </c>
      <c r="AW20" s="76" t="n">
        <v>291.3</v>
      </c>
      <c r="AX20" s="76" t="n">
        <v>304.775</v>
      </c>
      <c r="AY20" s="76" t="n">
        <v>314.84</v>
      </c>
      <c r="AZ20" s="76" t="n">
        <v>326.4</v>
      </c>
      <c r="BA20" s="76" t="n">
        <v>361.5</v>
      </c>
      <c r="BB20" s="77" t="n">
        <v>387.2774</v>
      </c>
      <c r="BC20" s="77" t="n">
        <v>394.5943</v>
      </c>
      <c r="BD20" s="77" t="n">
        <v>396.4355</v>
      </c>
      <c r="BE20" s="77" t="n">
        <v>392.9211</v>
      </c>
      <c r="BF20" s="77" t="n">
        <v>390.5614</v>
      </c>
      <c r="BG20" s="77" t="n">
        <v>386.5626</v>
      </c>
      <c r="BH20" s="77" t="n">
        <v>382.4092</v>
      </c>
      <c r="BI20" s="77" t="n">
        <v>377.9841</v>
      </c>
      <c r="BJ20" s="77" t="n">
        <v>374.7723</v>
      </c>
      <c r="BK20" s="77" t="n">
        <v>379.0129</v>
      </c>
      <c r="BL20" s="77" t="n">
        <v>379.3339</v>
      </c>
      <c r="BM20" s="77" t="n">
        <v>382.4989</v>
      </c>
      <c r="BN20" s="77" t="n">
        <v>388.4698</v>
      </c>
      <c r="BO20" s="77" t="n">
        <v>394.1448</v>
      </c>
      <c r="BP20" s="77" t="n">
        <v>395.5115</v>
      </c>
      <c r="BQ20" s="77" t="n">
        <v>393.7644</v>
      </c>
      <c r="BR20" s="77" t="n">
        <v>389.9553</v>
      </c>
      <c r="BS20" s="77" t="n">
        <v>386.1536</v>
      </c>
      <c r="BT20" s="77" t="n">
        <v>381.3831</v>
      </c>
      <c r="BU20" s="77" t="n">
        <v>378.9977</v>
      </c>
      <c r="BV20" s="77" t="n">
        <v>376.6256</v>
      </c>
    </row>
    <row r="21" customFormat="false" ht="11.1" hidden="false" customHeight="true" outlineLevel="0" collapsed="false">
      <c r="A21" s="106" t="s">
        <v>143</v>
      </c>
      <c r="B21" s="107" t="s">
        <v>144</v>
      </c>
      <c r="C21" s="76" t="n">
        <v>248.5</v>
      </c>
      <c r="D21" s="76" t="n">
        <v>248.8</v>
      </c>
      <c r="E21" s="76" t="n">
        <v>266.7</v>
      </c>
      <c r="F21" s="76" t="n">
        <v>283.4</v>
      </c>
      <c r="G21" s="76" t="n">
        <v>279.6</v>
      </c>
      <c r="H21" s="76" t="n">
        <v>280.8</v>
      </c>
      <c r="I21" s="76" t="n">
        <v>286.8</v>
      </c>
      <c r="J21" s="76" t="n">
        <v>286.9</v>
      </c>
      <c r="K21" s="76" t="n">
        <v>295.3</v>
      </c>
      <c r="L21" s="76" t="n">
        <v>307.5</v>
      </c>
      <c r="M21" s="76" t="n">
        <v>339.6</v>
      </c>
      <c r="N21" s="76" t="n">
        <v>334.1</v>
      </c>
      <c r="O21" s="76" t="n">
        <v>330.8</v>
      </c>
      <c r="P21" s="76" t="n">
        <v>337.7</v>
      </c>
      <c r="Q21" s="76" t="n">
        <v>388.1</v>
      </c>
      <c r="R21" s="76" t="n">
        <v>408.4</v>
      </c>
      <c r="S21" s="76" t="n">
        <v>442.5</v>
      </c>
      <c r="T21" s="76" t="n">
        <v>467.7</v>
      </c>
      <c r="U21" s="76" t="n">
        <v>470.3</v>
      </c>
      <c r="V21" s="76" t="n">
        <v>430.2</v>
      </c>
      <c r="W21" s="76" t="n">
        <v>402.4</v>
      </c>
      <c r="X21" s="76" t="n">
        <v>357.6</v>
      </c>
      <c r="Y21" s="76" t="n">
        <v>287.6</v>
      </c>
      <c r="Z21" s="76" t="n">
        <v>244.9</v>
      </c>
      <c r="AA21" s="76" t="n">
        <v>229.2</v>
      </c>
      <c r="AB21" s="76" t="n">
        <v>219.5</v>
      </c>
      <c r="AC21" s="76" t="n">
        <v>209.2</v>
      </c>
      <c r="AD21" s="76" t="n">
        <v>222</v>
      </c>
      <c r="AE21" s="76" t="n">
        <v>222.7</v>
      </c>
      <c r="AF21" s="76" t="n">
        <v>252.9</v>
      </c>
      <c r="AG21" s="76" t="n">
        <v>254</v>
      </c>
      <c r="AH21" s="76" t="n">
        <v>263.4</v>
      </c>
      <c r="AI21" s="76" t="n">
        <v>262.6</v>
      </c>
      <c r="AJ21" s="76" t="n">
        <v>267.2</v>
      </c>
      <c r="AK21" s="76" t="n">
        <v>279.2</v>
      </c>
      <c r="AL21" s="76" t="n">
        <v>274.5</v>
      </c>
      <c r="AM21" s="76" t="n">
        <v>284.5</v>
      </c>
      <c r="AN21" s="76" t="n">
        <v>278.5</v>
      </c>
      <c r="AO21" s="76" t="n">
        <v>291.5</v>
      </c>
      <c r="AP21" s="76" t="n">
        <v>305.9</v>
      </c>
      <c r="AQ21" s="76" t="n">
        <v>306.9</v>
      </c>
      <c r="AR21" s="76" t="n">
        <v>294.8</v>
      </c>
      <c r="AS21" s="76" t="n">
        <v>291.1</v>
      </c>
      <c r="AT21" s="76" t="n">
        <v>295.9</v>
      </c>
      <c r="AU21" s="76" t="n">
        <v>294.6</v>
      </c>
      <c r="AV21" s="76" t="n">
        <v>305.2</v>
      </c>
      <c r="AW21" s="76" t="n">
        <v>314</v>
      </c>
      <c r="AX21" s="76" t="n">
        <v>324.3</v>
      </c>
      <c r="AY21" s="76" t="n">
        <v>338.78</v>
      </c>
      <c r="AZ21" s="76" t="n">
        <v>358.4</v>
      </c>
      <c r="BA21" s="76" t="n">
        <v>390.45</v>
      </c>
      <c r="BB21" s="77" t="n">
        <v>409.5897</v>
      </c>
      <c r="BC21" s="77" t="n">
        <v>411.6135</v>
      </c>
      <c r="BD21" s="77" t="n">
        <v>409.9786</v>
      </c>
      <c r="BE21" s="77" t="n">
        <v>408.0533</v>
      </c>
      <c r="BF21" s="77" t="n">
        <v>408.8136</v>
      </c>
      <c r="BG21" s="77" t="n">
        <v>407.4918</v>
      </c>
      <c r="BH21" s="77" t="n">
        <v>409.5485</v>
      </c>
      <c r="BI21" s="77" t="n">
        <v>409.5636</v>
      </c>
      <c r="BJ21" s="77" t="n">
        <v>409.4823</v>
      </c>
      <c r="BK21" s="77" t="n">
        <v>406.421</v>
      </c>
      <c r="BL21" s="77" t="n">
        <v>404.4033</v>
      </c>
      <c r="BM21" s="77" t="n">
        <v>404.0212</v>
      </c>
      <c r="BN21" s="77" t="n">
        <v>406.7205</v>
      </c>
      <c r="BO21" s="77" t="n">
        <v>405.3882</v>
      </c>
      <c r="BP21" s="77" t="n">
        <v>406.5428</v>
      </c>
      <c r="BQ21" s="77" t="n">
        <v>406.524</v>
      </c>
      <c r="BR21" s="77" t="n">
        <v>408.5625</v>
      </c>
      <c r="BS21" s="77" t="n">
        <v>408.9297</v>
      </c>
      <c r="BT21" s="77" t="n">
        <v>409.6672</v>
      </c>
      <c r="BU21" s="77" t="n">
        <v>409.3159</v>
      </c>
      <c r="BV21" s="77" t="n">
        <v>409.4571</v>
      </c>
    </row>
    <row r="22" customFormat="false" ht="11.1" hidden="false" customHeight="true" outlineLevel="0" collapsed="false">
      <c r="A22" s="106" t="s">
        <v>145</v>
      </c>
      <c r="B22" s="107" t="s">
        <v>130</v>
      </c>
      <c r="C22" s="76" t="n">
        <v>242.984121853147</v>
      </c>
      <c r="D22" s="76" t="n">
        <v>251.481753451967</v>
      </c>
      <c r="E22" s="76" t="n">
        <v>257.380404045076</v>
      </c>
      <c r="F22" s="76" t="n">
        <v>260.466947158314</v>
      </c>
      <c r="G22" s="76" t="n">
        <v>260.50976766233</v>
      </c>
      <c r="H22" s="76" t="n">
        <v>261.835265054245</v>
      </c>
      <c r="I22" s="76" t="n">
        <v>267.886525865794</v>
      </c>
      <c r="J22" s="76" t="n">
        <v>262.735830546754</v>
      </c>
      <c r="K22" s="76" t="n">
        <v>273.534179074898</v>
      </c>
      <c r="L22" s="76" t="n">
        <v>289.031454352451</v>
      </c>
      <c r="M22" s="76" t="n">
        <v>318.975147294015</v>
      </c>
      <c r="N22" s="76" t="n">
        <v>325.448923987909</v>
      </c>
      <c r="O22" s="76" t="n">
        <v>329.706055582176</v>
      </c>
      <c r="P22" s="76" t="n">
        <v>333.844810825727</v>
      </c>
      <c r="Q22" s="76" t="n">
        <v>364.46897195943</v>
      </c>
      <c r="R22" s="76" t="n">
        <v>379.913502526853</v>
      </c>
      <c r="S22" s="76" t="n">
        <v>410.695914147852</v>
      </c>
      <c r="T22" s="76" t="n">
        <v>441.71221182287</v>
      </c>
      <c r="U22" s="76" t="n">
        <v>453.006770315944</v>
      </c>
      <c r="V22" s="76" t="n">
        <v>407.105604869948</v>
      </c>
      <c r="W22" s="76" t="n">
        <v>385.248763215023</v>
      </c>
      <c r="X22" s="76" t="n">
        <v>333.618820846225</v>
      </c>
      <c r="Y22" s="76" t="n">
        <v>293.785373775559</v>
      </c>
      <c r="Z22" s="76" t="n">
        <v>259.246395612874</v>
      </c>
      <c r="AA22" s="76" t="n">
        <v>256.515011401098</v>
      </c>
      <c r="AB22" s="76" t="n">
        <v>244.03740729775</v>
      </c>
      <c r="AC22" s="76" t="n">
        <v>234.155653444456</v>
      </c>
      <c r="AD22" s="76" t="n">
        <v>234.37587042426</v>
      </c>
      <c r="AE22" s="76" t="n">
        <v>230.500062750725</v>
      </c>
      <c r="AF22" s="76" t="n">
        <v>244.206649389479</v>
      </c>
      <c r="AG22" s="76" t="n">
        <v>233.355505661473</v>
      </c>
      <c r="AH22" s="76" t="n">
        <v>250.87902489586</v>
      </c>
      <c r="AI22" s="76" t="n">
        <v>246.703445704054</v>
      </c>
      <c r="AJ22" s="76" t="n">
        <v>259.508162909618</v>
      </c>
      <c r="AK22" s="76" t="n">
        <v>275.96417276505</v>
      </c>
      <c r="AL22" s="76" t="n">
        <v>277.599169463022</v>
      </c>
      <c r="AM22" s="76" t="n">
        <v>291.959003642644</v>
      </c>
      <c r="AN22" s="76" t="n">
        <v>288.096381600299</v>
      </c>
      <c r="AO22" s="76" t="n">
        <v>291.228219815791</v>
      </c>
      <c r="AP22" s="76" t="n">
        <v>294.501439891082</v>
      </c>
      <c r="AQ22" s="76" t="n">
        <v>288.022038024843</v>
      </c>
      <c r="AR22" s="76" t="n">
        <v>276.98039332169</v>
      </c>
      <c r="AS22" s="76" t="n">
        <v>271.538569624898</v>
      </c>
      <c r="AT22" s="76" t="n">
        <v>274.078923378986</v>
      </c>
      <c r="AU22" s="76" t="n">
        <v>278.799702547084</v>
      </c>
      <c r="AV22" s="76" t="n">
        <v>294.752437145907</v>
      </c>
      <c r="AW22" s="76" t="n">
        <v>308.336919344428</v>
      </c>
      <c r="AX22" s="76" t="n">
        <v>325.719558181179</v>
      </c>
      <c r="AY22" s="76" t="n">
        <v>342.729699811664</v>
      </c>
      <c r="AZ22" s="76" t="n">
        <v>363.8474</v>
      </c>
      <c r="BA22" s="76" t="n">
        <v>377.3542</v>
      </c>
      <c r="BB22" s="77" t="n">
        <v>390.5085</v>
      </c>
      <c r="BC22" s="77" t="n">
        <v>387.5727</v>
      </c>
      <c r="BD22" s="77" t="n">
        <v>384.8502</v>
      </c>
      <c r="BE22" s="77" t="n">
        <v>383.0765</v>
      </c>
      <c r="BF22" s="77" t="n">
        <v>388.6628</v>
      </c>
      <c r="BG22" s="77" t="n">
        <v>393.285</v>
      </c>
      <c r="BH22" s="77" t="n">
        <v>399.6422</v>
      </c>
      <c r="BI22" s="77" t="n">
        <v>409.0416</v>
      </c>
      <c r="BJ22" s="77" t="n">
        <v>414.618</v>
      </c>
      <c r="BK22" s="77" t="n">
        <v>418.43</v>
      </c>
      <c r="BL22" s="77" t="n">
        <v>418.9002</v>
      </c>
      <c r="BM22" s="77" t="n">
        <v>415.0352</v>
      </c>
      <c r="BN22" s="77" t="n">
        <v>409.9141</v>
      </c>
      <c r="BO22" s="77" t="n">
        <v>403.2605</v>
      </c>
      <c r="BP22" s="77" t="n">
        <v>397.9978</v>
      </c>
      <c r="BQ22" s="77" t="n">
        <v>395.2603</v>
      </c>
      <c r="BR22" s="77" t="n">
        <v>399.3242</v>
      </c>
      <c r="BS22" s="77" t="n">
        <v>404.8866</v>
      </c>
      <c r="BT22" s="77" t="n">
        <v>410.4329</v>
      </c>
      <c r="BU22" s="77" t="n">
        <v>418.3572</v>
      </c>
      <c r="BV22" s="77" t="n">
        <v>422.2286</v>
      </c>
    </row>
    <row r="23" customFormat="false" ht="11.1" hidden="false" customHeight="true" outlineLevel="0" collapsed="false">
      <c r="A23" s="106" t="s">
        <v>146</v>
      </c>
      <c r="B23" s="107" t="s">
        <v>147</v>
      </c>
      <c r="C23" s="76" t="n">
        <v>201.777442780019</v>
      </c>
      <c r="D23" s="76" t="n">
        <v>202.074465439496</v>
      </c>
      <c r="E23" s="76" t="n">
        <v>207.704476430161</v>
      </c>
      <c r="F23" s="76" t="n">
        <v>208.633956704656</v>
      </c>
      <c r="G23" s="76" t="n">
        <v>214.139052531258</v>
      </c>
      <c r="H23" s="76" t="n">
        <v>211.136933016171</v>
      </c>
      <c r="I23" s="76" t="n">
        <v>203.946199863305</v>
      </c>
      <c r="J23" s="76" t="n">
        <v>201.909786782996</v>
      </c>
      <c r="K23" s="76" t="n">
        <v>207.740027276809</v>
      </c>
      <c r="L23" s="76" t="n">
        <v>222.411252310643</v>
      </c>
      <c r="M23" s="76" t="n">
        <v>241.124832144218</v>
      </c>
      <c r="N23" s="76" t="n">
        <v>242.565216621633</v>
      </c>
      <c r="O23" s="76" t="n">
        <v>249.126402716674</v>
      </c>
      <c r="P23" s="76" t="n">
        <v>248.453880020369</v>
      </c>
      <c r="Q23" s="76" t="n">
        <v>251.842279067534</v>
      </c>
      <c r="R23" s="76" t="n">
        <v>257.824047092949</v>
      </c>
      <c r="S23" s="76" t="n">
        <v>267.961331190022</v>
      </c>
      <c r="T23" s="76" t="n">
        <v>273.001878618743</v>
      </c>
      <c r="U23" s="76" t="n">
        <v>274.095515701096</v>
      </c>
      <c r="V23" s="76" t="n">
        <v>269.974740162787</v>
      </c>
      <c r="W23" s="76" t="n">
        <v>268.989063575161</v>
      </c>
      <c r="X23" s="76" t="n">
        <v>254.665308923292</v>
      </c>
      <c r="Y23" s="76" t="n">
        <v>242.627699978177</v>
      </c>
      <c r="Z23" s="76" t="n">
        <v>233.134776338949</v>
      </c>
      <c r="AA23" s="76" t="n">
        <v>233.401527676185</v>
      </c>
      <c r="AB23" s="76" t="n">
        <v>234.048891206985</v>
      </c>
      <c r="AC23" s="76" t="n">
        <v>224.878655783561</v>
      </c>
      <c r="AD23" s="76" t="n">
        <v>210.025406322319</v>
      </c>
      <c r="AE23" s="76" t="n">
        <v>198.848944583046</v>
      </c>
      <c r="AF23" s="76" t="n">
        <v>191.113829493297</v>
      </c>
      <c r="AG23" s="76" t="n">
        <v>185.782160689636</v>
      </c>
      <c r="AH23" s="76" t="n">
        <v>180.164122400026</v>
      </c>
      <c r="AI23" s="76" t="n">
        <v>185.353481127382</v>
      </c>
      <c r="AJ23" s="76" t="n">
        <v>191.408667062385</v>
      </c>
      <c r="AK23" s="76" t="n">
        <v>202.956423272558</v>
      </c>
      <c r="AL23" s="76" t="n">
        <v>217.333303657064</v>
      </c>
      <c r="AM23" s="76" t="n">
        <v>238.636397420426</v>
      </c>
      <c r="AN23" s="76" t="n">
        <v>242.801776116143</v>
      </c>
      <c r="AO23" s="76" t="n">
        <v>240.33352758611</v>
      </c>
      <c r="AP23" s="76" t="n">
        <v>237.478858955489</v>
      </c>
      <c r="AQ23" s="76" t="n">
        <v>235.852002373036</v>
      </c>
      <c r="AR23" s="76" t="n">
        <v>224.674928664941</v>
      </c>
      <c r="AS23" s="76" t="n">
        <v>212.126940771412</v>
      </c>
      <c r="AT23" s="76" t="n">
        <v>207.632569921262</v>
      </c>
      <c r="AU23" s="76" t="n">
        <v>212.696454937082</v>
      </c>
      <c r="AV23" s="76" t="n">
        <v>228.246127339521</v>
      </c>
      <c r="AW23" s="76" t="n">
        <v>234.312752875224</v>
      </c>
      <c r="AX23" s="76" t="n">
        <v>239.359560308604</v>
      </c>
      <c r="AY23" s="76" t="n">
        <v>248.629222400236</v>
      </c>
      <c r="AZ23" s="76" t="n">
        <v>262.1595</v>
      </c>
      <c r="BA23" s="76" t="n">
        <v>265.8953</v>
      </c>
      <c r="BB23" s="112" t="n">
        <v>269.4895</v>
      </c>
      <c r="BC23" s="112" t="n">
        <v>267.3883</v>
      </c>
      <c r="BD23" s="112" t="n">
        <v>261.3586</v>
      </c>
      <c r="BE23" s="112" t="n">
        <v>250.1097</v>
      </c>
      <c r="BF23" s="112" t="n">
        <v>244.0467</v>
      </c>
      <c r="BG23" s="112" t="n">
        <v>252.6068</v>
      </c>
      <c r="BH23" s="112" t="n">
        <v>264.3063</v>
      </c>
      <c r="BI23" s="112" t="n">
        <v>274.9721</v>
      </c>
      <c r="BJ23" s="112" t="n">
        <v>281.2191</v>
      </c>
      <c r="BK23" s="77" t="n">
        <v>288.3906</v>
      </c>
      <c r="BL23" s="77" t="n">
        <v>293.2311</v>
      </c>
      <c r="BM23" s="77" t="n">
        <v>294.3027</v>
      </c>
      <c r="BN23" s="77" t="n">
        <v>291.8721</v>
      </c>
      <c r="BO23" s="77" t="n">
        <v>285.7303</v>
      </c>
      <c r="BP23" s="77" t="n">
        <v>276.2982</v>
      </c>
      <c r="BQ23" s="77" t="n">
        <v>263.3514</v>
      </c>
      <c r="BR23" s="77" t="n">
        <v>255.7637</v>
      </c>
      <c r="BS23" s="77" t="n">
        <v>263.8264</v>
      </c>
      <c r="BT23" s="77" t="n">
        <v>275.7082</v>
      </c>
      <c r="BU23" s="77" t="n">
        <v>285.8584</v>
      </c>
      <c r="BV23" s="77" t="n">
        <v>291.5996</v>
      </c>
    </row>
    <row r="24" customFormat="false" ht="11.1" hidden="false" customHeight="true" outlineLevel="0" collapsed="false">
      <c r="A24" s="102"/>
      <c r="B24" s="113" t="s">
        <v>56</v>
      </c>
      <c r="C24" s="114"/>
      <c r="D24" s="114"/>
      <c r="E24" s="114"/>
      <c r="F24" s="114"/>
      <c r="G24" s="114"/>
      <c r="H24" s="114"/>
      <c r="I24" s="114"/>
      <c r="J24" s="114"/>
      <c r="K24" s="114"/>
      <c r="L24" s="114"/>
      <c r="M24" s="114"/>
      <c r="N24" s="114"/>
      <c r="O24" s="114"/>
      <c r="P24" s="114"/>
      <c r="Q24" s="114"/>
      <c r="R24" s="114"/>
      <c r="S24" s="114"/>
      <c r="T24" s="114"/>
      <c r="U24" s="114"/>
      <c r="V24" s="114"/>
      <c r="W24" s="114"/>
      <c r="X24" s="114"/>
      <c r="Y24" s="114"/>
      <c r="Z24" s="114"/>
      <c r="AA24" s="114"/>
      <c r="AB24" s="114"/>
      <c r="AC24" s="114"/>
      <c r="AD24" s="114"/>
      <c r="AE24" s="114"/>
      <c r="AF24" s="114"/>
      <c r="AG24" s="114"/>
      <c r="AH24" s="114"/>
      <c r="AI24" s="114"/>
      <c r="AJ24" s="114"/>
      <c r="AK24" s="114"/>
      <c r="AL24" s="114"/>
      <c r="AM24" s="114"/>
      <c r="AN24" s="114"/>
      <c r="AO24" s="114"/>
      <c r="AP24" s="114"/>
      <c r="AQ24" s="114"/>
      <c r="AR24" s="114"/>
      <c r="AS24" s="114"/>
      <c r="AT24" s="114"/>
      <c r="AU24" s="114"/>
      <c r="AV24" s="114"/>
      <c r="AW24" s="114"/>
      <c r="AX24" s="114"/>
      <c r="AY24" s="115"/>
      <c r="AZ24" s="115"/>
      <c r="BA24" s="115"/>
      <c r="BB24" s="114"/>
      <c r="BC24" s="114"/>
      <c r="BD24" s="114"/>
      <c r="BE24" s="114"/>
      <c r="BF24" s="114"/>
      <c r="BG24" s="114"/>
      <c r="BH24" s="114"/>
      <c r="BI24" s="114"/>
      <c r="BJ24" s="114"/>
      <c r="BK24" s="116"/>
      <c r="BL24" s="116"/>
      <c r="BM24" s="116"/>
      <c r="BN24" s="116"/>
      <c r="BO24" s="116"/>
      <c r="BP24" s="116"/>
      <c r="BQ24" s="116"/>
      <c r="BR24" s="116"/>
      <c r="BS24" s="116"/>
      <c r="BT24" s="116"/>
      <c r="BU24" s="116"/>
      <c r="BV24" s="116"/>
    </row>
    <row r="25" customFormat="false" ht="11.1" hidden="false" customHeight="true" outlineLevel="0" collapsed="false">
      <c r="A25" s="106" t="s">
        <v>73</v>
      </c>
      <c r="B25" s="107" t="s">
        <v>148</v>
      </c>
      <c r="C25" s="49" t="n">
        <v>5.7</v>
      </c>
      <c r="D25" s="49" t="n">
        <v>6.8</v>
      </c>
      <c r="E25" s="49" t="n">
        <v>6.65</v>
      </c>
      <c r="F25" s="49" t="n">
        <v>6.26</v>
      </c>
      <c r="G25" s="49" t="n">
        <v>6.75</v>
      </c>
      <c r="H25" s="49" t="n">
        <v>6.62</v>
      </c>
      <c r="I25" s="49" t="n">
        <v>6.21</v>
      </c>
      <c r="J25" s="49" t="n">
        <v>5.76</v>
      </c>
      <c r="K25" s="49" t="n">
        <v>5.3</v>
      </c>
      <c r="L25" s="49" t="n">
        <v>5.78</v>
      </c>
      <c r="M25" s="49" t="n">
        <v>6.46</v>
      </c>
      <c r="N25" s="49" t="n">
        <v>6.87</v>
      </c>
      <c r="O25" s="49" t="n">
        <v>7.38</v>
      </c>
      <c r="P25" s="49" t="n">
        <v>8.02</v>
      </c>
      <c r="Q25" s="49" t="n">
        <v>8.63</v>
      </c>
      <c r="R25" s="49" t="n">
        <v>8.87</v>
      </c>
      <c r="S25" s="49" t="n">
        <v>9.96</v>
      </c>
      <c r="T25" s="49" t="n">
        <v>10.36</v>
      </c>
      <c r="U25" s="49" t="n">
        <v>10.79</v>
      </c>
      <c r="V25" s="49" t="n">
        <v>8.21</v>
      </c>
      <c r="W25" s="49" t="n">
        <v>6.71</v>
      </c>
      <c r="X25" s="49" t="n">
        <v>5.64</v>
      </c>
      <c r="Y25" s="49" t="n">
        <v>5.23</v>
      </c>
      <c r="Z25" s="49" t="n">
        <v>5.94</v>
      </c>
      <c r="AA25" s="49" t="n">
        <v>4.6</v>
      </c>
      <c r="AB25" s="49" t="n">
        <v>3.7</v>
      </c>
      <c r="AC25" s="49" t="n">
        <v>3.38</v>
      </c>
      <c r="AD25" s="49" t="n">
        <v>3.18</v>
      </c>
      <c r="AE25" s="49" t="n">
        <v>3.23</v>
      </c>
      <c r="AF25" s="49" t="n">
        <v>3.38</v>
      </c>
      <c r="AG25" s="49" t="n">
        <v>3.45</v>
      </c>
      <c r="AH25" s="49" t="n">
        <v>3.37</v>
      </c>
      <c r="AI25" s="49" t="n">
        <v>2.98</v>
      </c>
      <c r="AJ25" s="49" t="n">
        <v>3.83</v>
      </c>
      <c r="AK25" s="49" t="n">
        <v>4.2</v>
      </c>
      <c r="AL25" s="49" t="n">
        <v>4.66</v>
      </c>
      <c r="AM25" s="49" t="n">
        <v>5.14</v>
      </c>
      <c r="AN25" s="49" t="n">
        <v>4.89</v>
      </c>
      <c r="AO25" s="49" t="n">
        <v>4.36</v>
      </c>
      <c r="AP25" s="49" t="n">
        <v>3.92</v>
      </c>
      <c r="AQ25" s="49" t="n">
        <v>4.04</v>
      </c>
      <c r="AR25" s="49" t="n">
        <v>4.25</v>
      </c>
      <c r="AS25" s="49" t="n">
        <v>4.36</v>
      </c>
      <c r="AT25" s="49" t="n">
        <v>4.22</v>
      </c>
      <c r="AU25" s="49" t="n">
        <v>3.76</v>
      </c>
      <c r="AV25" s="49" t="n">
        <v>3.69</v>
      </c>
      <c r="AW25" s="49" t="n">
        <v>3.34</v>
      </c>
      <c r="AX25" s="49" t="n">
        <v>3.96</v>
      </c>
      <c r="AY25" s="49" t="n">
        <v>4.08</v>
      </c>
      <c r="AZ25" s="49" t="n">
        <v>4.11</v>
      </c>
      <c r="BA25" s="49" t="n">
        <v>3.8</v>
      </c>
      <c r="BB25" s="117" t="n">
        <v>3.669191</v>
      </c>
      <c r="BC25" s="117" t="n">
        <v>3.708546</v>
      </c>
      <c r="BD25" s="117" t="n">
        <v>3.560182</v>
      </c>
      <c r="BE25" s="117" t="n">
        <v>3.653659</v>
      </c>
      <c r="BF25" s="117" t="n">
        <v>3.624502</v>
      </c>
      <c r="BG25" s="117" t="n">
        <v>3.754521</v>
      </c>
      <c r="BH25" s="117" t="n">
        <v>3.890324</v>
      </c>
      <c r="BI25" s="117" t="n">
        <v>4.026408</v>
      </c>
      <c r="BJ25" s="117" t="n">
        <v>4.274145</v>
      </c>
      <c r="BK25" s="50" t="n">
        <v>4.308345</v>
      </c>
      <c r="BL25" s="50" t="n">
        <v>4.252833</v>
      </c>
      <c r="BM25" s="50" t="n">
        <v>4.086863</v>
      </c>
      <c r="BN25" s="50" t="n">
        <v>4.004811</v>
      </c>
      <c r="BO25" s="50" t="n">
        <v>3.942244</v>
      </c>
      <c r="BP25" s="50" t="n">
        <v>3.858976</v>
      </c>
      <c r="BQ25" s="50" t="n">
        <v>4.012179</v>
      </c>
      <c r="BR25" s="50" t="n">
        <v>4.158562</v>
      </c>
      <c r="BS25" s="50" t="n">
        <v>4.232197</v>
      </c>
      <c r="BT25" s="50" t="n">
        <v>4.389586</v>
      </c>
      <c r="BU25" s="50" t="n">
        <v>4.459345</v>
      </c>
      <c r="BV25" s="50" t="n">
        <v>4.665407</v>
      </c>
    </row>
    <row r="26" customFormat="false" ht="11.1" hidden="false" customHeight="true" outlineLevel="0" collapsed="false">
      <c r="A26" s="106" t="s">
        <v>149</v>
      </c>
      <c r="B26" s="107" t="s">
        <v>150</v>
      </c>
      <c r="C26" s="49" t="n">
        <v>6.748457</v>
      </c>
      <c r="D26" s="49" t="n">
        <v>8.2416171</v>
      </c>
      <c r="E26" s="49" t="n">
        <v>7.3209516</v>
      </c>
      <c r="F26" s="49" t="n">
        <v>7.828515</v>
      </c>
      <c r="G26" s="49" t="n">
        <v>7.8663881</v>
      </c>
      <c r="H26" s="49" t="n">
        <v>7.5665757</v>
      </c>
      <c r="I26" s="49" t="n">
        <v>6.4051271</v>
      </c>
      <c r="J26" s="49" t="n">
        <v>6.4043546</v>
      </c>
      <c r="K26" s="49" t="n">
        <v>6.2618541</v>
      </c>
      <c r="L26" s="49" t="n">
        <v>6.9453312</v>
      </c>
      <c r="M26" s="49" t="n">
        <v>7.3154514</v>
      </c>
      <c r="N26" s="49" t="n">
        <v>7.317635</v>
      </c>
      <c r="O26" s="49" t="n">
        <v>8.2247869</v>
      </c>
      <c r="P26" s="49" t="n">
        <v>8.80032</v>
      </c>
      <c r="Q26" s="49" t="n">
        <v>9.69539</v>
      </c>
      <c r="R26" s="49" t="n">
        <v>10.4868008</v>
      </c>
      <c r="S26" s="49" t="n">
        <v>11.6071112</v>
      </c>
      <c r="T26" s="49" t="n">
        <v>13.0657869</v>
      </c>
      <c r="U26" s="49" t="n">
        <v>11.4212889</v>
      </c>
      <c r="V26" s="49" t="n">
        <v>8.5043598</v>
      </c>
      <c r="W26" s="49" t="n">
        <v>7.904014</v>
      </c>
      <c r="X26" s="49" t="n">
        <v>6.9386156</v>
      </c>
      <c r="Y26" s="49" t="n">
        <v>6.8841904</v>
      </c>
      <c r="Z26" s="49" t="n">
        <v>5.9899135</v>
      </c>
      <c r="AA26" s="49" t="n">
        <v>5.397715</v>
      </c>
      <c r="AB26" s="49" t="n">
        <v>4.6501719</v>
      </c>
      <c r="AC26" s="49" t="n">
        <v>4.0783262</v>
      </c>
      <c r="AD26" s="49" t="n">
        <v>3.5996028</v>
      </c>
      <c r="AE26" s="49" t="n">
        <v>3.947475</v>
      </c>
      <c r="AF26" s="49" t="n">
        <v>3.9144635</v>
      </c>
      <c r="AG26" s="49" t="n">
        <v>3.4851389</v>
      </c>
      <c r="AH26" s="49" t="n">
        <v>3.2342</v>
      </c>
      <c r="AI26" s="49" t="n">
        <v>3.062705</v>
      </c>
      <c r="AJ26" s="49" t="n">
        <v>4.1229355</v>
      </c>
      <c r="AK26" s="49" t="n">
        <v>3.7698</v>
      </c>
      <c r="AL26" s="49" t="n">
        <v>5.5002</v>
      </c>
      <c r="AM26" s="49" t="n">
        <v>6.0049</v>
      </c>
      <c r="AN26" s="49" t="n">
        <v>5.4796</v>
      </c>
      <c r="AO26" s="49" t="n">
        <v>4.4187</v>
      </c>
      <c r="AP26" s="49" t="n">
        <v>4.1509</v>
      </c>
      <c r="AQ26" s="49" t="n">
        <v>4.2642</v>
      </c>
      <c r="AR26" s="49" t="n">
        <v>4.944</v>
      </c>
      <c r="AS26" s="49" t="n">
        <v>4.7689</v>
      </c>
      <c r="AT26" s="49" t="n">
        <v>4.4496</v>
      </c>
      <c r="AU26" s="49" t="n">
        <v>4.0067</v>
      </c>
      <c r="AV26" s="49" t="n">
        <v>3.5329</v>
      </c>
      <c r="AW26" s="49" t="n">
        <v>3.8213</v>
      </c>
      <c r="AX26" s="49" t="n">
        <v>4.3775</v>
      </c>
      <c r="AY26" s="49" t="n">
        <v>4.6247</v>
      </c>
      <c r="AZ26" s="49" t="n">
        <v>4.2127</v>
      </c>
      <c r="BA26" s="49" t="n">
        <v>4.0891</v>
      </c>
      <c r="BB26" s="117" t="n">
        <v>4.122816</v>
      </c>
      <c r="BC26" s="117" t="n">
        <v>4.066186</v>
      </c>
      <c r="BD26" s="117" t="n">
        <v>4.013248</v>
      </c>
      <c r="BE26" s="117" t="n">
        <v>3.920751</v>
      </c>
      <c r="BF26" s="117" t="n">
        <v>3.981004</v>
      </c>
      <c r="BG26" s="117" t="n">
        <v>4.14517</v>
      </c>
      <c r="BH26" s="117" t="n">
        <v>4.307077</v>
      </c>
      <c r="BI26" s="117" t="n">
        <v>4.464286</v>
      </c>
      <c r="BJ26" s="117" t="n">
        <v>4.760668</v>
      </c>
      <c r="BK26" s="50" t="n">
        <v>4.816905</v>
      </c>
      <c r="BL26" s="50" t="n">
        <v>4.782829</v>
      </c>
      <c r="BM26" s="50" t="n">
        <v>4.56811</v>
      </c>
      <c r="BN26" s="50" t="n">
        <v>4.459323</v>
      </c>
      <c r="BO26" s="50" t="n">
        <v>4.36236</v>
      </c>
      <c r="BP26" s="50" t="n">
        <v>4.235207</v>
      </c>
      <c r="BQ26" s="50" t="n">
        <v>4.442642</v>
      </c>
      <c r="BR26" s="50" t="n">
        <v>4.642185</v>
      </c>
      <c r="BS26" s="50" t="n">
        <v>4.707282</v>
      </c>
      <c r="BT26" s="50" t="n">
        <v>4.930907</v>
      </c>
      <c r="BU26" s="50" t="n">
        <v>5.024878</v>
      </c>
      <c r="BV26" s="50" t="n">
        <v>5.268933</v>
      </c>
    </row>
    <row r="27" customFormat="false" ht="11.1" hidden="false" customHeight="true" outlineLevel="0" collapsed="false">
      <c r="A27" s="106" t="s">
        <v>151</v>
      </c>
      <c r="B27" s="107" t="s">
        <v>152</v>
      </c>
      <c r="C27" s="49" t="n">
        <v>6.5519</v>
      </c>
      <c r="D27" s="49" t="n">
        <v>8.00157</v>
      </c>
      <c r="E27" s="49" t="n">
        <v>7.10772</v>
      </c>
      <c r="F27" s="49" t="n">
        <v>7.6005</v>
      </c>
      <c r="G27" s="49" t="n">
        <v>7.63727</v>
      </c>
      <c r="H27" s="49" t="n">
        <v>7.34619</v>
      </c>
      <c r="I27" s="49" t="n">
        <v>6.21857</v>
      </c>
      <c r="J27" s="49" t="n">
        <v>6.21782</v>
      </c>
      <c r="K27" s="49" t="n">
        <v>6.07947</v>
      </c>
      <c r="L27" s="49" t="n">
        <v>6.74304</v>
      </c>
      <c r="M27" s="49" t="n">
        <v>7.10238</v>
      </c>
      <c r="N27" s="49" t="n">
        <v>7.1045</v>
      </c>
      <c r="O27" s="49" t="n">
        <v>7.98523</v>
      </c>
      <c r="P27" s="49" t="n">
        <v>8.544</v>
      </c>
      <c r="Q27" s="49" t="n">
        <v>9.413</v>
      </c>
      <c r="R27" s="49" t="n">
        <v>10.18136</v>
      </c>
      <c r="S27" s="49" t="n">
        <v>11.26904</v>
      </c>
      <c r="T27" s="49" t="n">
        <v>12.68523</v>
      </c>
      <c r="U27" s="49" t="n">
        <v>11.08863</v>
      </c>
      <c r="V27" s="49" t="n">
        <v>8.25666</v>
      </c>
      <c r="W27" s="49" t="n">
        <v>7.6738</v>
      </c>
      <c r="X27" s="49" t="n">
        <v>6.73652</v>
      </c>
      <c r="Y27" s="49" t="n">
        <v>6.68368</v>
      </c>
      <c r="Z27" s="49" t="n">
        <v>5.81545</v>
      </c>
      <c r="AA27" s="49" t="n">
        <v>5.2405</v>
      </c>
      <c r="AB27" s="49" t="n">
        <v>4.51473</v>
      </c>
      <c r="AC27" s="49" t="n">
        <v>3.95954</v>
      </c>
      <c r="AD27" s="49" t="n">
        <v>3.49476</v>
      </c>
      <c r="AE27" s="49" t="n">
        <v>3.8325</v>
      </c>
      <c r="AF27" s="49" t="n">
        <v>3.80045</v>
      </c>
      <c r="AG27" s="49" t="n">
        <v>3.38363</v>
      </c>
      <c r="AH27" s="49" t="n">
        <v>3.14</v>
      </c>
      <c r="AI27" s="49" t="n">
        <v>2.9735</v>
      </c>
      <c r="AJ27" s="49" t="n">
        <v>4.00285</v>
      </c>
      <c r="AK27" s="49" t="n">
        <v>3.66</v>
      </c>
      <c r="AL27" s="49" t="n">
        <v>5.34</v>
      </c>
      <c r="AM27" s="49" t="n">
        <v>5.83</v>
      </c>
      <c r="AN27" s="49" t="n">
        <v>5.32</v>
      </c>
      <c r="AO27" s="49" t="n">
        <v>4.29</v>
      </c>
      <c r="AP27" s="49" t="n">
        <v>4.03</v>
      </c>
      <c r="AQ27" s="49" t="n">
        <v>4.14</v>
      </c>
      <c r="AR27" s="49" t="n">
        <v>4.8</v>
      </c>
      <c r="AS27" s="49" t="n">
        <v>4.63</v>
      </c>
      <c r="AT27" s="49" t="n">
        <v>4.32</v>
      </c>
      <c r="AU27" s="49" t="n">
        <v>3.89</v>
      </c>
      <c r="AV27" s="49" t="n">
        <v>3.43</v>
      </c>
      <c r="AW27" s="49" t="n">
        <v>3.71</v>
      </c>
      <c r="AX27" s="49" t="n">
        <v>4.25</v>
      </c>
      <c r="AY27" s="49" t="n">
        <v>4.49</v>
      </c>
      <c r="AZ27" s="49" t="n">
        <v>4.09</v>
      </c>
      <c r="BA27" s="49" t="n">
        <v>3.97</v>
      </c>
      <c r="BB27" s="117" t="n">
        <v>4.002734</v>
      </c>
      <c r="BC27" s="117" t="n">
        <v>3.947753</v>
      </c>
      <c r="BD27" s="117" t="n">
        <v>3.896357</v>
      </c>
      <c r="BE27" s="117" t="n">
        <v>3.806555</v>
      </c>
      <c r="BF27" s="117" t="n">
        <v>3.865053</v>
      </c>
      <c r="BG27" s="117" t="n">
        <v>4.024437</v>
      </c>
      <c r="BH27" s="117" t="n">
        <v>4.181628</v>
      </c>
      <c r="BI27" s="117" t="n">
        <v>4.334258</v>
      </c>
      <c r="BJ27" s="117" t="n">
        <v>4.622008</v>
      </c>
      <c r="BK27" s="50" t="n">
        <v>4.676607</v>
      </c>
      <c r="BL27" s="50" t="n">
        <v>4.643524</v>
      </c>
      <c r="BM27" s="50" t="n">
        <v>4.435058</v>
      </c>
      <c r="BN27" s="50" t="n">
        <v>4.32944</v>
      </c>
      <c r="BO27" s="50" t="n">
        <v>4.235301</v>
      </c>
      <c r="BP27" s="50" t="n">
        <v>4.111851</v>
      </c>
      <c r="BQ27" s="50" t="n">
        <v>4.313244</v>
      </c>
      <c r="BR27" s="50" t="n">
        <v>4.506975</v>
      </c>
      <c r="BS27" s="50" t="n">
        <v>4.570176</v>
      </c>
      <c r="BT27" s="50" t="n">
        <v>4.787289</v>
      </c>
      <c r="BU27" s="50" t="n">
        <v>4.878522</v>
      </c>
      <c r="BV27" s="50" t="n">
        <v>5.115469</v>
      </c>
    </row>
    <row r="28" customFormat="false" ht="11.1" hidden="false" customHeight="true" outlineLevel="0" collapsed="false">
      <c r="A28" s="106"/>
      <c r="B28" s="111" t="s">
        <v>153</v>
      </c>
      <c r="C28" s="57"/>
      <c r="D28" s="57"/>
      <c r="E28" s="57"/>
      <c r="F28" s="57"/>
      <c r="G28" s="57"/>
      <c r="H28" s="57"/>
      <c r="I28" s="57"/>
      <c r="J28" s="57"/>
      <c r="K28" s="57"/>
      <c r="L28" s="57"/>
      <c r="M28" s="57"/>
      <c r="N28" s="57"/>
      <c r="O28" s="57"/>
      <c r="P28" s="57"/>
      <c r="Q28" s="57"/>
      <c r="R28" s="57"/>
      <c r="S28" s="57"/>
      <c r="T28" s="57"/>
      <c r="U28" s="57"/>
      <c r="V28" s="57"/>
      <c r="W28" s="57"/>
      <c r="X28" s="57"/>
      <c r="Y28" s="57"/>
      <c r="Z28" s="57"/>
      <c r="AA28" s="57"/>
      <c r="AB28" s="57"/>
      <c r="AC28" s="57"/>
      <c r="AD28" s="57"/>
      <c r="AE28" s="57"/>
      <c r="AF28" s="57"/>
      <c r="AG28" s="57"/>
      <c r="AH28" s="57"/>
      <c r="AI28" s="57"/>
      <c r="AJ28" s="57"/>
      <c r="AK28" s="57"/>
      <c r="AL28" s="57"/>
      <c r="AM28" s="57"/>
      <c r="AN28" s="57"/>
      <c r="AO28" s="57"/>
      <c r="AP28" s="57"/>
      <c r="AQ28" s="57"/>
      <c r="AR28" s="57"/>
      <c r="AS28" s="57"/>
      <c r="AT28" s="57"/>
      <c r="AU28" s="57"/>
      <c r="AV28" s="57"/>
      <c r="AW28" s="57"/>
      <c r="AX28" s="57"/>
      <c r="AY28" s="57"/>
      <c r="AZ28" s="57"/>
      <c r="BA28" s="57"/>
      <c r="BB28" s="118"/>
      <c r="BC28" s="118"/>
      <c r="BD28" s="118"/>
      <c r="BE28" s="118"/>
      <c r="BF28" s="118"/>
      <c r="BG28" s="118"/>
      <c r="BH28" s="118"/>
      <c r="BI28" s="118"/>
      <c r="BJ28" s="118"/>
      <c r="BK28" s="58"/>
      <c r="BL28" s="58"/>
      <c r="BM28" s="58"/>
      <c r="BN28" s="58"/>
      <c r="BO28" s="58"/>
      <c r="BP28" s="58"/>
      <c r="BQ28" s="58"/>
      <c r="BR28" s="58"/>
      <c r="BS28" s="58"/>
      <c r="BT28" s="58"/>
      <c r="BU28" s="58"/>
      <c r="BV28" s="58"/>
    </row>
    <row r="29" customFormat="false" ht="11.1" hidden="false" customHeight="true" outlineLevel="0" collapsed="false">
      <c r="A29" s="106" t="s">
        <v>154</v>
      </c>
      <c r="B29" s="107" t="s">
        <v>155</v>
      </c>
      <c r="C29" s="49" t="n">
        <v>7.36</v>
      </c>
      <c r="D29" s="49" t="n">
        <v>8.25</v>
      </c>
      <c r="E29" s="49" t="n">
        <v>8.42</v>
      </c>
      <c r="F29" s="49" t="n">
        <v>8.14</v>
      </c>
      <c r="G29" s="49" t="n">
        <v>8.11</v>
      </c>
      <c r="H29" s="49" t="n">
        <v>7.92</v>
      </c>
      <c r="I29" s="49" t="n">
        <v>7.51</v>
      </c>
      <c r="J29" s="49" t="n">
        <v>6.72</v>
      </c>
      <c r="K29" s="49" t="n">
        <v>6.28</v>
      </c>
      <c r="L29" s="49" t="n">
        <v>7.06</v>
      </c>
      <c r="M29" s="49" t="n">
        <v>7.87</v>
      </c>
      <c r="N29" s="49" t="n">
        <v>8.18</v>
      </c>
      <c r="O29" s="49" t="n">
        <v>8.29</v>
      </c>
      <c r="P29" s="49" t="n">
        <v>8.96</v>
      </c>
      <c r="Q29" s="49" t="n">
        <v>9.61</v>
      </c>
      <c r="R29" s="49" t="n">
        <v>10.03</v>
      </c>
      <c r="S29" s="49" t="n">
        <v>11.35</v>
      </c>
      <c r="T29" s="49" t="n">
        <v>12.11</v>
      </c>
      <c r="U29" s="49" t="n">
        <v>13.06</v>
      </c>
      <c r="V29" s="49" t="n">
        <v>10.1</v>
      </c>
      <c r="W29" s="49" t="n">
        <v>9.13</v>
      </c>
      <c r="X29" s="49" t="n">
        <v>8.1</v>
      </c>
      <c r="Y29" s="49" t="n">
        <v>7.34</v>
      </c>
      <c r="Z29" s="49" t="n">
        <v>7.86</v>
      </c>
      <c r="AA29" s="49" t="n">
        <v>7.5</v>
      </c>
      <c r="AB29" s="49" t="n">
        <v>6.43</v>
      </c>
      <c r="AC29" s="49" t="n">
        <v>5.69</v>
      </c>
      <c r="AD29" s="49" t="n">
        <v>5.04</v>
      </c>
      <c r="AE29" s="49" t="n">
        <v>4.4</v>
      </c>
      <c r="AF29" s="49" t="n">
        <v>4.56</v>
      </c>
      <c r="AG29" s="49" t="n">
        <v>4.68</v>
      </c>
      <c r="AH29" s="49" t="n">
        <v>4.37</v>
      </c>
      <c r="AI29" s="49" t="n">
        <v>3.88</v>
      </c>
      <c r="AJ29" s="49" t="n">
        <v>4.82</v>
      </c>
      <c r="AK29" s="49" t="n">
        <v>5.44</v>
      </c>
      <c r="AL29" s="49" t="n">
        <v>5.97</v>
      </c>
      <c r="AM29" s="49" t="n">
        <v>6.86</v>
      </c>
      <c r="AN29" s="49" t="n">
        <v>6.7</v>
      </c>
      <c r="AO29" s="49" t="n">
        <v>5.92</v>
      </c>
      <c r="AP29" s="49" t="n">
        <v>4.99</v>
      </c>
      <c r="AQ29" s="49" t="n">
        <v>4.99</v>
      </c>
      <c r="AR29" s="49" t="n">
        <v>4.95</v>
      </c>
      <c r="AS29" s="49" t="n">
        <v>5.39</v>
      </c>
      <c r="AT29" s="49" t="n">
        <v>5.27</v>
      </c>
      <c r="AU29" s="49" t="n">
        <v>4.52</v>
      </c>
      <c r="AV29" s="49" t="n">
        <v>4.65</v>
      </c>
      <c r="AW29" s="49" t="n">
        <v>4.51</v>
      </c>
      <c r="AX29" s="49" t="n">
        <v>5.42</v>
      </c>
      <c r="AY29" s="49" t="n">
        <v>5.55</v>
      </c>
      <c r="AZ29" s="49" t="n">
        <v>6.017491</v>
      </c>
      <c r="BA29" s="49" t="n">
        <v>5.579818</v>
      </c>
      <c r="BB29" s="117" t="n">
        <v>5.213151</v>
      </c>
      <c r="BC29" s="117" t="n">
        <v>5.073908</v>
      </c>
      <c r="BD29" s="117" t="n">
        <v>4.897243</v>
      </c>
      <c r="BE29" s="117" t="n">
        <v>5.070316</v>
      </c>
      <c r="BF29" s="117" t="n">
        <v>4.97263</v>
      </c>
      <c r="BG29" s="117" t="n">
        <v>5.110574</v>
      </c>
      <c r="BH29" s="117" t="n">
        <v>5.334793</v>
      </c>
      <c r="BI29" s="117" t="n">
        <v>5.861539</v>
      </c>
      <c r="BJ29" s="117" t="n">
        <v>6.117088</v>
      </c>
      <c r="BK29" s="50" t="n">
        <v>6.290693</v>
      </c>
      <c r="BL29" s="50" t="n">
        <v>6.312415</v>
      </c>
      <c r="BM29" s="50" t="n">
        <v>5.973376</v>
      </c>
      <c r="BN29" s="50" t="n">
        <v>5.621621</v>
      </c>
      <c r="BO29" s="50" t="n">
        <v>5.350714</v>
      </c>
      <c r="BP29" s="50" t="n">
        <v>5.186259</v>
      </c>
      <c r="BQ29" s="50" t="n">
        <v>5.338438</v>
      </c>
      <c r="BR29" s="50" t="n">
        <v>5.475583</v>
      </c>
      <c r="BS29" s="50" t="n">
        <v>5.573789</v>
      </c>
      <c r="BT29" s="50" t="n">
        <v>5.807293</v>
      </c>
      <c r="BU29" s="50" t="n">
        <v>6.26242</v>
      </c>
      <c r="BV29" s="50" t="n">
        <v>6.503297</v>
      </c>
    </row>
    <row r="30" customFormat="false" ht="11.1" hidden="false" customHeight="true" outlineLevel="0" collapsed="false">
      <c r="A30" s="106" t="s">
        <v>156</v>
      </c>
      <c r="B30" s="107" t="s">
        <v>157</v>
      </c>
      <c r="C30" s="49" t="n">
        <v>11.18</v>
      </c>
      <c r="D30" s="49" t="n">
        <v>11.22</v>
      </c>
      <c r="E30" s="49" t="n">
        <v>11.79</v>
      </c>
      <c r="F30" s="49" t="n">
        <v>11.5</v>
      </c>
      <c r="G30" s="49" t="n">
        <v>11.51</v>
      </c>
      <c r="H30" s="49" t="n">
        <v>11.81</v>
      </c>
      <c r="I30" s="49" t="n">
        <v>11.63</v>
      </c>
      <c r="J30" s="49" t="n">
        <v>11.19</v>
      </c>
      <c r="K30" s="49" t="n">
        <v>10.92</v>
      </c>
      <c r="L30" s="49" t="n">
        <v>10.93</v>
      </c>
      <c r="M30" s="49" t="n">
        <v>11.23</v>
      </c>
      <c r="N30" s="49" t="n">
        <v>11.24</v>
      </c>
      <c r="O30" s="49" t="n">
        <v>11.2</v>
      </c>
      <c r="P30" s="49" t="n">
        <v>11.49</v>
      </c>
      <c r="Q30" s="49" t="n">
        <v>12.03</v>
      </c>
      <c r="R30" s="49" t="n">
        <v>12.63</v>
      </c>
      <c r="S30" s="49" t="n">
        <v>13.51</v>
      </c>
      <c r="T30" s="49" t="n">
        <v>14.68</v>
      </c>
      <c r="U30" s="49" t="n">
        <v>15.64</v>
      </c>
      <c r="V30" s="49" t="n">
        <v>14.19</v>
      </c>
      <c r="W30" s="49" t="n">
        <v>13.12</v>
      </c>
      <c r="X30" s="49" t="n">
        <v>12.06</v>
      </c>
      <c r="Y30" s="49" t="n">
        <v>11.72</v>
      </c>
      <c r="Z30" s="49" t="n">
        <v>11.61</v>
      </c>
      <c r="AA30" s="49" t="n">
        <v>11.28</v>
      </c>
      <c r="AB30" s="49" t="n">
        <v>10.98</v>
      </c>
      <c r="AC30" s="49" t="n">
        <v>10.46</v>
      </c>
      <c r="AD30" s="49" t="n">
        <v>9.7</v>
      </c>
      <c r="AE30" s="49" t="n">
        <v>9.42</v>
      </c>
      <c r="AF30" s="49" t="n">
        <v>9.53</v>
      </c>
      <c r="AG30" s="49" t="n">
        <v>9.74</v>
      </c>
      <c r="AH30" s="49" t="n">
        <v>9.52</v>
      </c>
      <c r="AI30" s="49" t="n">
        <v>9.35</v>
      </c>
      <c r="AJ30" s="49" t="n">
        <v>8.92</v>
      </c>
      <c r="AK30" s="49" t="n">
        <v>9.45</v>
      </c>
      <c r="AL30" s="49" t="n">
        <v>8.84</v>
      </c>
      <c r="AM30" s="49" t="n">
        <v>9.32</v>
      </c>
      <c r="AN30" s="49" t="n">
        <v>9.31</v>
      </c>
      <c r="AO30" s="49" t="n">
        <v>9.26</v>
      </c>
      <c r="AP30" s="49" t="n">
        <v>9.25</v>
      </c>
      <c r="AQ30" s="49" t="n">
        <v>9.13</v>
      </c>
      <c r="AR30" s="49" t="n">
        <v>9.4</v>
      </c>
      <c r="AS30" s="49" t="n">
        <v>9.85</v>
      </c>
      <c r="AT30" s="49" t="n">
        <v>9.74</v>
      </c>
      <c r="AU30" s="49" t="n">
        <v>9.31</v>
      </c>
      <c r="AV30" s="49" t="n">
        <v>9.01</v>
      </c>
      <c r="AW30" s="49" t="n">
        <v>8.62</v>
      </c>
      <c r="AX30" s="49" t="n">
        <v>8.56</v>
      </c>
      <c r="AY30" s="49" t="n">
        <v>8.57</v>
      </c>
      <c r="AZ30" s="49" t="n">
        <v>9.00252</v>
      </c>
      <c r="BA30" s="49" t="n">
        <v>9.00421</v>
      </c>
      <c r="BB30" s="117" t="n">
        <v>9.039593</v>
      </c>
      <c r="BC30" s="117" t="n">
        <v>9.073271</v>
      </c>
      <c r="BD30" s="117" t="n">
        <v>9.114706</v>
      </c>
      <c r="BE30" s="117" t="n">
        <v>9.27298</v>
      </c>
      <c r="BF30" s="117" t="n">
        <v>9.339245</v>
      </c>
      <c r="BG30" s="117" t="n">
        <v>9.630937</v>
      </c>
      <c r="BH30" s="117" t="n">
        <v>9.578282</v>
      </c>
      <c r="BI30" s="117" t="n">
        <v>9.681903</v>
      </c>
      <c r="BJ30" s="117" t="n">
        <v>9.538228</v>
      </c>
      <c r="BK30" s="50" t="n">
        <v>9.572606</v>
      </c>
      <c r="BL30" s="50" t="n">
        <v>9.483447</v>
      </c>
      <c r="BM30" s="50" t="n">
        <v>9.524873</v>
      </c>
      <c r="BN30" s="50" t="n">
        <v>9.582338</v>
      </c>
      <c r="BO30" s="50" t="n">
        <v>9.522462</v>
      </c>
      <c r="BP30" s="50" t="n">
        <v>9.583105</v>
      </c>
      <c r="BQ30" s="50" t="n">
        <v>9.809008</v>
      </c>
      <c r="BR30" s="50" t="n">
        <v>10.04679</v>
      </c>
      <c r="BS30" s="50" t="n">
        <v>10.33844</v>
      </c>
      <c r="BT30" s="50" t="n">
        <v>10.24101</v>
      </c>
      <c r="BU30" s="50" t="n">
        <v>10.29663</v>
      </c>
      <c r="BV30" s="50" t="n">
        <v>10.09742</v>
      </c>
    </row>
    <row r="31" customFormat="false" ht="11.1" hidden="false" customHeight="true" outlineLevel="0" collapsed="false">
      <c r="A31" s="106" t="s">
        <v>158</v>
      </c>
      <c r="B31" s="107" t="s">
        <v>159</v>
      </c>
      <c r="C31" s="49" t="n">
        <v>12.17</v>
      </c>
      <c r="D31" s="49" t="n">
        <v>12.13</v>
      </c>
      <c r="E31" s="49" t="n">
        <v>12.81</v>
      </c>
      <c r="F31" s="49" t="n">
        <v>13.31</v>
      </c>
      <c r="G31" s="49" t="n">
        <v>14.69</v>
      </c>
      <c r="H31" s="49" t="n">
        <v>16.28</v>
      </c>
      <c r="I31" s="49" t="n">
        <v>16.71</v>
      </c>
      <c r="J31" s="49" t="n">
        <v>16.71</v>
      </c>
      <c r="K31" s="49" t="n">
        <v>16.03</v>
      </c>
      <c r="L31" s="49" t="n">
        <v>14.57</v>
      </c>
      <c r="M31" s="49" t="n">
        <v>13.04</v>
      </c>
      <c r="N31" s="49" t="n">
        <v>12.34</v>
      </c>
      <c r="O31" s="49" t="n">
        <v>12.24</v>
      </c>
      <c r="P31" s="49" t="n">
        <v>12.58</v>
      </c>
      <c r="Q31" s="49" t="n">
        <v>13.13</v>
      </c>
      <c r="R31" s="49" t="n">
        <v>14.49</v>
      </c>
      <c r="S31" s="49" t="n">
        <v>16.33</v>
      </c>
      <c r="T31" s="49" t="n">
        <v>18.91</v>
      </c>
      <c r="U31" s="49" t="n">
        <v>20.77</v>
      </c>
      <c r="V31" s="49" t="n">
        <v>20.17</v>
      </c>
      <c r="W31" s="49" t="n">
        <v>18.41</v>
      </c>
      <c r="X31" s="49" t="n">
        <v>15.45</v>
      </c>
      <c r="Y31" s="49" t="n">
        <v>13.8</v>
      </c>
      <c r="Z31" s="49" t="n">
        <v>12.84</v>
      </c>
      <c r="AA31" s="49" t="n">
        <v>12.49</v>
      </c>
      <c r="AB31" s="49" t="n">
        <v>12.26</v>
      </c>
      <c r="AC31" s="49" t="n">
        <v>11.98</v>
      </c>
      <c r="AD31" s="49" t="n">
        <v>11.68</v>
      </c>
      <c r="AE31" s="49" t="n">
        <v>12.86</v>
      </c>
      <c r="AF31" s="49" t="n">
        <v>14.26</v>
      </c>
      <c r="AG31" s="49" t="n">
        <v>15.27</v>
      </c>
      <c r="AH31" s="49" t="n">
        <v>15.61</v>
      </c>
      <c r="AI31" s="49" t="n">
        <v>14.8</v>
      </c>
      <c r="AJ31" s="49" t="n">
        <v>11.78</v>
      </c>
      <c r="AK31" s="49" t="n">
        <v>11.48</v>
      </c>
      <c r="AL31" s="49" t="n">
        <v>10.3</v>
      </c>
      <c r="AM31" s="49" t="n">
        <v>10.45</v>
      </c>
      <c r="AN31" s="49" t="n">
        <v>10.57</v>
      </c>
      <c r="AO31" s="49" t="n">
        <v>10.83</v>
      </c>
      <c r="AP31" s="49" t="n">
        <v>11.7</v>
      </c>
      <c r="AQ31" s="49" t="n">
        <v>12.71</v>
      </c>
      <c r="AR31" s="49" t="n">
        <v>14.24</v>
      </c>
      <c r="AS31" s="49" t="n">
        <v>15.5</v>
      </c>
      <c r="AT31" s="49" t="n">
        <v>15.91</v>
      </c>
      <c r="AU31" s="49" t="n">
        <v>15.03</v>
      </c>
      <c r="AV31" s="49" t="n">
        <v>13.06</v>
      </c>
      <c r="AW31" s="49" t="n">
        <v>10.71</v>
      </c>
      <c r="AX31" s="49" t="n">
        <v>9.88</v>
      </c>
      <c r="AY31" s="49" t="n">
        <v>9.8</v>
      </c>
      <c r="AZ31" s="49" t="n">
        <v>10.28808</v>
      </c>
      <c r="BA31" s="49" t="n">
        <v>10.51274</v>
      </c>
      <c r="BB31" s="117" t="n">
        <v>11.16964</v>
      </c>
      <c r="BC31" s="117" t="n">
        <v>12.43066</v>
      </c>
      <c r="BD31" s="117" t="n">
        <v>14.01414</v>
      </c>
      <c r="BE31" s="117" t="n">
        <v>15.38308</v>
      </c>
      <c r="BF31" s="117" t="n">
        <v>16.11892</v>
      </c>
      <c r="BG31" s="117" t="n">
        <v>15.87397</v>
      </c>
      <c r="BH31" s="117" t="n">
        <v>13.76834</v>
      </c>
      <c r="BI31" s="117" t="n">
        <v>12.23725</v>
      </c>
      <c r="BJ31" s="117" t="n">
        <v>10.93538</v>
      </c>
      <c r="BK31" s="50" t="n">
        <v>10.85835</v>
      </c>
      <c r="BL31" s="50" t="n">
        <v>10.95324</v>
      </c>
      <c r="BM31" s="50" t="n">
        <v>11.05851</v>
      </c>
      <c r="BN31" s="50" t="n">
        <v>11.66742</v>
      </c>
      <c r="BO31" s="50" t="n">
        <v>12.93708</v>
      </c>
      <c r="BP31" s="50" t="n">
        <v>14.53937</v>
      </c>
      <c r="BQ31" s="50" t="n">
        <v>16.02682</v>
      </c>
      <c r="BR31" s="50" t="n">
        <v>16.91627</v>
      </c>
      <c r="BS31" s="50" t="n">
        <v>16.7061</v>
      </c>
      <c r="BT31" s="50" t="n">
        <v>14.51337</v>
      </c>
      <c r="BU31" s="50" t="n">
        <v>12.92083</v>
      </c>
      <c r="BV31" s="50" t="n">
        <v>11.60841</v>
      </c>
    </row>
    <row r="32" customFormat="false" ht="11.1" hidden="false" customHeight="true" outlineLevel="0" collapsed="false">
      <c r="A32" s="102"/>
      <c r="B32" s="113" t="s">
        <v>60</v>
      </c>
      <c r="C32" s="114"/>
      <c r="D32" s="114"/>
      <c r="E32" s="114"/>
      <c r="F32" s="114"/>
      <c r="G32" s="114"/>
      <c r="H32" s="114"/>
      <c r="I32" s="114"/>
      <c r="J32" s="114"/>
      <c r="K32" s="114"/>
      <c r="L32" s="114"/>
      <c r="M32" s="114"/>
      <c r="N32" s="114"/>
      <c r="O32" s="114"/>
      <c r="P32" s="114"/>
      <c r="Q32" s="114"/>
      <c r="R32" s="114"/>
      <c r="S32" s="114"/>
      <c r="T32" s="114"/>
      <c r="U32" s="114"/>
      <c r="V32" s="114"/>
      <c r="W32" s="114"/>
      <c r="X32" s="114"/>
      <c r="Y32" s="114"/>
      <c r="Z32" s="114"/>
      <c r="AA32" s="114"/>
      <c r="AB32" s="114"/>
      <c r="AC32" s="114"/>
      <c r="AD32" s="114"/>
      <c r="AE32" s="114"/>
      <c r="AF32" s="114"/>
      <c r="AG32" s="114"/>
      <c r="AH32" s="114"/>
      <c r="AI32" s="114"/>
      <c r="AJ32" s="114"/>
      <c r="AK32" s="114"/>
      <c r="AL32" s="114"/>
      <c r="AM32" s="114"/>
      <c r="AN32" s="114"/>
      <c r="AO32" s="114"/>
      <c r="AP32" s="114"/>
      <c r="AQ32" s="114"/>
      <c r="AR32" s="114"/>
      <c r="AS32" s="114"/>
      <c r="AT32" s="114"/>
      <c r="AU32" s="114"/>
      <c r="AV32" s="114"/>
      <c r="AW32" s="114"/>
      <c r="AX32" s="114"/>
      <c r="AY32" s="115"/>
      <c r="AZ32" s="115"/>
      <c r="BA32" s="115"/>
      <c r="BB32" s="114"/>
      <c r="BC32" s="114"/>
      <c r="BD32" s="114"/>
      <c r="BE32" s="114"/>
      <c r="BF32" s="114"/>
      <c r="BG32" s="114"/>
      <c r="BH32" s="114"/>
      <c r="BI32" s="114"/>
      <c r="BJ32" s="114"/>
      <c r="BK32" s="116"/>
      <c r="BL32" s="116"/>
      <c r="BM32" s="116"/>
      <c r="BN32" s="116"/>
      <c r="BO32" s="116"/>
      <c r="BP32" s="116"/>
      <c r="BQ32" s="116"/>
      <c r="BR32" s="116"/>
      <c r="BS32" s="116"/>
      <c r="BT32" s="116"/>
      <c r="BU32" s="116"/>
      <c r="BV32" s="116"/>
    </row>
    <row r="33" customFormat="false" ht="11.1" hidden="false" customHeight="true" outlineLevel="0" collapsed="false">
      <c r="A33" s="102"/>
      <c r="B33" s="113" t="s">
        <v>160</v>
      </c>
      <c r="C33" s="114"/>
      <c r="D33" s="114"/>
      <c r="E33" s="114"/>
      <c r="F33" s="114"/>
      <c r="G33" s="114"/>
      <c r="H33" s="114"/>
      <c r="I33" s="114"/>
      <c r="J33" s="114"/>
      <c r="K33" s="114"/>
      <c r="L33" s="114"/>
      <c r="M33" s="114"/>
      <c r="N33" s="114"/>
      <c r="O33" s="114"/>
      <c r="P33" s="114"/>
      <c r="Q33" s="114"/>
      <c r="R33" s="114"/>
      <c r="S33" s="114"/>
      <c r="T33" s="114"/>
      <c r="U33" s="114"/>
      <c r="V33" s="114"/>
      <c r="W33" s="114"/>
      <c r="X33" s="114"/>
      <c r="Y33" s="114"/>
      <c r="Z33" s="114"/>
      <c r="AA33" s="114"/>
      <c r="AB33" s="114"/>
      <c r="AC33" s="114"/>
      <c r="AD33" s="114"/>
      <c r="AE33" s="114"/>
      <c r="AF33" s="114"/>
      <c r="AG33" s="114"/>
      <c r="AH33" s="114"/>
      <c r="AI33" s="114"/>
      <c r="AJ33" s="114"/>
      <c r="AK33" s="114"/>
      <c r="AL33" s="114"/>
      <c r="AM33" s="114"/>
      <c r="AN33" s="114"/>
      <c r="AO33" s="114"/>
      <c r="AP33" s="114"/>
      <c r="AQ33" s="114"/>
      <c r="AR33" s="114"/>
      <c r="AS33" s="114"/>
      <c r="AT33" s="114"/>
      <c r="AU33" s="114"/>
      <c r="AV33" s="114"/>
      <c r="AW33" s="114"/>
      <c r="AX33" s="114"/>
      <c r="AY33" s="115"/>
      <c r="AZ33" s="115"/>
      <c r="BA33" s="115"/>
      <c r="BB33" s="114"/>
      <c r="BC33" s="114"/>
      <c r="BD33" s="114"/>
      <c r="BE33" s="114"/>
      <c r="BF33" s="114"/>
      <c r="BG33" s="114"/>
      <c r="BH33" s="114"/>
      <c r="BI33" s="114"/>
      <c r="BJ33" s="114"/>
      <c r="BK33" s="116"/>
      <c r="BL33" s="116"/>
      <c r="BM33" s="116"/>
      <c r="BN33" s="116"/>
      <c r="BO33" s="116"/>
      <c r="BP33" s="116"/>
      <c r="BQ33" s="116"/>
      <c r="BR33" s="116"/>
      <c r="BS33" s="116"/>
      <c r="BT33" s="116"/>
      <c r="BU33" s="116"/>
      <c r="BV33" s="116"/>
    </row>
    <row r="34" customFormat="false" ht="11.1" hidden="false" customHeight="true" outlineLevel="0" collapsed="false">
      <c r="A34" s="106" t="s">
        <v>76</v>
      </c>
      <c r="B34" s="107" t="s">
        <v>161</v>
      </c>
      <c r="C34" s="49" t="n">
        <v>1.74000000953674</v>
      </c>
      <c r="D34" s="49" t="n">
        <v>1.75</v>
      </c>
      <c r="E34" s="49" t="n">
        <v>1.75999999046325</v>
      </c>
      <c r="F34" s="49" t="n">
        <v>1.76999998092651</v>
      </c>
      <c r="G34" s="49" t="n">
        <v>1.76999998092651</v>
      </c>
      <c r="H34" s="49" t="n">
        <v>1.76999998092651</v>
      </c>
      <c r="I34" s="49" t="n">
        <v>1.75999999046325</v>
      </c>
      <c r="J34" s="49" t="n">
        <v>1.76999998092651</v>
      </c>
      <c r="K34" s="49" t="n">
        <v>1.76999998092651</v>
      </c>
      <c r="L34" s="49" t="n">
        <v>1.76999998092651</v>
      </c>
      <c r="M34" s="49" t="n">
        <v>1.77999997138977</v>
      </c>
      <c r="N34" s="49" t="n">
        <v>1.82000005245208</v>
      </c>
      <c r="O34" s="49" t="n">
        <v>1.88</v>
      </c>
      <c r="P34" s="49" t="n">
        <v>1.89</v>
      </c>
      <c r="Q34" s="49" t="n">
        <v>1.92999994754791</v>
      </c>
      <c r="R34" s="49" t="n">
        <v>1.98000001907348</v>
      </c>
      <c r="S34" s="49" t="n">
        <v>2.04999995231628</v>
      </c>
      <c r="T34" s="49" t="n">
        <v>2.08999991416931</v>
      </c>
      <c r="U34" s="49" t="n">
        <v>2.10999989509582</v>
      </c>
      <c r="V34" s="49" t="n">
        <v>2.1800000667572</v>
      </c>
      <c r="W34" s="49" t="n">
        <v>2.19000005722045</v>
      </c>
      <c r="X34" s="49" t="n">
        <v>2.20000004768371</v>
      </c>
      <c r="Y34" s="49" t="n">
        <v>2.17000007629394</v>
      </c>
      <c r="Z34" s="49" t="n">
        <v>2.16000008583068</v>
      </c>
      <c r="AA34" s="49" t="n">
        <v>2.23</v>
      </c>
      <c r="AB34" s="49" t="n">
        <v>2.27</v>
      </c>
      <c r="AC34" s="49" t="n">
        <v>2.29</v>
      </c>
      <c r="AD34" s="49" t="n">
        <v>2.22</v>
      </c>
      <c r="AE34" s="49" t="n">
        <v>2.23</v>
      </c>
      <c r="AF34" s="49" t="n">
        <v>2.22</v>
      </c>
      <c r="AG34" s="49" t="n">
        <v>2.19</v>
      </c>
      <c r="AH34" s="49" t="n">
        <v>2.21</v>
      </c>
      <c r="AI34" s="49" t="n">
        <v>2.18</v>
      </c>
      <c r="AJ34" s="49" t="n">
        <v>2.17</v>
      </c>
      <c r="AK34" s="49" t="n">
        <v>2.13</v>
      </c>
      <c r="AL34" s="49" t="n">
        <v>2.14</v>
      </c>
      <c r="AM34" s="49" t="n">
        <v>2.22</v>
      </c>
      <c r="AN34" s="49" t="n">
        <v>2.27</v>
      </c>
      <c r="AO34" s="49" t="n">
        <v>2.31</v>
      </c>
      <c r="AP34" s="49" t="n">
        <v>2.29</v>
      </c>
      <c r="AQ34" s="49" t="n">
        <v>2.26</v>
      </c>
      <c r="AR34" s="49" t="n">
        <v>2.25</v>
      </c>
      <c r="AS34" s="49" t="n">
        <v>2.27</v>
      </c>
      <c r="AT34" s="49" t="n">
        <v>2.29</v>
      </c>
      <c r="AU34" s="49" t="n">
        <v>2.27</v>
      </c>
      <c r="AV34" s="49" t="n">
        <v>2.26</v>
      </c>
      <c r="AW34" s="49" t="n">
        <v>2.25</v>
      </c>
      <c r="AX34" s="49" t="n">
        <v>2.23</v>
      </c>
      <c r="AY34" s="49" t="n">
        <v>2.34</v>
      </c>
      <c r="AZ34" s="49" t="n">
        <v>2.357194</v>
      </c>
      <c r="BA34" s="49" t="n">
        <v>2.361913</v>
      </c>
      <c r="BB34" s="117" t="n">
        <v>2.340918</v>
      </c>
      <c r="BC34" s="117" t="n">
        <v>2.322217</v>
      </c>
      <c r="BD34" s="117" t="n">
        <v>2.305462</v>
      </c>
      <c r="BE34" s="117" t="n">
        <v>2.294349</v>
      </c>
      <c r="BF34" s="117" t="n">
        <v>2.283171</v>
      </c>
      <c r="BG34" s="117" t="n">
        <v>2.271202</v>
      </c>
      <c r="BH34" s="117" t="n">
        <v>2.256526</v>
      </c>
      <c r="BI34" s="117" t="n">
        <v>2.239313</v>
      </c>
      <c r="BJ34" s="117" t="n">
        <v>2.226207</v>
      </c>
      <c r="BK34" s="50" t="n">
        <v>2.294452</v>
      </c>
      <c r="BL34" s="50" t="n">
        <v>2.300667</v>
      </c>
      <c r="BM34" s="50" t="n">
        <v>2.307853</v>
      </c>
      <c r="BN34" s="50" t="n">
        <v>2.288325</v>
      </c>
      <c r="BO34" s="50" t="n">
        <v>2.277813</v>
      </c>
      <c r="BP34" s="50" t="n">
        <v>2.269548</v>
      </c>
      <c r="BQ34" s="50" t="n">
        <v>2.266566</v>
      </c>
      <c r="BR34" s="50" t="n">
        <v>2.26279</v>
      </c>
      <c r="BS34" s="50" t="n">
        <v>2.256603</v>
      </c>
      <c r="BT34" s="50" t="n">
        <v>2.243882</v>
      </c>
      <c r="BU34" s="50" t="n">
        <v>2.226793</v>
      </c>
      <c r="BV34" s="50" t="n">
        <v>2.204984</v>
      </c>
    </row>
    <row r="35" customFormat="false" ht="11.1" hidden="false" customHeight="true" outlineLevel="0" collapsed="false">
      <c r="A35" s="106" t="s">
        <v>162</v>
      </c>
      <c r="B35" s="107" t="s">
        <v>163</v>
      </c>
      <c r="C35" s="49" t="n">
        <v>6.80999994277954</v>
      </c>
      <c r="D35" s="49" t="n">
        <v>7.86999988555908</v>
      </c>
      <c r="E35" s="49" t="n">
        <v>7.44000005722045</v>
      </c>
      <c r="F35" s="49" t="n">
        <v>7.53999996185302</v>
      </c>
      <c r="G35" s="49" t="n">
        <v>7.73000001907348</v>
      </c>
      <c r="H35" s="49" t="n">
        <v>7.59999990463256</v>
      </c>
      <c r="I35" s="49" t="n">
        <v>6.86999988555908</v>
      </c>
      <c r="J35" s="49" t="n">
        <v>6.61999988555908</v>
      </c>
      <c r="K35" s="49" t="n">
        <v>6.11999988555908</v>
      </c>
      <c r="L35" s="49" t="n">
        <v>6.78000020980835</v>
      </c>
      <c r="M35" s="49" t="n">
        <v>7.1100001335144</v>
      </c>
      <c r="N35" s="49" t="n">
        <v>7.67999982833862</v>
      </c>
      <c r="O35" s="49" t="n">
        <v>8</v>
      </c>
      <c r="P35" s="49" t="n">
        <v>8.60999965667724</v>
      </c>
      <c r="Q35" s="49" t="n">
        <v>9.18000030517578</v>
      </c>
      <c r="R35" s="49" t="n">
        <v>9.89999961853027</v>
      </c>
      <c r="S35" s="49" t="n">
        <v>10.6899995803833</v>
      </c>
      <c r="T35" s="49" t="n">
        <v>12.1700000762939</v>
      </c>
      <c r="U35" s="49" t="n">
        <v>11.869999885559</v>
      </c>
      <c r="V35" s="49" t="n">
        <v>9.11999988555908</v>
      </c>
      <c r="W35" s="49" t="n">
        <v>7.80999994277954</v>
      </c>
      <c r="X35" s="49" t="n">
        <v>6.78000020980835</v>
      </c>
      <c r="Y35" s="49" t="n">
        <v>6.46999979019165</v>
      </c>
      <c r="Z35" s="49" t="n">
        <v>6.73999977111816</v>
      </c>
      <c r="AA35" s="49" t="n">
        <v>6.38</v>
      </c>
      <c r="AB35" s="49" t="n">
        <v>5.38</v>
      </c>
      <c r="AC35" s="49" t="n">
        <v>4.73</v>
      </c>
      <c r="AD35" s="49" t="n">
        <v>4.48</v>
      </c>
      <c r="AE35" s="49" t="n">
        <v>4.48</v>
      </c>
      <c r="AF35" s="49" t="n">
        <v>4.44</v>
      </c>
      <c r="AG35" s="49" t="n">
        <v>4.32</v>
      </c>
      <c r="AH35" s="49" t="n">
        <v>4.15</v>
      </c>
      <c r="AI35" s="49" t="n">
        <v>3.84</v>
      </c>
      <c r="AJ35" s="49" t="n">
        <v>4.82</v>
      </c>
      <c r="AK35" s="49" t="n">
        <v>4.87</v>
      </c>
      <c r="AL35" s="49" t="n">
        <v>5.96</v>
      </c>
      <c r="AM35" s="49" t="n">
        <v>6.7</v>
      </c>
      <c r="AN35" s="49" t="n">
        <v>6.06</v>
      </c>
      <c r="AO35" s="49" t="n">
        <v>5.28</v>
      </c>
      <c r="AP35" s="49" t="n">
        <v>4.7</v>
      </c>
      <c r="AQ35" s="49" t="n">
        <v>4.77</v>
      </c>
      <c r="AR35" s="49" t="n">
        <v>5.11</v>
      </c>
      <c r="AS35" s="49" t="n">
        <v>5.18</v>
      </c>
      <c r="AT35" s="49" t="n">
        <v>4.92</v>
      </c>
      <c r="AU35" s="49" t="n">
        <v>4.44</v>
      </c>
      <c r="AV35" s="49" t="n">
        <v>4.29</v>
      </c>
      <c r="AW35" s="49" t="n">
        <v>4.34</v>
      </c>
      <c r="AX35" s="49" t="n">
        <v>5.41</v>
      </c>
      <c r="AY35" s="49" t="n">
        <v>5.37</v>
      </c>
      <c r="AZ35" s="49" t="n">
        <v>5.39245</v>
      </c>
      <c r="BA35" s="49" t="n">
        <v>4.978367</v>
      </c>
      <c r="BB35" s="117" t="n">
        <v>4.875474</v>
      </c>
      <c r="BC35" s="117" t="n">
        <v>4.77948</v>
      </c>
      <c r="BD35" s="117" t="n">
        <v>4.63832</v>
      </c>
      <c r="BE35" s="117" t="n">
        <v>4.701193</v>
      </c>
      <c r="BF35" s="117" t="n">
        <v>4.756152</v>
      </c>
      <c r="BG35" s="117" t="n">
        <v>4.870635</v>
      </c>
      <c r="BH35" s="117" t="n">
        <v>4.926585</v>
      </c>
      <c r="BI35" s="117" t="n">
        <v>5.04713</v>
      </c>
      <c r="BJ35" s="117" t="n">
        <v>5.448459</v>
      </c>
      <c r="BK35" s="50" t="n">
        <v>5.5629</v>
      </c>
      <c r="BL35" s="50" t="n">
        <v>5.410345</v>
      </c>
      <c r="BM35" s="50" t="n">
        <v>5.230141</v>
      </c>
      <c r="BN35" s="50" t="n">
        <v>5.171401</v>
      </c>
      <c r="BO35" s="50" t="n">
        <v>4.994725</v>
      </c>
      <c r="BP35" s="50" t="n">
        <v>4.888469</v>
      </c>
      <c r="BQ35" s="50" t="n">
        <v>5.071169</v>
      </c>
      <c r="BR35" s="50" t="n">
        <v>5.303639</v>
      </c>
      <c r="BS35" s="50" t="n">
        <v>5.355161</v>
      </c>
      <c r="BT35" s="50" t="n">
        <v>5.44294</v>
      </c>
      <c r="BU35" s="50" t="n">
        <v>5.502251</v>
      </c>
      <c r="BV35" s="50" t="n">
        <v>5.851724</v>
      </c>
    </row>
    <row r="36" customFormat="false" ht="11.1" hidden="false" customHeight="true" outlineLevel="0" collapsed="false">
      <c r="A36" s="106" t="s">
        <v>164</v>
      </c>
      <c r="B36" s="107" t="s">
        <v>165</v>
      </c>
      <c r="C36" s="49" t="n">
        <v>7.25</v>
      </c>
      <c r="D36" s="49" t="n">
        <v>7.25</v>
      </c>
      <c r="E36" s="49" t="n">
        <v>7.08</v>
      </c>
      <c r="F36" s="49" t="n">
        <v>7.91</v>
      </c>
      <c r="G36" s="49" t="n">
        <v>8.41</v>
      </c>
      <c r="H36" s="49" t="n">
        <v>8.9</v>
      </c>
      <c r="I36" s="49" t="n">
        <v>8.87</v>
      </c>
      <c r="J36" s="49" t="n">
        <v>9.21</v>
      </c>
      <c r="K36" s="49" t="n">
        <v>8.98</v>
      </c>
      <c r="L36" s="49" t="n">
        <v>9.88</v>
      </c>
      <c r="M36" s="49" t="n">
        <v>11.6</v>
      </c>
      <c r="N36" s="49" t="n">
        <v>11.64</v>
      </c>
      <c r="O36" s="49" t="n">
        <v>12.4</v>
      </c>
      <c r="P36" s="49" t="n">
        <v>12.47</v>
      </c>
      <c r="Q36" s="49" t="n">
        <v>12.51</v>
      </c>
      <c r="R36" s="49" t="n">
        <v>12.76</v>
      </c>
      <c r="S36" s="49" t="n">
        <v>13.78</v>
      </c>
      <c r="T36" s="49" t="n">
        <v>16.31</v>
      </c>
      <c r="U36" s="49" t="n">
        <v>17.83</v>
      </c>
      <c r="V36" s="49" t="n">
        <v>17.79</v>
      </c>
      <c r="W36" s="49" t="n">
        <v>14.79</v>
      </c>
      <c r="X36" s="49" t="n">
        <v>14.28</v>
      </c>
      <c r="Y36" s="49" t="n">
        <v>9.5</v>
      </c>
      <c r="Z36" s="49" t="n">
        <v>7.11</v>
      </c>
      <c r="AA36" s="49" t="n">
        <v>6.9</v>
      </c>
      <c r="AB36" s="49" t="n">
        <v>6.84</v>
      </c>
      <c r="AC36" s="49" t="n">
        <v>7.02</v>
      </c>
      <c r="AD36" s="49" t="n">
        <v>7.9</v>
      </c>
      <c r="AE36" s="49" t="n">
        <v>8.29</v>
      </c>
      <c r="AF36" s="49" t="n">
        <v>9.46</v>
      </c>
      <c r="AG36" s="49" t="n">
        <v>10.23</v>
      </c>
      <c r="AH36" s="49" t="n">
        <v>11.02</v>
      </c>
      <c r="AI36" s="49" t="n">
        <v>12.04</v>
      </c>
      <c r="AJ36" s="49" t="n">
        <v>11.54</v>
      </c>
      <c r="AK36" s="49" t="n">
        <v>11.56</v>
      </c>
      <c r="AL36" s="49" t="n">
        <v>11.77</v>
      </c>
      <c r="AM36" s="49" t="n">
        <v>11.92</v>
      </c>
      <c r="AN36" s="49" t="n">
        <v>12.14</v>
      </c>
      <c r="AO36" s="49" t="n">
        <v>12.47</v>
      </c>
      <c r="AP36" s="49" t="n">
        <v>13.17</v>
      </c>
      <c r="AQ36" s="49" t="n">
        <v>12.41</v>
      </c>
      <c r="AR36" s="49" t="n">
        <v>12.02</v>
      </c>
      <c r="AS36" s="49" t="n">
        <v>12.32</v>
      </c>
      <c r="AT36" s="49" t="n">
        <v>12.36</v>
      </c>
      <c r="AU36" s="49" t="n">
        <v>12.44</v>
      </c>
      <c r="AV36" s="49" t="n">
        <v>13.56</v>
      </c>
      <c r="AW36" s="49" t="n">
        <v>13.99</v>
      </c>
      <c r="AX36" s="49" t="n">
        <v>14.64</v>
      </c>
      <c r="AY36" s="49" t="n">
        <v>14.56944</v>
      </c>
      <c r="AZ36" s="49" t="n">
        <v>14.50032</v>
      </c>
      <c r="BA36" s="49" t="n">
        <v>16.20095</v>
      </c>
      <c r="BB36" s="117" t="n">
        <v>17.44472</v>
      </c>
      <c r="BC36" s="117" t="n">
        <v>18.02335</v>
      </c>
      <c r="BD36" s="117" t="n">
        <v>18.4487</v>
      </c>
      <c r="BE36" s="117" t="n">
        <v>18.68033</v>
      </c>
      <c r="BF36" s="117" t="n">
        <v>18.73987</v>
      </c>
      <c r="BG36" s="117" t="n">
        <v>18.65054</v>
      </c>
      <c r="BH36" s="117" t="n">
        <v>18.8636</v>
      </c>
      <c r="BI36" s="117" t="n">
        <v>18.9724</v>
      </c>
      <c r="BJ36" s="117" t="n">
        <v>19.01885</v>
      </c>
      <c r="BK36" s="50" t="n">
        <v>19.12434</v>
      </c>
      <c r="BL36" s="50" t="n">
        <v>19.05997</v>
      </c>
      <c r="BM36" s="50" t="n">
        <v>18.95543</v>
      </c>
      <c r="BN36" s="50" t="n">
        <v>19.12128</v>
      </c>
      <c r="BO36" s="50" t="n">
        <v>19.06336</v>
      </c>
      <c r="BP36" s="50" t="n">
        <v>19.068</v>
      </c>
      <c r="BQ36" s="50" t="n">
        <v>19.08718</v>
      </c>
      <c r="BR36" s="50" t="n">
        <v>18.99462</v>
      </c>
      <c r="BS36" s="50" t="n">
        <v>18.80477</v>
      </c>
      <c r="BT36" s="50" t="n">
        <v>18.88579</v>
      </c>
      <c r="BU36" s="50" t="n">
        <v>18.91899</v>
      </c>
      <c r="BV36" s="50" t="n">
        <v>18.91548</v>
      </c>
    </row>
    <row r="37" customFormat="false" ht="11.1" hidden="false" customHeight="true" outlineLevel="0" collapsed="false">
      <c r="A37" s="106" t="s">
        <v>166</v>
      </c>
      <c r="B37" s="107" t="s">
        <v>167</v>
      </c>
      <c r="C37" s="49" t="n">
        <v>11.87</v>
      </c>
      <c r="D37" s="49" t="n">
        <v>11.95</v>
      </c>
      <c r="E37" s="49" t="n">
        <v>12.85</v>
      </c>
      <c r="F37" s="49" t="n">
        <v>14.04</v>
      </c>
      <c r="G37" s="49" t="n">
        <v>14.65</v>
      </c>
      <c r="H37" s="49" t="n">
        <v>14.79</v>
      </c>
      <c r="I37" s="49" t="n">
        <v>15.24</v>
      </c>
      <c r="J37" s="49" t="n">
        <v>15.25</v>
      </c>
      <c r="K37" s="49" t="n">
        <v>15.68</v>
      </c>
      <c r="L37" s="49" t="n">
        <v>16.61</v>
      </c>
      <c r="M37" s="49" t="n">
        <v>18.86</v>
      </c>
      <c r="N37" s="49" t="n">
        <v>18.65</v>
      </c>
      <c r="O37" s="49" t="n">
        <v>19.43</v>
      </c>
      <c r="P37" s="49" t="n">
        <v>20.16</v>
      </c>
      <c r="Q37" s="49" t="n">
        <v>21.09</v>
      </c>
      <c r="R37" s="49" t="n">
        <v>23.09</v>
      </c>
      <c r="S37" s="49" t="n">
        <v>25.99</v>
      </c>
      <c r="T37" s="49" t="n">
        <v>26.44</v>
      </c>
      <c r="U37" s="49" t="n">
        <v>27.76</v>
      </c>
      <c r="V37" s="49" t="n">
        <v>25.04</v>
      </c>
      <c r="W37" s="49" t="n">
        <v>23.35</v>
      </c>
      <c r="X37" s="49" t="n">
        <v>19.53</v>
      </c>
      <c r="Y37" s="49" t="n">
        <v>15.75</v>
      </c>
      <c r="Z37" s="49" t="n">
        <v>12.39</v>
      </c>
      <c r="AA37" s="49" t="n">
        <v>11.67</v>
      </c>
      <c r="AB37" s="49" t="n">
        <v>11.36</v>
      </c>
      <c r="AC37" s="49" t="n">
        <v>10.75</v>
      </c>
      <c r="AD37" s="49" t="n">
        <v>11.54</v>
      </c>
      <c r="AE37" s="49" t="n">
        <v>12</v>
      </c>
      <c r="AF37" s="49" t="n">
        <v>13.66</v>
      </c>
      <c r="AG37" s="49" t="n">
        <v>14</v>
      </c>
      <c r="AH37" s="49" t="n">
        <v>14.94</v>
      </c>
      <c r="AI37" s="49" t="n">
        <v>15.22</v>
      </c>
      <c r="AJ37" s="49" t="n">
        <v>15.79</v>
      </c>
      <c r="AK37" s="49" t="n">
        <v>15.5</v>
      </c>
      <c r="AL37" s="49" t="n">
        <v>15.88</v>
      </c>
      <c r="AM37" s="49" t="n">
        <v>15.71</v>
      </c>
      <c r="AN37" s="49" t="n">
        <v>15.6</v>
      </c>
      <c r="AO37" s="49" t="n">
        <v>16.52</v>
      </c>
      <c r="AP37" s="49" t="n">
        <v>17.05</v>
      </c>
      <c r="AQ37" s="49" t="n">
        <v>16.54</v>
      </c>
      <c r="AR37" s="49" t="n">
        <v>16.13</v>
      </c>
      <c r="AS37" s="49" t="n">
        <v>15.89</v>
      </c>
      <c r="AT37" s="49" t="n">
        <v>16.22</v>
      </c>
      <c r="AU37" s="49" t="n">
        <v>16.53</v>
      </c>
      <c r="AV37" s="49" t="n">
        <v>17.09</v>
      </c>
      <c r="AW37" s="49" t="n">
        <v>17.5</v>
      </c>
      <c r="AX37" s="49" t="n">
        <v>18.51</v>
      </c>
      <c r="AY37" s="49" t="n">
        <v>19.1252</v>
      </c>
      <c r="AZ37" s="49" t="n">
        <v>20.7918</v>
      </c>
      <c r="BA37" s="49" t="n">
        <v>22.59394</v>
      </c>
      <c r="BB37" s="117" t="n">
        <v>24.29965</v>
      </c>
      <c r="BC37" s="117" t="n">
        <v>24.45549</v>
      </c>
      <c r="BD37" s="117" t="n">
        <v>24.17204</v>
      </c>
      <c r="BE37" s="117" t="n">
        <v>24.228</v>
      </c>
      <c r="BF37" s="117" t="n">
        <v>24.50259</v>
      </c>
      <c r="BG37" s="117" t="n">
        <v>24.3101</v>
      </c>
      <c r="BH37" s="117" t="n">
        <v>24.78601</v>
      </c>
      <c r="BI37" s="117" t="n">
        <v>24.56331</v>
      </c>
      <c r="BJ37" s="117" t="n">
        <v>24.64084</v>
      </c>
      <c r="BK37" s="50" t="n">
        <v>24.86458</v>
      </c>
      <c r="BL37" s="50" t="n">
        <v>24.44118</v>
      </c>
      <c r="BM37" s="50" t="n">
        <v>24.41511</v>
      </c>
      <c r="BN37" s="50" t="n">
        <v>24.65253</v>
      </c>
      <c r="BO37" s="50" t="n">
        <v>24.60549</v>
      </c>
      <c r="BP37" s="50" t="n">
        <v>24.41304</v>
      </c>
      <c r="BQ37" s="50" t="n">
        <v>24.61596</v>
      </c>
      <c r="BR37" s="50" t="n">
        <v>24.91761</v>
      </c>
      <c r="BS37" s="50" t="n">
        <v>24.86794</v>
      </c>
      <c r="BT37" s="50" t="n">
        <v>25.33738</v>
      </c>
      <c r="BU37" s="50" t="n">
        <v>25.00255</v>
      </c>
      <c r="BV37" s="50" t="n">
        <v>24.94741</v>
      </c>
    </row>
    <row r="38" customFormat="false" ht="11.1" hidden="false" customHeight="true" outlineLevel="0" collapsed="false">
      <c r="A38" s="106"/>
      <c r="B38" s="113" t="s">
        <v>168</v>
      </c>
      <c r="C38" s="57"/>
      <c r="D38" s="57"/>
      <c r="E38" s="57"/>
      <c r="F38" s="57"/>
      <c r="G38" s="57"/>
      <c r="H38" s="57"/>
      <c r="I38" s="57"/>
      <c r="J38" s="57"/>
      <c r="K38" s="57"/>
      <c r="L38" s="57"/>
      <c r="M38" s="57"/>
      <c r="N38" s="57"/>
      <c r="O38" s="57"/>
      <c r="P38" s="57"/>
      <c r="Q38" s="57"/>
      <c r="R38" s="57"/>
      <c r="S38" s="57"/>
      <c r="T38" s="57"/>
      <c r="U38" s="57"/>
      <c r="V38" s="57"/>
      <c r="W38" s="57"/>
      <c r="X38" s="57"/>
      <c r="Y38" s="57"/>
      <c r="Z38" s="57"/>
      <c r="AA38" s="57"/>
      <c r="AB38" s="57"/>
      <c r="AC38" s="57"/>
      <c r="AD38" s="57"/>
      <c r="AE38" s="57"/>
      <c r="AF38" s="57"/>
      <c r="AG38" s="57"/>
      <c r="AH38" s="57"/>
      <c r="AI38" s="57"/>
      <c r="AJ38" s="57"/>
      <c r="AK38" s="57"/>
      <c r="AL38" s="57"/>
      <c r="AM38" s="57"/>
      <c r="AN38" s="57"/>
      <c r="AO38" s="57"/>
      <c r="AP38" s="57"/>
      <c r="AQ38" s="57"/>
      <c r="AR38" s="57"/>
      <c r="AS38" s="57"/>
      <c r="AT38" s="57"/>
      <c r="AU38" s="57"/>
      <c r="AV38" s="57"/>
      <c r="AW38" s="57"/>
      <c r="AX38" s="57"/>
      <c r="AY38" s="57"/>
      <c r="AZ38" s="57"/>
      <c r="BA38" s="57"/>
      <c r="BB38" s="118"/>
      <c r="BC38" s="118"/>
      <c r="BD38" s="118"/>
      <c r="BE38" s="118"/>
      <c r="BF38" s="118"/>
      <c r="BG38" s="118"/>
      <c r="BH38" s="118"/>
      <c r="BI38" s="118"/>
      <c r="BJ38" s="118"/>
      <c r="BK38" s="58"/>
      <c r="BL38" s="58"/>
      <c r="BM38" s="58"/>
      <c r="BN38" s="58"/>
      <c r="BO38" s="58"/>
      <c r="BP38" s="58"/>
      <c r="BQ38" s="58"/>
      <c r="BR38" s="58"/>
      <c r="BS38" s="58"/>
      <c r="BT38" s="58"/>
      <c r="BU38" s="58"/>
      <c r="BV38" s="58"/>
    </row>
    <row r="39" customFormat="false" ht="11.1" hidden="false" customHeight="true" outlineLevel="0" collapsed="false">
      <c r="A39" s="119" t="s">
        <v>169</v>
      </c>
      <c r="B39" s="120" t="s">
        <v>155</v>
      </c>
      <c r="C39" s="121" t="n">
        <v>6.13</v>
      </c>
      <c r="D39" s="121" t="n">
        <v>6.16</v>
      </c>
      <c r="E39" s="121" t="n">
        <v>6.22</v>
      </c>
      <c r="F39" s="121" t="n">
        <v>6.19</v>
      </c>
      <c r="G39" s="121" t="n">
        <v>6.27</v>
      </c>
      <c r="H39" s="121" t="n">
        <v>6.59</v>
      </c>
      <c r="I39" s="121" t="n">
        <v>6.71</v>
      </c>
      <c r="J39" s="121" t="n">
        <v>6.84</v>
      </c>
      <c r="K39" s="121" t="n">
        <v>6.52</v>
      </c>
      <c r="L39" s="121" t="n">
        <v>6.46</v>
      </c>
      <c r="M39" s="121" t="n">
        <v>6.28</v>
      </c>
      <c r="N39" s="121" t="n">
        <v>6.26</v>
      </c>
      <c r="O39" s="121" t="n">
        <v>6.21</v>
      </c>
      <c r="P39" s="121" t="n">
        <v>6.22</v>
      </c>
      <c r="Q39" s="121" t="n">
        <v>6.32</v>
      </c>
      <c r="R39" s="121" t="n">
        <v>6.49</v>
      </c>
      <c r="S39" s="121" t="n">
        <v>6.64</v>
      </c>
      <c r="T39" s="121" t="n">
        <v>7.21</v>
      </c>
      <c r="U39" s="121" t="n">
        <v>7.62</v>
      </c>
      <c r="V39" s="121" t="n">
        <v>7.39</v>
      </c>
      <c r="W39" s="121" t="n">
        <v>7.16</v>
      </c>
      <c r="X39" s="121" t="n">
        <v>7.04</v>
      </c>
      <c r="Y39" s="121" t="n">
        <v>6.85</v>
      </c>
      <c r="Z39" s="121" t="n">
        <v>6.67</v>
      </c>
      <c r="AA39" s="121" t="n">
        <v>6.88</v>
      </c>
      <c r="AB39" s="121" t="n">
        <v>6.89</v>
      </c>
      <c r="AC39" s="121" t="n">
        <v>6.76</v>
      </c>
      <c r="AD39" s="121" t="n">
        <v>6.69</v>
      </c>
      <c r="AE39" s="121" t="n">
        <v>6.79</v>
      </c>
      <c r="AF39" s="121" t="n">
        <v>7.07</v>
      </c>
      <c r="AG39" s="121" t="n">
        <v>7.09</v>
      </c>
      <c r="AH39" s="121" t="n">
        <v>7.07</v>
      </c>
      <c r="AI39" s="121" t="n">
        <v>6.92</v>
      </c>
      <c r="AJ39" s="121" t="n">
        <v>6.64</v>
      </c>
      <c r="AK39" s="121" t="n">
        <v>6.43</v>
      </c>
      <c r="AL39" s="121" t="n">
        <v>6.49</v>
      </c>
      <c r="AM39" s="121" t="n">
        <v>6.53</v>
      </c>
      <c r="AN39" s="121" t="n">
        <v>6.55</v>
      </c>
      <c r="AO39" s="121" t="n">
        <v>6.51</v>
      </c>
      <c r="AP39" s="121" t="n">
        <v>6.59</v>
      </c>
      <c r="AQ39" s="121" t="n">
        <v>6.66</v>
      </c>
      <c r="AR39" s="121" t="n">
        <v>7</v>
      </c>
      <c r="AS39" s="121" t="n">
        <v>7.28</v>
      </c>
      <c r="AT39" s="121" t="n">
        <v>7.18</v>
      </c>
      <c r="AU39" s="121" t="n">
        <v>7.04</v>
      </c>
      <c r="AV39" s="121" t="n">
        <v>6.82</v>
      </c>
      <c r="AW39" s="121" t="n">
        <v>6.59</v>
      </c>
      <c r="AX39" s="121" t="n">
        <v>6.59</v>
      </c>
      <c r="AY39" s="121" t="n">
        <v>6.60124740838729</v>
      </c>
      <c r="AZ39" s="121" t="n">
        <v>6.607338</v>
      </c>
      <c r="BA39" s="121" t="n">
        <v>6.590783</v>
      </c>
      <c r="BB39" s="122" t="n">
        <v>6.628295</v>
      </c>
      <c r="BC39" s="122" t="n">
        <v>6.716124</v>
      </c>
      <c r="BD39" s="122" t="n">
        <v>7.111373</v>
      </c>
      <c r="BE39" s="122" t="n">
        <v>7.325514</v>
      </c>
      <c r="BF39" s="122" t="n">
        <v>7.286215</v>
      </c>
      <c r="BG39" s="122" t="n">
        <v>7.056107</v>
      </c>
      <c r="BH39" s="122" t="n">
        <v>6.876091</v>
      </c>
      <c r="BI39" s="122" t="n">
        <v>6.68</v>
      </c>
      <c r="BJ39" s="122" t="n">
        <v>6.64369</v>
      </c>
      <c r="BK39" s="123" t="n">
        <v>6.528634</v>
      </c>
      <c r="BL39" s="123" t="n">
        <v>6.604206</v>
      </c>
      <c r="BM39" s="123" t="n">
        <v>6.585074</v>
      </c>
      <c r="BN39" s="123" t="n">
        <v>6.612963</v>
      </c>
      <c r="BO39" s="123" t="n">
        <v>6.700305</v>
      </c>
      <c r="BP39" s="123" t="n">
        <v>7.090987</v>
      </c>
      <c r="BQ39" s="123" t="n">
        <v>7.312423</v>
      </c>
      <c r="BR39" s="123" t="n">
        <v>7.277839</v>
      </c>
      <c r="BS39" s="123" t="n">
        <v>7.048092</v>
      </c>
      <c r="BT39" s="123" t="n">
        <v>6.869488</v>
      </c>
      <c r="BU39" s="123" t="n">
        <v>6.674584</v>
      </c>
      <c r="BV39" s="123" t="n">
        <v>6.638494</v>
      </c>
    </row>
    <row r="40" customFormat="false" ht="11.1" hidden="false" customHeight="true" outlineLevel="0" collapsed="false">
      <c r="A40" s="119" t="s">
        <v>170</v>
      </c>
      <c r="B40" s="120" t="s">
        <v>157</v>
      </c>
      <c r="C40" s="121" t="n">
        <v>9.12</v>
      </c>
      <c r="D40" s="121" t="n">
        <v>9.34</v>
      </c>
      <c r="E40" s="121" t="n">
        <v>9.35</v>
      </c>
      <c r="F40" s="121" t="n">
        <v>9.38</v>
      </c>
      <c r="G40" s="121" t="n">
        <v>9.51</v>
      </c>
      <c r="H40" s="121" t="n">
        <v>9.95</v>
      </c>
      <c r="I40" s="121" t="n">
        <v>10.14</v>
      </c>
      <c r="J40" s="121" t="n">
        <v>10.07</v>
      </c>
      <c r="K40" s="121" t="n">
        <v>9.9</v>
      </c>
      <c r="L40" s="121" t="n">
        <v>9.77</v>
      </c>
      <c r="M40" s="121" t="n">
        <v>9.5</v>
      </c>
      <c r="N40" s="121" t="n">
        <v>9.42</v>
      </c>
      <c r="O40" s="121" t="n">
        <v>9.51</v>
      </c>
      <c r="P40" s="121" t="n">
        <v>9.58</v>
      </c>
      <c r="Q40" s="121" t="n">
        <v>9.72</v>
      </c>
      <c r="R40" s="121" t="n">
        <v>9.9</v>
      </c>
      <c r="S40" s="121" t="n">
        <v>10.13</v>
      </c>
      <c r="T40" s="121" t="n">
        <v>10.97</v>
      </c>
      <c r="U40" s="121" t="n">
        <v>11.16</v>
      </c>
      <c r="V40" s="121" t="n">
        <v>11.17</v>
      </c>
      <c r="W40" s="121" t="n">
        <v>10.86</v>
      </c>
      <c r="X40" s="121" t="n">
        <v>10.58</v>
      </c>
      <c r="Y40" s="121" t="n">
        <v>10.25</v>
      </c>
      <c r="Z40" s="121" t="n">
        <v>10.06</v>
      </c>
      <c r="AA40" s="121" t="n">
        <v>9.96</v>
      </c>
      <c r="AB40" s="121" t="n">
        <v>10.14</v>
      </c>
      <c r="AC40" s="121" t="n">
        <v>10</v>
      </c>
      <c r="AD40" s="121" t="n">
        <v>9.91</v>
      </c>
      <c r="AE40" s="121" t="n">
        <v>10.07</v>
      </c>
      <c r="AF40" s="121" t="n">
        <v>10.47</v>
      </c>
      <c r="AG40" s="121" t="n">
        <v>10.59</v>
      </c>
      <c r="AH40" s="121" t="n">
        <v>10.55</v>
      </c>
      <c r="AI40" s="121" t="n">
        <v>10.46</v>
      </c>
      <c r="AJ40" s="121" t="n">
        <v>10.17</v>
      </c>
      <c r="AK40" s="121" t="n">
        <v>9.81</v>
      </c>
      <c r="AL40" s="121" t="n">
        <v>9.69</v>
      </c>
      <c r="AM40" s="121" t="n">
        <v>9.63</v>
      </c>
      <c r="AN40" s="121" t="n">
        <v>9.93</v>
      </c>
      <c r="AO40" s="121" t="n">
        <v>10.08</v>
      </c>
      <c r="AP40" s="121" t="n">
        <v>9.99</v>
      </c>
      <c r="AQ40" s="121" t="n">
        <v>10.24</v>
      </c>
      <c r="AR40" s="121" t="n">
        <v>10.61</v>
      </c>
      <c r="AS40" s="121" t="n">
        <v>10.76</v>
      </c>
      <c r="AT40" s="121" t="n">
        <v>10.74</v>
      </c>
      <c r="AU40" s="121" t="n">
        <v>10.62</v>
      </c>
      <c r="AV40" s="121" t="n">
        <v>10.29</v>
      </c>
      <c r="AW40" s="121" t="n">
        <v>10.07</v>
      </c>
      <c r="AX40" s="121" t="n">
        <v>9.81</v>
      </c>
      <c r="AY40" s="121" t="n">
        <v>9.92591450494559</v>
      </c>
      <c r="AZ40" s="121" t="n">
        <v>10.14439</v>
      </c>
      <c r="BA40" s="121" t="n">
        <v>10.16173</v>
      </c>
      <c r="BB40" s="122" t="n">
        <v>10.18569</v>
      </c>
      <c r="BC40" s="122" t="n">
        <v>10.35213</v>
      </c>
      <c r="BD40" s="122" t="n">
        <v>10.91771</v>
      </c>
      <c r="BE40" s="122" t="n">
        <v>11.06969</v>
      </c>
      <c r="BF40" s="122" t="n">
        <v>11.05752</v>
      </c>
      <c r="BG40" s="122" t="n">
        <v>10.8821</v>
      </c>
      <c r="BH40" s="122" t="n">
        <v>10.5791</v>
      </c>
      <c r="BI40" s="122" t="n">
        <v>10.27952</v>
      </c>
      <c r="BJ40" s="122" t="n">
        <v>10.10319</v>
      </c>
      <c r="BK40" s="123" t="n">
        <v>9.904303</v>
      </c>
      <c r="BL40" s="123" t="n">
        <v>10.13869</v>
      </c>
      <c r="BM40" s="123" t="n">
        <v>10.16212</v>
      </c>
      <c r="BN40" s="123" t="n">
        <v>10.18362</v>
      </c>
      <c r="BO40" s="123" t="n">
        <v>10.34552</v>
      </c>
      <c r="BP40" s="123" t="n">
        <v>10.90461</v>
      </c>
      <c r="BQ40" s="123" t="n">
        <v>11.05932</v>
      </c>
      <c r="BR40" s="123" t="n">
        <v>11.04939</v>
      </c>
      <c r="BS40" s="123" t="n">
        <v>10.87576</v>
      </c>
      <c r="BT40" s="123" t="n">
        <v>10.57627</v>
      </c>
      <c r="BU40" s="123" t="n">
        <v>10.27888</v>
      </c>
      <c r="BV40" s="123" t="n">
        <v>10.105</v>
      </c>
    </row>
    <row r="41" customFormat="false" ht="11.1" hidden="false" customHeight="true" outlineLevel="0" collapsed="false">
      <c r="A41" s="119" t="s">
        <v>171</v>
      </c>
      <c r="B41" s="124" t="s">
        <v>159</v>
      </c>
      <c r="C41" s="125" t="n">
        <v>10.06</v>
      </c>
      <c r="D41" s="125" t="n">
        <v>9.89</v>
      </c>
      <c r="E41" s="125" t="n">
        <v>10.27</v>
      </c>
      <c r="F41" s="125" t="n">
        <v>10.63</v>
      </c>
      <c r="G41" s="125" t="n">
        <v>10.77</v>
      </c>
      <c r="H41" s="125" t="n">
        <v>11.09</v>
      </c>
      <c r="I41" s="125" t="n">
        <v>11.07</v>
      </c>
      <c r="J41" s="125" t="n">
        <v>11.07</v>
      </c>
      <c r="K41" s="125" t="n">
        <v>10.96</v>
      </c>
      <c r="L41" s="125" t="n">
        <v>10.82</v>
      </c>
      <c r="M41" s="125" t="n">
        <v>10.7</v>
      </c>
      <c r="N41" s="125" t="n">
        <v>10.33</v>
      </c>
      <c r="O41" s="125" t="n">
        <v>10.15</v>
      </c>
      <c r="P41" s="125" t="n">
        <v>10.19</v>
      </c>
      <c r="Q41" s="125" t="n">
        <v>10.47</v>
      </c>
      <c r="R41" s="125" t="n">
        <v>10.92</v>
      </c>
      <c r="S41" s="125" t="n">
        <v>11.39</v>
      </c>
      <c r="T41" s="125" t="n">
        <v>11.75</v>
      </c>
      <c r="U41" s="125" t="n">
        <v>12.05</v>
      </c>
      <c r="V41" s="125" t="n">
        <v>12.06</v>
      </c>
      <c r="W41" s="125" t="n">
        <v>11.9</v>
      </c>
      <c r="X41" s="125" t="n">
        <v>11.81</v>
      </c>
      <c r="Y41" s="125" t="n">
        <v>11.43</v>
      </c>
      <c r="Z41" s="125" t="n">
        <v>10.9</v>
      </c>
      <c r="AA41" s="125" t="n">
        <v>10.95</v>
      </c>
      <c r="AB41" s="125" t="n">
        <v>11.15</v>
      </c>
      <c r="AC41" s="125" t="n">
        <v>11.3</v>
      </c>
      <c r="AD41" s="125" t="n">
        <v>11.51</v>
      </c>
      <c r="AE41" s="125" t="n">
        <v>11.77</v>
      </c>
      <c r="AF41" s="125" t="n">
        <v>11.8</v>
      </c>
      <c r="AG41" s="125" t="n">
        <v>11.85</v>
      </c>
      <c r="AH41" s="125" t="n">
        <v>11.96</v>
      </c>
      <c r="AI41" s="125" t="n">
        <v>11.95</v>
      </c>
      <c r="AJ41" s="125" t="n">
        <v>11.66</v>
      </c>
      <c r="AK41" s="125" t="n">
        <v>11.3</v>
      </c>
      <c r="AL41" s="125" t="n">
        <v>10.89</v>
      </c>
      <c r="AM41" s="125" t="n">
        <v>10.56</v>
      </c>
      <c r="AN41" s="125" t="n">
        <v>10.95</v>
      </c>
      <c r="AO41" s="125" t="n">
        <v>11.21</v>
      </c>
      <c r="AP41" s="125" t="n">
        <v>11.76</v>
      </c>
      <c r="AQ41" s="125" t="n">
        <v>11.97</v>
      </c>
      <c r="AR41" s="125" t="n">
        <v>11.95</v>
      </c>
      <c r="AS41" s="125" t="n">
        <v>12.03</v>
      </c>
      <c r="AT41" s="125" t="n">
        <v>12.04</v>
      </c>
      <c r="AU41" s="125" t="n">
        <v>11.97</v>
      </c>
      <c r="AV41" s="125" t="n">
        <v>11.93</v>
      </c>
      <c r="AW41" s="125" t="n">
        <v>11.7</v>
      </c>
      <c r="AX41" s="125" t="n">
        <v>11.04</v>
      </c>
      <c r="AY41" s="125" t="n">
        <v>10.9736088432378</v>
      </c>
      <c r="AZ41" s="125" t="n">
        <v>11.14031</v>
      </c>
      <c r="BA41" s="125" t="n">
        <v>11.37695</v>
      </c>
      <c r="BB41" s="126" t="n">
        <v>11.80988</v>
      </c>
      <c r="BC41" s="126" t="n">
        <v>12.08174</v>
      </c>
      <c r="BD41" s="126" t="n">
        <v>12.27992</v>
      </c>
      <c r="BE41" s="126" t="n">
        <v>12.39916</v>
      </c>
      <c r="BF41" s="126" t="n">
        <v>12.41774</v>
      </c>
      <c r="BG41" s="126" t="n">
        <v>12.31739</v>
      </c>
      <c r="BH41" s="126" t="n">
        <v>12.1307</v>
      </c>
      <c r="BI41" s="126" t="n">
        <v>11.8463</v>
      </c>
      <c r="BJ41" s="126" t="n">
        <v>11.35842</v>
      </c>
      <c r="BK41" s="127" t="n">
        <v>10.99109</v>
      </c>
      <c r="BL41" s="127" t="n">
        <v>11.15553</v>
      </c>
      <c r="BM41" s="127" t="n">
        <v>11.40653</v>
      </c>
      <c r="BN41" s="127" t="n">
        <v>11.8178</v>
      </c>
      <c r="BO41" s="127" t="n">
        <v>12.08159</v>
      </c>
      <c r="BP41" s="127" t="n">
        <v>12.26119</v>
      </c>
      <c r="BQ41" s="127" t="n">
        <v>12.3827</v>
      </c>
      <c r="BR41" s="127" t="n">
        <v>12.40152</v>
      </c>
      <c r="BS41" s="127" t="n">
        <v>12.30105</v>
      </c>
      <c r="BT41" s="127" t="n">
        <v>12.12265</v>
      </c>
      <c r="BU41" s="127" t="n">
        <v>11.84067</v>
      </c>
      <c r="BV41" s="127" t="n">
        <v>11.35161</v>
      </c>
    </row>
    <row r="42" s="130" customFormat="true" ht="9.6" hidden="false" customHeight="true" outlineLevel="0" collapsed="false">
      <c r="A42" s="119"/>
      <c r="B42" s="128"/>
      <c r="C42" s="128"/>
      <c r="D42" s="128"/>
      <c r="E42" s="128"/>
      <c r="F42" s="128"/>
      <c r="G42" s="128"/>
      <c r="H42" s="128"/>
      <c r="I42" s="128"/>
      <c r="J42" s="128"/>
      <c r="K42" s="128"/>
      <c r="L42" s="128"/>
      <c r="M42" s="128"/>
      <c r="N42" s="128"/>
      <c r="O42" s="128"/>
      <c r="P42" s="128"/>
      <c r="Q42" s="128"/>
      <c r="R42" s="128"/>
      <c r="S42" s="128"/>
      <c r="T42" s="128"/>
      <c r="U42" s="128"/>
      <c r="V42" s="128"/>
      <c r="W42" s="128"/>
      <c r="X42" s="128"/>
      <c r="Y42" s="128"/>
      <c r="Z42" s="128"/>
      <c r="AA42" s="128"/>
      <c r="AB42" s="128"/>
      <c r="AC42" s="128"/>
      <c r="AD42" s="128"/>
      <c r="AE42" s="128"/>
      <c r="AF42" s="128"/>
      <c r="AG42" s="128"/>
      <c r="AH42" s="128"/>
      <c r="AI42" s="128"/>
      <c r="AJ42" s="128"/>
      <c r="AK42" s="128"/>
      <c r="AL42" s="128"/>
      <c r="AM42" s="129"/>
      <c r="AY42" s="131"/>
      <c r="AZ42" s="131"/>
      <c r="BA42" s="131"/>
      <c r="BB42" s="131"/>
      <c r="BC42" s="131"/>
      <c r="BD42" s="131"/>
      <c r="BE42" s="131"/>
      <c r="BF42" s="131"/>
      <c r="BG42" s="131"/>
      <c r="BH42" s="131"/>
      <c r="BI42" s="131"/>
      <c r="BJ42" s="131"/>
      <c r="BK42" s="132"/>
      <c r="BL42" s="132"/>
      <c r="BM42" s="132"/>
      <c r="BN42" s="132"/>
      <c r="BO42" s="132"/>
      <c r="BP42" s="132"/>
      <c r="BQ42" s="132"/>
      <c r="BR42" s="132"/>
      <c r="BS42" s="132"/>
      <c r="BT42" s="132"/>
      <c r="BU42" s="132"/>
      <c r="BV42" s="132"/>
    </row>
    <row r="43" s="130" customFormat="true" ht="12" hidden="false" customHeight="true" outlineLevel="0" collapsed="false">
      <c r="A43" s="119"/>
      <c r="B43" s="87" t="s">
        <v>100</v>
      </c>
      <c r="C43" s="87"/>
      <c r="D43" s="87"/>
      <c r="E43" s="87"/>
      <c r="F43" s="87"/>
      <c r="G43" s="87"/>
      <c r="H43" s="87"/>
      <c r="I43" s="87"/>
      <c r="J43" s="87"/>
      <c r="K43" s="87"/>
      <c r="L43" s="87"/>
      <c r="M43" s="87"/>
      <c r="N43" s="87"/>
      <c r="O43" s="87"/>
      <c r="P43" s="87"/>
      <c r="Q43" s="87"/>
      <c r="AY43" s="133"/>
      <c r="AZ43" s="133"/>
      <c r="BA43" s="133"/>
      <c r="BB43" s="133"/>
      <c r="BC43" s="133"/>
      <c r="BD43" s="133"/>
      <c r="BE43" s="133"/>
      <c r="BF43" s="133"/>
      <c r="BG43" s="133"/>
      <c r="BH43" s="133"/>
      <c r="BI43" s="133"/>
      <c r="BJ43" s="133"/>
      <c r="BK43" s="133"/>
    </row>
    <row r="44" s="130" customFormat="true" ht="12" hidden="false" customHeight="true" outlineLevel="0" collapsed="false">
      <c r="A44" s="119"/>
      <c r="B44" s="87" t="s">
        <v>101</v>
      </c>
      <c r="C44" s="87"/>
      <c r="D44" s="87"/>
      <c r="E44" s="87"/>
      <c r="F44" s="87"/>
      <c r="G44" s="87"/>
      <c r="H44" s="87"/>
      <c r="I44" s="87"/>
      <c r="J44" s="87"/>
      <c r="K44" s="87"/>
      <c r="L44" s="87"/>
      <c r="M44" s="87"/>
      <c r="N44" s="87"/>
      <c r="O44" s="87"/>
      <c r="P44" s="87"/>
      <c r="Q44" s="87"/>
      <c r="AY44" s="133"/>
      <c r="AZ44" s="133"/>
      <c r="BA44" s="133"/>
      <c r="BB44" s="133"/>
      <c r="BC44" s="133"/>
      <c r="BD44" s="133"/>
      <c r="BE44" s="133"/>
      <c r="BF44" s="133"/>
      <c r="BG44" s="133"/>
      <c r="BH44" s="133"/>
      <c r="BI44" s="133"/>
      <c r="BJ44" s="133"/>
      <c r="BK44" s="133"/>
    </row>
    <row r="45" s="136" customFormat="true" ht="12" hidden="false" customHeight="true" outlineLevel="0" collapsed="false">
      <c r="A45" s="134"/>
      <c r="B45" s="135" t="s">
        <v>172</v>
      </c>
      <c r="C45" s="135"/>
      <c r="D45" s="135"/>
      <c r="E45" s="135"/>
      <c r="F45" s="135"/>
      <c r="G45" s="135"/>
      <c r="H45" s="135"/>
      <c r="I45" s="135"/>
      <c r="J45" s="135"/>
      <c r="K45" s="135"/>
      <c r="L45" s="135"/>
      <c r="M45" s="135"/>
      <c r="N45" s="135"/>
      <c r="O45" s="135"/>
      <c r="P45" s="135"/>
      <c r="Q45" s="135"/>
      <c r="AY45" s="137"/>
      <c r="AZ45" s="137"/>
      <c r="BA45" s="137"/>
      <c r="BB45" s="137"/>
      <c r="BC45" s="137"/>
      <c r="BD45" s="137"/>
      <c r="BE45" s="137"/>
      <c r="BF45" s="137"/>
      <c r="BG45" s="137"/>
      <c r="BH45" s="137"/>
      <c r="BI45" s="137"/>
      <c r="BJ45" s="137"/>
    </row>
    <row r="46" s="136" customFormat="true" ht="12" hidden="false" customHeight="true" outlineLevel="0" collapsed="false">
      <c r="A46" s="134"/>
      <c r="B46" s="135" t="s">
        <v>173</v>
      </c>
      <c r="C46" s="135"/>
      <c r="D46" s="135"/>
      <c r="E46" s="135"/>
      <c r="F46" s="135"/>
      <c r="G46" s="135"/>
      <c r="H46" s="135"/>
      <c r="I46" s="135"/>
      <c r="J46" s="135"/>
      <c r="K46" s="135"/>
      <c r="L46" s="135"/>
      <c r="M46" s="135"/>
      <c r="N46" s="135"/>
      <c r="O46" s="135"/>
      <c r="P46" s="135"/>
      <c r="Q46" s="135"/>
      <c r="AY46" s="137"/>
      <c r="AZ46" s="137"/>
      <c r="BA46" s="137"/>
      <c r="BB46" s="137"/>
      <c r="BC46" s="137"/>
      <c r="BD46" s="137"/>
      <c r="BE46" s="137"/>
      <c r="BF46" s="137"/>
      <c r="BG46" s="137"/>
      <c r="BH46" s="137"/>
      <c r="BI46" s="137"/>
      <c r="BJ46" s="137"/>
    </row>
    <row r="47" s="136" customFormat="true" ht="12" hidden="false" customHeight="true" outlineLevel="0" collapsed="false">
      <c r="A47" s="134"/>
      <c r="B47" s="135" t="s">
        <v>174</v>
      </c>
      <c r="C47" s="135"/>
      <c r="D47" s="135"/>
      <c r="E47" s="135"/>
      <c r="F47" s="135"/>
      <c r="G47" s="135"/>
      <c r="H47" s="135"/>
      <c r="I47" s="135"/>
      <c r="J47" s="135"/>
      <c r="K47" s="135"/>
      <c r="L47" s="135"/>
      <c r="M47" s="135"/>
      <c r="N47" s="135"/>
      <c r="O47" s="135"/>
      <c r="P47" s="135"/>
      <c r="Q47" s="135"/>
      <c r="AY47" s="137"/>
      <c r="AZ47" s="137"/>
      <c r="BA47" s="137"/>
      <c r="BB47" s="137"/>
      <c r="BC47" s="137"/>
      <c r="BD47" s="137"/>
      <c r="BE47" s="137"/>
      <c r="BF47" s="137"/>
      <c r="BG47" s="137"/>
      <c r="BH47" s="137"/>
      <c r="BI47" s="137"/>
      <c r="BJ47" s="137"/>
    </row>
    <row r="48" s="136" customFormat="true" ht="12" hidden="false" customHeight="true" outlineLevel="0" collapsed="false">
      <c r="A48" s="134"/>
      <c r="B48" s="93" t="s">
        <v>109</v>
      </c>
      <c r="C48" s="93"/>
      <c r="D48" s="93"/>
      <c r="E48" s="93"/>
      <c r="F48" s="93"/>
      <c r="G48" s="93"/>
      <c r="H48" s="93"/>
      <c r="I48" s="93"/>
      <c r="J48" s="93"/>
      <c r="K48" s="93"/>
      <c r="L48" s="93"/>
      <c r="M48" s="93"/>
      <c r="N48" s="93"/>
      <c r="O48" s="93"/>
      <c r="P48" s="93"/>
      <c r="Q48" s="93"/>
      <c r="AY48" s="137"/>
      <c r="AZ48" s="137"/>
      <c r="BA48" s="137"/>
      <c r="BB48" s="137"/>
      <c r="BC48" s="137"/>
      <c r="BD48" s="137"/>
      <c r="BE48" s="137"/>
      <c r="BF48" s="137"/>
      <c r="BG48" s="137"/>
      <c r="BH48" s="137"/>
      <c r="BI48" s="137"/>
      <c r="BJ48" s="137"/>
    </row>
    <row r="49" s="136" customFormat="true" ht="12" hidden="false" customHeight="true" outlineLevel="0" collapsed="false">
      <c r="A49" s="134"/>
      <c r="B49" s="95" t="s">
        <v>175</v>
      </c>
      <c r="C49" s="95"/>
      <c r="D49" s="95"/>
      <c r="E49" s="95"/>
      <c r="F49" s="95"/>
      <c r="G49" s="95"/>
      <c r="H49" s="95"/>
      <c r="I49" s="95"/>
      <c r="J49" s="95"/>
      <c r="K49" s="95"/>
      <c r="L49" s="95"/>
      <c r="M49" s="95"/>
      <c r="N49" s="95"/>
      <c r="O49" s="95"/>
      <c r="P49" s="95"/>
      <c r="Q49" s="95"/>
      <c r="AY49" s="137"/>
      <c r="AZ49" s="137"/>
      <c r="BA49" s="137"/>
      <c r="BB49" s="137"/>
      <c r="BC49" s="137"/>
      <c r="BD49" s="137"/>
      <c r="BE49" s="137"/>
      <c r="BF49" s="137"/>
      <c r="BG49" s="137"/>
      <c r="BH49" s="137"/>
      <c r="BI49" s="137"/>
      <c r="BJ49" s="137"/>
    </row>
    <row r="50" s="136" customFormat="true" ht="12" hidden="false" customHeight="true" outlineLevel="0" collapsed="false">
      <c r="A50" s="134"/>
      <c r="B50" s="93" t="s">
        <v>176</v>
      </c>
      <c r="C50" s="93"/>
      <c r="D50" s="93"/>
      <c r="E50" s="93"/>
      <c r="F50" s="93"/>
      <c r="G50" s="93"/>
      <c r="H50" s="93"/>
      <c r="I50" s="93"/>
      <c r="J50" s="93"/>
      <c r="K50" s="93"/>
      <c r="L50" s="93"/>
      <c r="M50" s="93"/>
      <c r="N50" s="93"/>
      <c r="O50" s="93"/>
      <c r="P50" s="93"/>
      <c r="Q50" s="93"/>
      <c r="AY50" s="137"/>
      <c r="AZ50" s="137"/>
      <c r="BA50" s="137"/>
      <c r="BB50" s="137"/>
      <c r="BC50" s="137"/>
      <c r="BD50" s="137"/>
      <c r="BE50" s="137"/>
      <c r="BF50" s="137"/>
      <c r="BG50" s="137"/>
      <c r="BH50" s="137"/>
      <c r="BI50" s="137"/>
      <c r="BJ50" s="137"/>
    </row>
    <row r="51" s="136" customFormat="true" ht="12" hidden="false" customHeight="true" outlineLevel="0" collapsed="false">
      <c r="A51" s="134"/>
      <c r="B51" s="138" t="s">
        <v>177</v>
      </c>
      <c r="C51" s="138"/>
      <c r="D51" s="138"/>
      <c r="E51" s="138"/>
      <c r="F51" s="138"/>
      <c r="G51" s="138"/>
      <c r="H51" s="138"/>
      <c r="I51" s="138"/>
      <c r="J51" s="138"/>
      <c r="K51" s="138"/>
      <c r="L51" s="138"/>
      <c r="M51" s="138"/>
      <c r="N51" s="138"/>
      <c r="O51" s="138"/>
      <c r="P51" s="138"/>
      <c r="Q51" s="138"/>
      <c r="AY51" s="137"/>
      <c r="AZ51" s="137"/>
      <c r="BA51" s="137"/>
      <c r="BB51" s="137"/>
      <c r="BC51" s="137"/>
      <c r="BD51" s="137"/>
      <c r="BE51" s="137"/>
      <c r="BF51" s="137"/>
      <c r="BG51" s="137"/>
      <c r="BH51" s="137"/>
      <c r="BI51" s="137"/>
      <c r="BJ51" s="137"/>
    </row>
    <row r="52" s="136" customFormat="true" ht="12" hidden="false" customHeight="true" outlineLevel="0" collapsed="false">
      <c r="A52" s="134"/>
      <c r="B52" s="139" t="s">
        <v>178</v>
      </c>
      <c r="C52" s="139"/>
      <c r="D52" s="139"/>
      <c r="E52" s="139"/>
      <c r="F52" s="139"/>
      <c r="G52" s="139"/>
      <c r="H52" s="139"/>
      <c r="I52" s="139"/>
      <c r="J52" s="139"/>
      <c r="K52" s="139"/>
      <c r="L52" s="139"/>
      <c r="M52" s="139"/>
      <c r="N52" s="139"/>
      <c r="O52" s="139"/>
      <c r="P52" s="139"/>
      <c r="Q52" s="139"/>
      <c r="AY52" s="137"/>
      <c r="AZ52" s="137"/>
      <c r="BA52" s="137"/>
      <c r="BB52" s="137"/>
      <c r="BC52" s="137"/>
      <c r="BD52" s="137"/>
      <c r="BE52" s="137"/>
      <c r="BF52" s="137"/>
      <c r="BG52" s="137"/>
      <c r="BH52" s="137"/>
      <c r="BI52" s="137"/>
      <c r="BJ52" s="137"/>
    </row>
    <row r="53" s="136" customFormat="true" ht="12" hidden="false" customHeight="true" outlineLevel="0" collapsed="false">
      <c r="A53" s="134"/>
      <c r="B53" s="95" t="s">
        <v>113</v>
      </c>
      <c r="C53" s="95"/>
      <c r="D53" s="95"/>
      <c r="E53" s="95"/>
      <c r="F53" s="95"/>
      <c r="G53" s="95"/>
      <c r="H53" s="95"/>
      <c r="I53" s="95"/>
      <c r="J53" s="95"/>
      <c r="K53" s="95"/>
      <c r="L53" s="95"/>
      <c r="M53" s="95"/>
      <c r="N53" s="95"/>
      <c r="O53" s="95"/>
      <c r="P53" s="95"/>
      <c r="Q53" s="95"/>
      <c r="AY53" s="137"/>
      <c r="AZ53" s="137"/>
      <c r="BA53" s="137"/>
      <c r="BB53" s="137"/>
      <c r="BC53" s="137"/>
      <c r="BD53" s="137"/>
      <c r="BE53" s="137"/>
      <c r="BF53" s="137"/>
      <c r="BG53" s="137"/>
      <c r="BH53" s="137"/>
      <c r="BI53" s="137"/>
      <c r="BJ53" s="137"/>
    </row>
    <row r="54" s="142" customFormat="true" ht="12" hidden="false" customHeight="true" outlineLevel="0" collapsed="false">
      <c r="A54" s="140"/>
      <c r="B54" s="141" t="s">
        <v>179</v>
      </c>
      <c r="C54" s="141"/>
      <c r="D54" s="141"/>
      <c r="E54" s="141"/>
      <c r="F54" s="141"/>
      <c r="G54" s="141"/>
      <c r="H54" s="141"/>
      <c r="I54" s="141"/>
      <c r="J54" s="141"/>
      <c r="K54" s="141"/>
      <c r="L54" s="141"/>
      <c r="M54" s="141"/>
      <c r="N54" s="141"/>
      <c r="O54" s="141"/>
      <c r="P54" s="141"/>
      <c r="Q54" s="141"/>
      <c r="AY54" s="143"/>
      <c r="AZ54" s="143"/>
      <c r="BA54" s="143"/>
      <c r="BB54" s="143"/>
      <c r="BC54" s="143"/>
      <c r="BD54" s="143"/>
      <c r="BE54" s="143"/>
      <c r="BF54" s="143"/>
      <c r="BG54" s="143"/>
      <c r="BH54" s="143"/>
      <c r="BI54" s="143"/>
      <c r="BJ54" s="143"/>
    </row>
    <row r="55" customFormat="false" ht="11.25" hidden="false" customHeight="false" outlineLevel="0" collapsed="false">
      <c r="BK55" s="144"/>
      <c r="BL55" s="144"/>
      <c r="BM55" s="144"/>
      <c r="BN55" s="144"/>
      <c r="BO55" s="144"/>
      <c r="BP55" s="144"/>
      <c r="BQ55" s="144"/>
      <c r="BR55" s="144"/>
      <c r="BS55" s="144"/>
      <c r="BT55" s="144"/>
      <c r="BU55" s="144"/>
      <c r="BV55" s="144"/>
    </row>
    <row r="56" customFormat="false" ht="11.25" hidden="false" customHeight="false" outlineLevel="0" collapsed="false">
      <c r="BK56" s="144"/>
      <c r="BL56" s="144"/>
      <c r="BM56" s="144"/>
      <c r="BN56" s="144"/>
      <c r="BO56" s="144"/>
      <c r="BP56" s="144"/>
      <c r="BQ56" s="144"/>
      <c r="BR56" s="144"/>
      <c r="BS56" s="144"/>
      <c r="BT56" s="144"/>
      <c r="BU56" s="144"/>
      <c r="BV56" s="144"/>
    </row>
    <row r="57" customFormat="false" ht="11.25" hidden="false" customHeight="false" outlineLevel="0" collapsed="false">
      <c r="BK57" s="144"/>
      <c r="BL57" s="144"/>
      <c r="BM57" s="144"/>
      <c r="BN57" s="144"/>
      <c r="BO57" s="144"/>
      <c r="BP57" s="144"/>
      <c r="BQ57" s="144"/>
      <c r="BR57" s="144"/>
      <c r="BS57" s="144"/>
      <c r="BT57" s="144"/>
      <c r="BU57" s="144"/>
      <c r="BV57" s="144"/>
    </row>
    <row r="58" customFormat="false" ht="11.25" hidden="false" customHeight="false" outlineLevel="0" collapsed="false">
      <c r="BK58" s="144"/>
      <c r="BL58" s="144"/>
      <c r="BM58" s="144"/>
      <c r="BN58" s="144"/>
      <c r="BO58" s="144"/>
      <c r="BP58" s="144"/>
      <c r="BQ58" s="144"/>
      <c r="BR58" s="144"/>
      <c r="BS58" s="144"/>
      <c r="BT58" s="144"/>
      <c r="BU58" s="144"/>
      <c r="BV58" s="144"/>
    </row>
    <row r="59" customFormat="false" ht="11.25" hidden="false" customHeight="false" outlineLevel="0" collapsed="false">
      <c r="BK59" s="144"/>
      <c r="BL59" s="144"/>
      <c r="BM59" s="144"/>
      <c r="BN59" s="144"/>
      <c r="BO59" s="144"/>
      <c r="BP59" s="144"/>
      <c r="BQ59" s="144"/>
      <c r="BR59" s="144"/>
      <c r="BS59" s="144"/>
      <c r="BT59" s="144"/>
      <c r="BU59" s="144"/>
      <c r="BV59" s="144"/>
    </row>
    <row r="60" customFormat="false" ht="11.25" hidden="false" customHeight="false" outlineLevel="0" collapsed="false">
      <c r="BK60" s="144"/>
      <c r="BL60" s="144"/>
      <c r="BM60" s="144"/>
      <c r="BN60" s="144"/>
      <c r="BO60" s="144"/>
      <c r="BP60" s="144"/>
      <c r="BQ60" s="144"/>
      <c r="BR60" s="144"/>
      <c r="BS60" s="144"/>
      <c r="BT60" s="144"/>
      <c r="BU60" s="144"/>
      <c r="BV60" s="144"/>
    </row>
    <row r="61" customFormat="false" ht="11.25" hidden="false" customHeight="false" outlineLevel="0" collapsed="false">
      <c r="BK61" s="144"/>
      <c r="BL61" s="144"/>
      <c r="BM61" s="144"/>
      <c r="BN61" s="144"/>
      <c r="BO61" s="144"/>
      <c r="BP61" s="144"/>
      <c r="BQ61" s="144"/>
      <c r="BR61" s="144"/>
      <c r="BS61" s="144"/>
      <c r="BT61" s="144"/>
      <c r="BU61" s="144"/>
      <c r="BV61" s="144"/>
    </row>
    <row r="62" customFormat="false" ht="11.25" hidden="false" customHeight="false" outlineLevel="0" collapsed="false">
      <c r="BK62" s="144"/>
      <c r="BL62" s="144"/>
      <c r="BM62" s="144"/>
      <c r="BN62" s="144"/>
      <c r="BO62" s="144"/>
      <c r="BP62" s="144"/>
      <c r="BQ62" s="144"/>
      <c r="BR62" s="144"/>
      <c r="BS62" s="144"/>
      <c r="BT62" s="144"/>
      <c r="BU62" s="144"/>
      <c r="BV62" s="144"/>
    </row>
    <row r="63" customFormat="false" ht="11.25" hidden="false" customHeight="false" outlineLevel="0" collapsed="false">
      <c r="BK63" s="144"/>
      <c r="BL63" s="144"/>
      <c r="BM63" s="144"/>
      <c r="BN63" s="144"/>
      <c r="BO63" s="144"/>
      <c r="BP63" s="144"/>
      <c r="BQ63" s="144"/>
      <c r="BR63" s="144"/>
      <c r="BS63" s="144"/>
      <c r="BT63" s="144"/>
      <c r="BU63" s="144"/>
      <c r="BV63" s="144"/>
    </row>
    <row r="64" customFormat="false" ht="11.25" hidden="false" customHeight="false" outlineLevel="0" collapsed="false">
      <c r="BK64" s="144"/>
      <c r="BL64" s="144"/>
      <c r="BM64" s="144"/>
      <c r="BN64" s="144"/>
      <c r="BO64" s="144"/>
      <c r="BP64" s="144"/>
      <c r="BQ64" s="144"/>
      <c r="BR64" s="144"/>
      <c r="BS64" s="144"/>
      <c r="BT64" s="144"/>
      <c r="BU64" s="144"/>
      <c r="BV64" s="144"/>
    </row>
    <row r="65" customFormat="false" ht="11.25" hidden="false" customHeight="false" outlineLevel="0" collapsed="false">
      <c r="BK65" s="144"/>
      <c r="BL65" s="144"/>
      <c r="BM65" s="144"/>
      <c r="BN65" s="144"/>
      <c r="BO65" s="144"/>
      <c r="BP65" s="144"/>
      <c r="BQ65" s="144"/>
      <c r="BR65" s="144"/>
      <c r="BS65" s="144"/>
      <c r="BT65" s="144"/>
      <c r="BU65" s="144"/>
      <c r="BV65" s="144"/>
    </row>
    <row r="66" customFormat="false" ht="11.25" hidden="false" customHeight="false" outlineLevel="0" collapsed="false">
      <c r="BK66" s="144"/>
      <c r="BL66" s="144"/>
      <c r="BM66" s="144"/>
      <c r="BN66" s="144"/>
      <c r="BO66" s="144"/>
      <c r="BP66" s="144"/>
      <c r="BQ66" s="144"/>
      <c r="BR66" s="144"/>
      <c r="BS66" s="144"/>
      <c r="BT66" s="144"/>
      <c r="BU66" s="144"/>
      <c r="BV66" s="144"/>
    </row>
    <row r="67" customFormat="false" ht="11.25" hidden="false" customHeight="false" outlineLevel="0" collapsed="false">
      <c r="BK67" s="144"/>
      <c r="BL67" s="144"/>
      <c r="BM67" s="144"/>
      <c r="BN67" s="144"/>
      <c r="BO67" s="144"/>
      <c r="BP67" s="144"/>
      <c r="BQ67" s="144"/>
      <c r="BR67" s="144"/>
      <c r="BS67" s="144"/>
      <c r="BT67" s="144"/>
      <c r="BU67" s="144"/>
      <c r="BV67" s="144"/>
    </row>
    <row r="68" customFormat="false" ht="11.25" hidden="false" customHeight="false" outlineLevel="0" collapsed="false">
      <c r="BK68" s="144"/>
      <c r="BL68" s="144"/>
      <c r="BM68" s="144"/>
      <c r="BN68" s="144"/>
      <c r="BO68" s="144"/>
      <c r="BP68" s="144"/>
      <c r="BQ68" s="144"/>
      <c r="BR68" s="144"/>
      <c r="BS68" s="144"/>
      <c r="BT68" s="144"/>
      <c r="BU68" s="144"/>
      <c r="BV68" s="144"/>
    </row>
    <row r="69" customFormat="false" ht="11.25" hidden="false" customHeight="false" outlineLevel="0" collapsed="false">
      <c r="BK69" s="144"/>
      <c r="BL69" s="144"/>
      <c r="BM69" s="144"/>
      <c r="BN69" s="144"/>
      <c r="BO69" s="144"/>
      <c r="BP69" s="144"/>
      <c r="BQ69" s="144"/>
      <c r="BR69" s="144"/>
      <c r="BS69" s="144"/>
      <c r="BT69" s="144"/>
      <c r="BU69" s="144"/>
      <c r="BV69" s="144"/>
    </row>
    <row r="70" customFormat="false" ht="11.25" hidden="false" customHeight="false" outlineLevel="0" collapsed="false">
      <c r="BK70" s="144"/>
      <c r="BL70" s="144"/>
      <c r="BM70" s="144"/>
      <c r="BN70" s="144"/>
      <c r="BO70" s="144"/>
      <c r="BP70" s="144"/>
      <c r="BQ70" s="144"/>
      <c r="BR70" s="144"/>
      <c r="BS70" s="144"/>
      <c r="BT70" s="144"/>
      <c r="BU70" s="144"/>
      <c r="BV70" s="144"/>
    </row>
    <row r="71" customFormat="false" ht="11.25" hidden="false" customHeight="false" outlineLevel="0" collapsed="false">
      <c r="BK71" s="144"/>
      <c r="BL71" s="144"/>
      <c r="BM71" s="144"/>
      <c r="BN71" s="144"/>
      <c r="BO71" s="144"/>
      <c r="BP71" s="144"/>
      <c r="BQ71" s="144"/>
      <c r="BR71" s="144"/>
      <c r="BS71" s="144"/>
      <c r="BT71" s="144"/>
      <c r="BU71" s="144"/>
      <c r="BV71" s="144"/>
    </row>
    <row r="72" customFormat="false" ht="11.25" hidden="false" customHeight="false" outlineLevel="0" collapsed="false">
      <c r="BK72" s="144"/>
      <c r="BL72" s="144"/>
      <c r="BM72" s="144"/>
      <c r="BN72" s="144"/>
      <c r="BO72" s="144"/>
      <c r="BP72" s="144"/>
      <c r="BQ72" s="144"/>
      <c r="BR72" s="144"/>
      <c r="BS72" s="144"/>
      <c r="BT72" s="144"/>
      <c r="BU72" s="144"/>
      <c r="BV72" s="144"/>
    </row>
    <row r="73" customFormat="false" ht="11.25" hidden="false" customHeight="false" outlineLevel="0" collapsed="false">
      <c r="BK73" s="144"/>
      <c r="BL73" s="144"/>
      <c r="BM73" s="144"/>
      <c r="BN73" s="144"/>
      <c r="BO73" s="144"/>
      <c r="BP73" s="144"/>
      <c r="BQ73" s="144"/>
      <c r="BR73" s="144"/>
      <c r="BS73" s="144"/>
      <c r="BT73" s="144"/>
      <c r="BU73" s="144"/>
      <c r="BV73" s="144"/>
    </row>
    <row r="74" customFormat="false" ht="11.25" hidden="false" customHeight="false" outlineLevel="0" collapsed="false">
      <c r="BK74" s="144"/>
      <c r="BL74" s="144"/>
      <c r="BM74" s="144"/>
      <c r="BN74" s="144"/>
      <c r="BO74" s="144"/>
      <c r="BP74" s="144"/>
      <c r="BQ74" s="144"/>
      <c r="BR74" s="144"/>
      <c r="BS74" s="144"/>
      <c r="BT74" s="144"/>
      <c r="BU74" s="144"/>
      <c r="BV74" s="144"/>
    </row>
    <row r="75" customFormat="false" ht="11.25" hidden="false" customHeight="false" outlineLevel="0" collapsed="false">
      <c r="BK75" s="144"/>
      <c r="BL75" s="144"/>
      <c r="BM75" s="144"/>
      <c r="BN75" s="144"/>
      <c r="BO75" s="144"/>
      <c r="BP75" s="144"/>
      <c r="BQ75" s="144"/>
      <c r="BR75" s="144"/>
      <c r="BS75" s="144"/>
      <c r="BT75" s="144"/>
      <c r="BU75" s="144"/>
      <c r="BV75" s="144"/>
    </row>
    <row r="76" customFormat="false" ht="11.25" hidden="false" customHeight="false" outlineLevel="0" collapsed="false">
      <c r="BK76" s="144"/>
      <c r="BL76" s="144"/>
      <c r="BM76" s="144"/>
      <c r="BN76" s="144"/>
      <c r="BO76" s="144"/>
      <c r="BP76" s="144"/>
      <c r="BQ76" s="144"/>
      <c r="BR76" s="144"/>
      <c r="BS76" s="144"/>
      <c r="BT76" s="144"/>
      <c r="BU76" s="144"/>
      <c r="BV76" s="144"/>
    </row>
    <row r="77" customFormat="false" ht="11.25" hidden="false" customHeight="false" outlineLevel="0" collapsed="false">
      <c r="BK77" s="144"/>
      <c r="BL77" s="144"/>
      <c r="BM77" s="144"/>
      <c r="BN77" s="144"/>
      <c r="BO77" s="144"/>
      <c r="BP77" s="144"/>
      <c r="BQ77" s="144"/>
      <c r="BR77" s="144"/>
      <c r="BS77" s="144"/>
      <c r="BT77" s="144"/>
      <c r="BU77" s="144"/>
      <c r="BV77" s="144"/>
    </row>
    <row r="78" customFormat="false" ht="11.25" hidden="false" customHeight="false" outlineLevel="0" collapsed="false">
      <c r="BK78" s="144"/>
      <c r="BL78" s="144"/>
      <c r="BM78" s="144"/>
      <c r="BN78" s="144"/>
      <c r="BO78" s="144"/>
      <c r="BP78" s="144"/>
      <c r="BQ78" s="144"/>
      <c r="BR78" s="144"/>
      <c r="BS78" s="144"/>
      <c r="BT78" s="144"/>
      <c r="BU78" s="144"/>
      <c r="BV78" s="144"/>
    </row>
    <row r="79" customFormat="false" ht="11.25" hidden="false" customHeight="false" outlineLevel="0" collapsed="false">
      <c r="BK79" s="144"/>
      <c r="BL79" s="144"/>
      <c r="BM79" s="144"/>
      <c r="BN79" s="144"/>
      <c r="BO79" s="144"/>
      <c r="BP79" s="144"/>
      <c r="BQ79" s="144"/>
      <c r="BR79" s="144"/>
      <c r="BS79" s="144"/>
      <c r="BT79" s="144"/>
      <c r="BU79" s="144"/>
      <c r="BV79" s="144"/>
    </row>
    <row r="80" customFormat="false" ht="11.25" hidden="false" customHeight="false" outlineLevel="0" collapsed="false">
      <c r="BK80" s="144"/>
      <c r="BL80" s="144"/>
      <c r="BM80" s="144"/>
      <c r="BN80" s="144"/>
      <c r="BO80" s="144"/>
      <c r="BP80" s="144"/>
      <c r="BQ80" s="144"/>
      <c r="BR80" s="144"/>
      <c r="BS80" s="144"/>
      <c r="BT80" s="144"/>
      <c r="BU80" s="144"/>
      <c r="BV80" s="144"/>
    </row>
    <row r="81" customFormat="false" ht="11.25" hidden="false" customHeight="false" outlineLevel="0" collapsed="false">
      <c r="BK81" s="144"/>
      <c r="BL81" s="144"/>
      <c r="BM81" s="144"/>
      <c r="BN81" s="144"/>
      <c r="BO81" s="144"/>
      <c r="BP81" s="144"/>
      <c r="BQ81" s="144"/>
      <c r="BR81" s="144"/>
      <c r="BS81" s="144"/>
      <c r="BT81" s="144"/>
      <c r="BU81" s="144"/>
      <c r="BV81" s="144"/>
    </row>
    <row r="82" customFormat="false" ht="11.25" hidden="false" customHeight="false" outlineLevel="0" collapsed="false">
      <c r="BK82" s="144"/>
      <c r="BL82" s="144"/>
      <c r="BM82" s="144"/>
      <c r="BN82" s="144"/>
      <c r="BO82" s="144"/>
      <c r="BP82" s="144"/>
      <c r="BQ82" s="144"/>
      <c r="BR82" s="144"/>
      <c r="BS82" s="144"/>
      <c r="BT82" s="144"/>
      <c r="BU82" s="144"/>
      <c r="BV82" s="144"/>
    </row>
    <row r="83" customFormat="false" ht="11.25" hidden="false" customHeight="false" outlineLevel="0" collapsed="false">
      <c r="BK83" s="144"/>
      <c r="BL83" s="144"/>
      <c r="BM83" s="144"/>
      <c r="BN83" s="144"/>
      <c r="BO83" s="144"/>
      <c r="BP83" s="144"/>
      <c r="BQ83" s="144"/>
      <c r="BR83" s="144"/>
      <c r="BS83" s="144"/>
      <c r="BT83" s="144"/>
      <c r="BU83" s="144"/>
      <c r="BV83" s="144"/>
    </row>
    <row r="84" customFormat="false" ht="11.25" hidden="false" customHeight="false" outlineLevel="0" collapsed="false">
      <c r="BK84" s="144"/>
      <c r="BL84" s="144"/>
      <c r="BM84" s="144"/>
      <c r="BN84" s="144"/>
      <c r="BO84" s="144"/>
      <c r="BP84" s="144"/>
      <c r="BQ84" s="144"/>
      <c r="BR84" s="144"/>
      <c r="BS84" s="144"/>
      <c r="BT84" s="144"/>
      <c r="BU84" s="144"/>
      <c r="BV84" s="144"/>
    </row>
    <row r="85" customFormat="false" ht="11.25" hidden="false" customHeight="false" outlineLevel="0" collapsed="false">
      <c r="BK85" s="144"/>
      <c r="BL85" s="144"/>
      <c r="BM85" s="144"/>
      <c r="BN85" s="144"/>
      <c r="BO85" s="144"/>
      <c r="BP85" s="144"/>
      <c r="BQ85" s="144"/>
      <c r="BR85" s="144"/>
      <c r="BS85" s="144"/>
      <c r="BT85" s="144"/>
      <c r="BU85" s="144"/>
      <c r="BV85" s="144"/>
    </row>
    <row r="86" customFormat="false" ht="11.25" hidden="false" customHeight="false" outlineLevel="0" collapsed="false">
      <c r="BK86" s="144"/>
      <c r="BL86" s="144"/>
      <c r="BM86" s="144"/>
      <c r="BN86" s="144"/>
      <c r="BO86" s="144"/>
      <c r="BP86" s="144"/>
      <c r="BQ86" s="144"/>
      <c r="BR86" s="144"/>
      <c r="BS86" s="144"/>
      <c r="BT86" s="144"/>
      <c r="BU86" s="144"/>
      <c r="BV86" s="144"/>
    </row>
    <row r="87" customFormat="false" ht="11.25" hidden="false" customHeight="false" outlineLevel="0" collapsed="false">
      <c r="BK87" s="144"/>
      <c r="BL87" s="144"/>
      <c r="BM87" s="144"/>
      <c r="BN87" s="144"/>
      <c r="BO87" s="144"/>
      <c r="BP87" s="144"/>
      <c r="BQ87" s="144"/>
      <c r="BR87" s="144"/>
      <c r="BS87" s="144"/>
      <c r="BT87" s="144"/>
      <c r="BU87" s="144"/>
      <c r="BV87" s="144"/>
    </row>
    <row r="88" customFormat="false" ht="11.25" hidden="false" customHeight="false" outlineLevel="0" collapsed="false">
      <c r="BK88" s="144"/>
      <c r="BL88" s="144"/>
      <c r="BM88" s="144"/>
      <c r="BN88" s="144"/>
      <c r="BO88" s="144"/>
      <c r="BP88" s="144"/>
      <c r="BQ88" s="144"/>
      <c r="BR88" s="144"/>
      <c r="BS88" s="144"/>
      <c r="BT88" s="144"/>
      <c r="BU88" s="144"/>
      <c r="BV88" s="144"/>
    </row>
    <row r="89" customFormat="false" ht="11.25" hidden="false" customHeight="false" outlineLevel="0" collapsed="false">
      <c r="BK89" s="144"/>
      <c r="BL89" s="144"/>
      <c r="BM89" s="144"/>
      <c r="BN89" s="144"/>
      <c r="BO89" s="144"/>
      <c r="BP89" s="144"/>
      <c r="BQ89" s="144"/>
      <c r="BR89" s="144"/>
      <c r="BS89" s="144"/>
      <c r="BT89" s="144"/>
      <c r="BU89" s="144"/>
      <c r="BV89" s="144"/>
    </row>
    <row r="90" customFormat="false" ht="11.25" hidden="false" customHeight="false" outlineLevel="0" collapsed="false">
      <c r="BK90" s="144"/>
      <c r="BL90" s="144"/>
      <c r="BM90" s="144"/>
      <c r="BN90" s="144"/>
      <c r="BO90" s="144"/>
      <c r="BP90" s="144"/>
      <c r="BQ90" s="144"/>
      <c r="BR90" s="144"/>
      <c r="BS90" s="144"/>
      <c r="BT90" s="144"/>
      <c r="BU90" s="144"/>
      <c r="BV90" s="144"/>
    </row>
    <row r="91" customFormat="false" ht="11.25" hidden="false" customHeight="false" outlineLevel="0" collapsed="false">
      <c r="BK91" s="144"/>
      <c r="BL91" s="144"/>
      <c r="BM91" s="144"/>
      <c r="BN91" s="144"/>
      <c r="BO91" s="144"/>
      <c r="BP91" s="144"/>
      <c r="BQ91" s="144"/>
      <c r="BR91" s="144"/>
      <c r="BS91" s="144"/>
      <c r="BT91" s="144"/>
      <c r="BU91" s="144"/>
      <c r="BV91" s="144"/>
    </row>
    <row r="92" customFormat="false" ht="11.25" hidden="false" customHeight="false" outlineLevel="0" collapsed="false">
      <c r="BK92" s="144"/>
      <c r="BL92" s="144"/>
      <c r="BM92" s="144"/>
      <c r="BN92" s="144"/>
      <c r="BO92" s="144"/>
      <c r="BP92" s="144"/>
      <c r="BQ92" s="144"/>
      <c r="BR92" s="144"/>
      <c r="BS92" s="144"/>
      <c r="BT92" s="144"/>
      <c r="BU92" s="144"/>
      <c r="BV92" s="144"/>
    </row>
    <row r="93" customFormat="false" ht="11.25" hidden="false" customHeight="false" outlineLevel="0" collapsed="false">
      <c r="BK93" s="144"/>
      <c r="BL93" s="144"/>
      <c r="BM93" s="144"/>
      <c r="BN93" s="144"/>
      <c r="BO93" s="144"/>
      <c r="BP93" s="144"/>
      <c r="BQ93" s="144"/>
      <c r="BR93" s="144"/>
      <c r="BS93" s="144"/>
      <c r="BT93" s="144"/>
      <c r="BU93" s="144"/>
      <c r="BV93" s="144"/>
    </row>
    <row r="94" customFormat="false" ht="11.25" hidden="false" customHeight="false" outlineLevel="0" collapsed="false">
      <c r="BK94" s="144"/>
      <c r="BL94" s="144"/>
      <c r="BM94" s="144"/>
      <c r="BN94" s="144"/>
      <c r="BO94" s="144"/>
      <c r="BP94" s="144"/>
      <c r="BQ94" s="144"/>
      <c r="BR94" s="144"/>
      <c r="BS94" s="144"/>
      <c r="BT94" s="144"/>
      <c r="BU94" s="144"/>
      <c r="BV94" s="144"/>
    </row>
    <row r="95" customFormat="false" ht="11.25" hidden="false" customHeight="false" outlineLevel="0" collapsed="false">
      <c r="BK95" s="144"/>
      <c r="BL95" s="144"/>
      <c r="BM95" s="144"/>
      <c r="BN95" s="144"/>
      <c r="BO95" s="144"/>
      <c r="BP95" s="144"/>
      <c r="BQ95" s="144"/>
      <c r="BR95" s="144"/>
      <c r="BS95" s="144"/>
      <c r="BT95" s="144"/>
      <c r="BU95" s="144"/>
      <c r="BV95" s="144"/>
    </row>
    <row r="96" customFormat="false" ht="11.25" hidden="false" customHeight="false" outlineLevel="0" collapsed="false">
      <c r="BK96" s="144"/>
      <c r="BL96" s="144"/>
      <c r="BM96" s="144"/>
      <c r="BN96" s="144"/>
      <c r="BO96" s="144"/>
      <c r="BP96" s="144"/>
      <c r="BQ96" s="144"/>
      <c r="BR96" s="144"/>
      <c r="BS96" s="144"/>
      <c r="BT96" s="144"/>
      <c r="BU96" s="144"/>
      <c r="BV96" s="144"/>
    </row>
    <row r="97" customFormat="false" ht="11.25" hidden="false" customHeight="false" outlineLevel="0" collapsed="false">
      <c r="BK97" s="144"/>
      <c r="BL97" s="144"/>
      <c r="BM97" s="144"/>
      <c r="BN97" s="144"/>
      <c r="BO97" s="144"/>
      <c r="BP97" s="144"/>
      <c r="BQ97" s="144"/>
      <c r="BR97" s="144"/>
      <c r="BS97" s="144"/>
      <c r="BT97" s="144"/>
      <c r="BU97" s="144"/>
      <c r="BV97" s="144"/>
    </row>
    <row r="98" customFormat="false" ht="11.25" hidden="false" customHeight="false" outlineLevel="0" collapsed="false">
      <c r="BK98" s="144"/>
      <c r="BL98" s="144"/>
      <c r="BM98" s="144"/>
      <c r="BN98" s="144"/>
      <c r="BO98" s="144"/>
      <c r="BP98" s="144"/>
      <c r="BQ98" s="144"/>
      <c r="BR98" s="144"/>
      <c r="BS98" s="144"/>
      <c r="BT98" s="144"/>
      <c r="BU98" s="144"/>
      <c r="BV98" s="144"/>
    </row>
    <row r="99" customFormat="false" ht="11.25" hidden="false" customHeight="false" outlineLevel="0" collapsed="false">
      <c r="BK99" s="144"/>
      <c r="BL99" s="144"/>
      <c r="BM99" s="144"/>
      <c r="BN99" s="144"/>
      <c r="BO99" s="144"/>
      <c r="BP99" s="144"/>
      <c r="BQ99" s="144"/>
      <c r="BR99" s="144"/>
      <c r="BS99" s="144"/>
      <c r="BT99" s="144"/>
      <c r="BU99" s="144"/>
      <c r="BV99" s="144"/>
    </row>
    <row r="100" customFormat="false" ht="11.25" hidden="false" customHeight="false" outlineLevel="0" collapsed="false">
      <c r="BK100" s="144"/>
      <c r="BL100" s="144"/>
      <c r="BM100" s="144"/>
      <c r="BN100" s="144"/>
      <c r="BO100" s="144"/>
      <c r="BP100" s="144"/>
      <c r="BQ100" s="144"/>
      <c r="BR100" s="144"/>
      <c r="BS100" s="144"/>
      <c r="BT100" s="144"/>
      <c r="BU100" s="144"/>
      <c r="BV100" s="144"/>
    </row>
    <row r="101" customFormat="false" ht="11.25" hidden="false" customHeight="false" outlineLevel="0" collapsed="false">
      <c r="BK101" s="144"/>
      <c r="BL101" s="144"/>
      <c r="BM101" s="144"/>
      <c r="BN101" s="144"/>
      <c r="BO101" s="144"/>
      <c r="BP101" s="144"/>
      <c r="BQ101" s="144"/>
      <c r="BR101" s="144"/>
      <c r="BS101" s="144"/>
      <c r="BT101" s="144"/>
      <c r="BU101" s="144"/>
      <c r="BV101" s="144"/>
    </row>
    <row r="102" customFormat="false" ht="11.25" hidden="false" customHeight="false" outlineLevel="0" collapsed="false">
      <c r="BK102" s="144"/>
      <c r="BL102" s="144"/>
      <c r="BM102" s="144"/>
      <c r="BN102" s="144"/>
      <c r="BO102" s="144"/>
      <c r="BP102" s="144"/>
      <c r="BQ102" s="144"/>
      <c r="BR102" s="144"/>
      <c r="BS102" s="144"/>
      <c r="BT102" s="144"/>
      <c r="BU102" s="144"/>
      <c r="BV102" s="144"/>
    </row>
    <row r="103" customFormat="false" ht="11.25" hidden="false" customHeight="false" outlineLevel="0" collapsed="false">
      <c r="BK103" s="144"/>
      <c r="BL103" s="144"/>
      <c r="BM103" s="144"/>
      <c r="BN103" s="144"/>
      <c r="BO103" s="144"/>
      <c r="BP103" s="144"/>
      <c r="BQ103" s="144"/>
      <c r="BR103" s="144"/>
      <c r="BS103" s="144"/>
      <c r="BT103" s="144"/>
      <c r="BU103" s="144"/>
      <c r="BV103" s="144"/>
    </row>
    <row r="104" customFormat="false" ht="11.25" hidden="false" customHeight="false" outlineLevel="0" collapsed="false">
      <c r="BK104" s="144"/>
      <c r="BL104" s="144"/>
      <c r="BM104" s="144"/>
      <c r="BN104" s="144"/>
      <c r="BO104" s="144"/>
      <c r="BP104" s="144"/>
      <c r="BQ104" s="144"/>
      <c r="BR104" s="144"/>
      <c r="BS104" s="144"/>
      <c r="BT104" s="144"/>
      <c r="BU104" s="144"/>
      <c r="BV104" s="144"/>
    </row>
    <row r="105" customFormat="false" ht="11.25" hidden="false" customHeight="false" outlineLevel="0" collapsed="false">
      <c r="BK105" s="144"/>
      <c r="BL105" s="144"/>
      <c r="BM105" s="144"/>
      <c r="BN105" s="144"/>
      <c r="BO105" s="144"/>
      <c r="BP105" s="144"/>
      <c r="BQ105" s="144"/>
      <c r="BR105" s="144"/>
      <c r="BS105" s="144"/>
      <c r="BT105" s="144"/>
      <c r="BU105" s="144"/>
      <c r="BV105" s="144"/>
    </row>
    <row r="106" customFormat="false" ht="11.25" hidden="false" customHeight="false" outlineLevel="0" collapsed="false">
      <c r="BK106" s="144"/>
      <c r="BL106" s="144"/>
      <c r="BM106" s="144"/>
      <c r="BN106" s="144"/>
      <c r="BO106" s="144"/>
      <c r="BP106" s="144"/>
      <c r="BQ106" s="144"/>
      <c r="BR106" s="144"/>
      <c r="BS106" s="144"/>
      <c r="BT106" s="144"/>
      <c r="BU106" s="144"/>
      <c r="BV106" s="144"/>
    </row>
    <row r="107" customFormat="false" ht="11.25" hidden="false" customHeight="false" outlineLevel="0" collapsed="false">
      <c r="BK107" s="144"/>
      <c r="BL107" s="144"/>
      <c r="BM107" s="144"/>
      <c r="BN107" s="144"/>
      <c r="BO107" s="144"/>
      <c r="BP107" s="144"/>
      <c r="BQ107" s="144"/>
      <c r="BR107" s="144"/>
      <c r="BS107" s="144"/>
      <c r="BT107" s="144"/>
      <c r="BU107" s="144"/>
      <c r="BV107" s="144"/>
    </row>
    <row r="108" customFormat="false" ht="11.25" hidden="false" customHeight="false" outlineLevel="0" collapsed="false">
      <c r="BK108" s="144"/>
      <c r="BL108" s="144"/>
      <c r="BM108" s="144"/>
      <c r="BN108" s="144"/>
      <c r="BO108" s="144"/>
      <c r="BP108" s="144"/>
      <c r="BQ108" s="144"/>
      <c r="BR108" s="144"/>
      <c r="BS108" s="144"/>
      <c r="BT108" s="144"/>
      <c r="BU108" s="144"/>
      <c r="BV108" s="144"/>
    </row>
    <row r="109" customFormat="false" ht="11.25" hidden="false" customHeight="false" outlineLevel="0" collapsed="false">
      <c r="BK109" s="144"/>
      <c r="BL109" s="144"/>
      <c r="BM109" s="144"/>
      <c r="BN109" s="144"/>
      <c r="BO109" s="144"/>
      <c r="BP109" s="144"/>
      <c r="BQ109" s="144"/>
      <c r="BR109" s="144"/>
      <c r="BS109" s="144"/>
      <c r="BT109" s="144"/>
      <c r="BU109" s="144"/>
      <c r="BV109" s="144"/>
    </row>
    <row r="110" customFormat="false" ht="11.25" hidden="false" customHeight="false" outlineLevel="0" collapsed="false">
      <c r="BK110" s="144"/>
      <c r="BL110" s="144"/>
      <c r="BM110" s="144"/>
      <c r="BN110" s="144"/>
      <c r="BO110" s="144"/>
      <c r="BP110" s="144"/>
      <c r="BQ110" s="144"/>
      <c r="BR110" s="144"/>
      <c r="BS110" s="144"/>
      <c r="BT110" s="144"/>
      <c r="BU110" s="144"/>
      <c r="BV110" s="144"/>
    </row>
    <row r="111" customFormat="false" ht="11.25" hidden="false" customHeight="false" outlineLevel="0" collapsed="false">
      <c r="BK111" s="144"/>
      <c r="BL111" s="144"/>
      <c r="BM111" s="144"/>
      <c r="BN111" s="144"/>
      <c r="BO111" s="144"/>
      <c r="BP111" s="144"/>
      <c r="BQ111" s="144"/>
      <c r="BR111" s="144"/>
      <c r="BS111" s="144"/>
      <c r="BT111" s="144"/>
      <c r="BU111" s="144"/>
      <c r="BV111" s="144"/>
    </row>
    <row r="112" customFormat="false" ht="11.25" hidden="false" customHeight="false" outlineLevel="0" collapsed="false">
      <c r="BK112" s="144"/>
      <c r="BL112" s="144"/>
      <c r="BM112" s="144"/>
      <c r="BN112" s="144"/>
      <c r="BO112" s="144"/>
      <c r="BP112" s="144"/>
      <c r="BQ112" s="144"/>
      <c r="BR112" s="144"/>
      <c r="BS112" s="144"/>
      <c r="BT112" s="144"/>
      <c r="BU112" s="144"/>
      <c r="BV112" s="144"/>
    </row>
    <row r="113" customFormat="false" ht="11.25" hidden="false" customHeight="false" outlineLevel="0" collapsed="false">
      <c r="BK113" s="144"/>
      <c r="BL113" s="144"/>
      <c r="BM113" s="144"/>
      <c r="BN113" s="144"/>
      <c r="BO113" s="144"/>
      <c r="BP113" s="144"/>
      <c r="BQ113" s="144"/>
      <c r="BR113" s="144"/>
      <c r="BS113" s="144"/>
      <c r="BT113" s="144"/>
      <c r="BU113" s="144"/>
      <c r="BV113" s="144"/>
    </row>
    <row r="114" customFormat="false" ht="11.25" hidden="false" customHeight="false" outlineLevel="0" collapsed="false">
      <c r="BK114" s="144"/>
      <c r="BL114" s="144"/>
      <c r="BM114" s="144"/>
      <c r="BN114" s="144"/>
      <c r="BO114" s="144"/>
      <c r="BP114" s="144"/>
      <c r="BQ114" s="144"/>
      <c r="BR114" s="144"/>
      <c r="BS114" s="144"/>
      <c r="BT114" s="144"/>
      <c r="BU114" s="144"/>
      <c r="BV114" s="144"/>
    </row>
    <row r="115" customFormat="false" ht="11.25" hidden="false" customHeight="false" outlineLevel="0" collapsed="false">
      <c r="BK115" s="144"/>
      <c r="BL115" s="144"/>
      <c r="BM115" s="144"/>
      <c r="BN115" s="144"/>
      <c r="BO115" s="144"/>
      <c r="BP115" s="144"/>
      <c r="BQ115" s="144"/>
      <c r="BR115" s="144"/>
      <c r="BS115" s="144"/>
      <c r="BT115" s="144"/>
      <c r="BU115" s="144"/>
      <c r="BV115" s="144"/>
    </row>
    <row r="116" customFormat="false" ht="11.25" hidden="false" customHeight="false" outlineLevel="0" collapsed="false">
      <c r="BK116" s="144"/>
      <c r="BL116" s="144"/>
      <c r="BM116" s="144"/>
      <c r="BN116" s="144"/>
      <c r="BO116" s="144"/>
      <c r="BP116" s="144"/>
      <c r="BQ116" s="144"/>
      <c r="BR116" s="144"/>
      <c r="BS116" s="144"/>
      <c r="BT116" s="144"/>
      <c r="BU116" s="144"/>
      <c r="BV116" s="144"/>
    </row>
    <row r="117" customFormat="false" ht="11.25" hidden="false" customHeight="false" outlineLevel="0" collapsed="false">
      <c r="BK117" s="144"/>
      <c r="BL117" s="144"/>
      <c r="BM117" s="144"/>
      <c r="BN117" s="144"/>
      <c r="BO117" s="144"/>
      <c r="BP117" s="144"/>
      <c r="BQ117" s="144"/>
      <c r="BR117" s="144"/>
      <c r="BS117" s="144"/>
      <c r="BT117" s="144"/>
      <c r="BU117" s="144"/>
      <c r="BV117" s="144"/>
    </row>
    <row r="118" customFormat="false" ht="11.25" hidden="false" customHeight="false" outlineLevel="0" collapsed="false">
      <c r="BK118" s="144"/>
      <c r="BL118" s="144"/>
      <c r="BM118" s="144"/>
      <c r="BN118" s="144"/>
      <c r="BO118" s="144"/>
      <c r="BP118" s="144"/>
      <c r="BQ118" s="144"/>
      <c r="BR118" s="144"/>
      <c r="BS118" s="144"/>
      <c r="BT118" s="144"/>
      <c r="BU118" s="144"/>
      <c r="BV118" s="144"/>
    </row>
    <row r="119" customFormat="false" ht="11.25" hidden="false" customHeight="false" outlineLevel="0" collapsed="false">
      <c r="BK119" s="144"/>
      <c r="BL119" s="144"/>
      <c r="BM119" s="144"/>
      <c r="BN119" s="144"/>
      <c r="BO119" s="144"/>
      <c r="BP119" s="144"/>
      <c r="BQ119" s="144"/>
      <c r="BR119" s="144"/>
      <c r="BS119" s="144"/>
      <c r="BT119" s="144"/>
      <c r="BU119" s="144"/>
      <c r="BV119" s="144"/>
    </row>
    <row r="120" customFormat="false" ht="11.25" hidden="false" customHeight="false" outlineLevel="0" collapsed="false">
      <c r="BK120" s="144"/>
      <c r="BL120" s="144"/>
      <c r="BM120" s="144"/>
      <c r="BN120" s="144"/>
      <c r="BO120" s="144"/>
      <c r="BP120" s="144"/>
      <c r="BQ120" s="144"/>
      <c r="BR120" s="144"/>
      <c r="BS120" s="144"/>
      <c r="BT120" s="144"/>
      <c r="BU120" s="144"/>
      <c r="BV120" s="144"/>
    </row>
    <row r="121" customFormat="false" ht="11.25" hidden="false" customHeight="false" outlineLevel="0" collapsed="false">
      <c r="BK121" s="144"/>
      <c r="BL121" s="144"/>
      <c r="BM121" s="144"/>
      <c r="BN121" s="144"/>
      <c r="BO121" s="144"/>
      <c r="BP121" s="144"/>
      <c r="BQ121" s="144"/>
      <c r="BR121" s="144"/>
      <c r="BS121" s="144"/>
      <c r="BT121" s="144"/>
      <c r="BU121" s="144"/>
      <c r="BV121" s="144"/>
    </row>
    <row r="122" customFormat="false" ht="11.25" hidden="false" customHeight="false" outlineLevel="0" collapsed="false">
      <c r="BK122" s="144"/>
      <c r="BL122" s="144"/>
      <c r="BM122" s="144"/>
      <c r="BN122" s="144"/>
      <c r="BO122" s="144"/>
      <c r="BP122" s="144"/>
      <c r="BQ122" s="144"/>
      <c r="BR122" s="144"/>
      <c r="BS122" s="144"/>
      <c r="BT122" s="144"/>
      <c r="BU122" s="144"/>
      <c r="BV122" s="144"/>
    </row>
    <row r="123" customFormat="false" ht="11.25" hidden="false" customHeight="false" outlineLevel="0" collapsed="false">
      <c r="BK123" s="144"/>
      <c r="BL123" s="144"/>
      <c r="BM123" s="144"/>
      <c r="BN123" s="144"/>
      <c r="BO123" s="144"/>
      <c r="BP123" s="144"/>
      <c r="BQ123" s="144"/>
      <c r="BR123" s="144"/>
      <c r="BS123" s="144"/>
      <c r="BT123" s="144"/>
      <c r="BU123" s="144"/>
      <c r="BV123" s="144"/>
    </row>
    <row r="124" customFormat="false" ht="11.25" hidden="false" customHeight="false" outlineLevel="0" collapsed="false">
      <c r="BK124" s="144"/>
      <c r="BL124" s="144"/>
      <c r="BM124" s="144"/>
      <c r="BN124" s="144"/>
      <c r="BO124" s="144"/>
      <c r="BP124" s="144"/>
      <c r="BQ124" s="144"/>
      <c r="BR124" s="144"/>
      <c r="BS124" s="144"/>
      <c r="BT124" s="144"/>
      <c r="BU124" s="144"/>
      <c r="BV124" s="144"/>
    </row>
    <row r="125" customFormat="false" ht="11.25" hidden="false" customHeight="false" outlineLevel="0" collapsed="false">
      <c r="BK125" s="144"/>
      <c r="BL125" s="144"/>
      <c r="BM125" s="144"/>
      <c r="BN125" s="144"/>
      <c r="BO125" s="144"/>
      <c r="BP125" s="144"/>
      <c r="BQ125" s="144"/>
      <c r="BR125" s="144"/>
      <c r="BS125" s="144"/>
      <c r="BT125" s="144"/>
      <c r="BU125" s="144"/>
      <c r="BV125" s="144"/>
    </row>
    <row r="126" customFormat="false" ht="11.25" hidden="false" customHeight="false" outlineLevel="0" collapsed="false">
      <c r="BK126" s="144"/>
      <c r="BL126" s="144"/>
      <c r="BM126" s="144"/>
      <c r="BN126" s="144"/>
      <c r="BO126" s="144"/>
      <c r="BP126" s="144"/>
      <c r="BQ126" s="144"/>
      <c r="BR126" s="144"/>
      <c r="BS126" s="144"/>
      <c r="BT126" s="144"/>
      <c r="BU126" s="144"/>
      <c r="BV126" s="144"/>
    </row>
    <row r="127" customFormat="false" ht="11.25" hidden="false" customHeight="false" outlineLevel="0" collapsed="false">
      <c r="BK127" s="144"/>
      <c r="BL127" s="144"/>
      <c r="BM127" s="144"/>
      <c r="BN127" s="144"/>
      <c r="BO127" s="144"/>
      <c r="BP127" s="144"/>
      <c r="BQ127" s="144"/>
      <c r="BR127" s="144"/>
      <c r="BS127" s="144"/>
      <c r="BT127" s="144"/>
      <c r="BU127" s="144"/>
      <c r="BV127" s="144"/>
    </row>
    <row r="128" customFormat="false" ht="11.25" hidden="false" customHeight="false" outlineLevel="0" collapsed="false">
      <c r="BK128" s="144"/>
      <c r="BL128" s="144"/>
      <c r="BM128" s="144"/>
      <c r="BN128" s="144"/>
      <c r="BO128" s="144"/>
      <c r="BP128" s="144"/>
      <c r="BQ128" s="144"/>
      <c r="BR128" s="144"/>
      <c r="BS128" s="144"/>
      <c r="BT128" s="144"/>
      <c r="BU128" s="144"/>
      <c r="BV128" s="144"/>
    </row>
    <row r="129" customFormat="false" ht="11.25" hidden="false" customHeight="false" outlineLevel="0" collapsed="false">
      <c r="BK129" s="144"/>
      <c r="BL129" s="144"/>
      <c r="BM129" s="144"/>
      <c r="BN129" s="144"/>
      <c r="BO129" s="144"/>
      <c r="BP129" s="144"/>
      <c r="BQ129" s="144"/>
      <c r="BR129" s="144"/>
      <c r="BS129" s="144"/>
      <c r="BT129" s="144"/>
      <c r="BU129" s="144"/>
      <c r="BV129" s="144"/>
    </row>
    <row r="130" customFormat="false" ht="11.25" hidden="false" customHeight="false" outlineLevel="0" collapsed="false">
      <c r="BK130" s="144"/>
      <c r="BL130" s="144"/>
      <c r="BM130" s="144"/>
      <c r="BN130" s="144"/>
      <c r="BO130" s="144"/>
      <c r="BP130" s="144"/>
      <c r="BQ130" s="144"/>
      <c r="BR130" s="144"/>
      <c r="BS130" s="144"/>
      <c r="BT130" s="144"/>
      <c r="BU130" s="144"/>
      <c r="BV130" s="144"/>
    </row>
    <row r="131" customFormat="false" ht="11.25" hidden="false" customHeight="false" outlineLevel="0" collapsed="false">
      <c r="BK131" s="144"/>
      <c r="BL131" s="144"/>
      <c r="BM131" s="144"/>
      <c r="BN131" s="144"/>
      <c r="BO131" s="144"/>
      <c r="BP131" s="144"/>
      <c r="BQ131" s="144"/>
      <c r="BR131" s="144"/>
      <c r="BS131" s="144"/>
      <c r="BT131" s="144"/>
      <c r="BU131" s="144"/>
      <c r="BV131" s="144"/>
    </row>
    <row r="132" customFormat="false" ht="11.25" hidden="false" customHeight="false" outlineLevel="0" collapsed="false">
      <c r="BK132" s="144"/>
      <c r="BL132" s="144"/>
      <c r="BM132" s="144"/>
      <c r="BN132" s="144"/>
      <c r="BO132" s="144"/>
      <c r="BP132" s="144"/>
      <c r="BQ132" s="144"/>
      <c r="BR132" s="144"/>
      <c r="BS132" s="144"/>
      <c r="BT132" s="144"/>
      <c r="BU132" s="144"/>
      <c r="BV132" s="144"/>
    </row>
    <row r="133" customFormat="false" ht="11.25" hidden="false" customHeight="false" outlineLevel="0" collapsed="false">
      <c r="BK133" s="144"/>
      <c r="BL133" s="144"/>
      <c r="BM133" s="144"/>
      <c r="BN133" s="144"/>
      <c r="BO133" s="144"/>
      <c r="BP133" s="144"/>
      <c r="BQ133" s="144"/>
      <c r="BR133" s="144"/>
      <c r="BS133" s="144"/>
      <c r="BT133" s="144"/>
      <c r="BU133" s="144"/>
      <c r="BV133" s="144"/>
    </row>
    <row r="134" customFormat="false" ht="11.25" hidden="false" customHeight="false" outlineLevel="0" collapsed="false">
      <c r="BK134" s="144"/>
      <c r="BL134" s="144"/>
      <c r="BM134" s="144"/>
      <c r="BN134" s="144"/>
      <c r="BO134" s="144"/>
      <c r="BP134" s="144"/>
      <c r="BQ134" s="144"/>
      <c r="BR134" s="144"/>
      <c r="BS134" s="144"/>
      <c r="BT134" s="144"/>
      <c r="BU134" s="144"/>
      <c r="BV134" s="144"/>
    </row>
    <row r="135" customFormat="false" ht="11.25" hidden="false" customHeight="false" outlineLevel="0" collapsed="false">
      <c r="BK135" s="144"/>
      <c r="BL135" s="144"/>
      <c r="BM135" s="144"/>
      <c r="BN135" s="144"/>
      <c r="BO135" s="144"/>
      <c r="BP135" s="144"/>
      <c r="BQ135" s="144"/>
      <c r="BR135" s="144"/>
      <c r="BS135" s="144"/>
      <c r="BT135" s="144"/>
      <c r="BU135" s="144"/>
      <c r="BV135" s="144"/>
    </row>
    <row r="136" customFormat="false" ht="11.25" hidden="false" customHeight="false" outlineLevel="0" collapsed="false">
      <c r="BK136" s="144"/>
      <c r="BL136" s="144"/>
      <c r="BM136" s="144"/>
      <c r="BN136" s="144"/>
      <c r="BO136" s="144"/>
      <c r="BP136" s="144"/>
      <c r="BQ136" s="144"/>
      <c r="BR136" s="144"/>
      <c r="BS136" s="144"/>
      <c r="BT136" s="144"/>
      <c r="BU136" s="144"/>
      <c r="BV136" s="144"/>
    </row>
    <row r="137" customFormat="false" ht="11.25" hidden="false" customHeight="false" outlineLevel="0" collapsed="false">
      <c r="BK137" s="144"/>
      <c r="BL137" s="144"/>
      <c r="BM137" s="144"/>
      <c r="BN137" s="144"/>
      <c r="BO137" s="144"/>
      <c r="BP137" s="144"/>
      <c r="BQ137" s="144"/>
      <c r="BR137" s="144"/>
      <c r="BS137" s="144"/>
      <c r="BT137" s="144"/>
      <c r="BU137" s="144"/>
      <c r="BV137" s="144"/>
    </row>
    <row r="138" customFormat="false" ht="11.25" hidden="false" customHeight="false" outlineLevel="0" collapsed="false">
      <c r="BK138" s="144"/>
      <c r="BL138" s="144"/>
      <c r="BM138" s="144"/>
      <c r="BN138" s="144"/>
      <c r="BO138" s="144"/>
      <c r="BP138" s="144"/>
      <c r="BQ138" s="144"/>
      <c r="BR138" s="144"/>
      <c r="BS138" s="144"/>
      <c r="BT138" s="144"/>
      <c r="BU138" s="144"/>
      <c r="BV138" s="144"/>
    </row>
    <row r="139" customFormat="false" ht="11.25" hidden="false" customHeight="false" outlineLevel="0" collapsed="false">
      <c r="BK139" s="144"/>
      <c r="BL139" s="144"/>
      <c r="BM139" s="144"/>
      <c r="BN139" s="144"/>
      <c r="BO139" s="144"/>
      <c r="BP139" s="144"/>
      <c r="BQ139" s="144"/>
      <c r="BR139" s="144"/>
      <c r="BS139" s="144"/>
      <c r="BT139" s="144"/>
      <c r="BU139" s="144"/>
      <c r="BV139" s="144"/>
    </row>
    <row r="140" customFormat="false" ht="11.25" hidden="false" customHeight="false" outlineLevel="0" collapsed="false">
      <c r="BK140" s="144"/>
      <c r="BL140" s="144"/>
      <c r="BM140" s="144"/>
      <c r="BN140" s="144"/>
      <c r="BO140" s="144"/>
      <c r="BP140" s="144"/>
      <c r="BQ140" s="144"/>
      <c r="BR140" s="144"/>
      <c r="BS140" s="144"/>
      <c r="BT140" s="144"/>
      <c r="BU140" s="144"/>
      <c r="BV140" s="144"/>
    </row>
    <row r="141" customFormat="false" ht="11.25" hidden="false" customHeight="false" outlineLevel="0" collapsed="false">
      <c r="BK141" s="144"/>
      <c r="BL141" s="144"/>
      <c r="BM141" s="144"/>
      <c r="BN141" s="144"/>
      <c r="BO141" s="144"/>
      <c r="BP141" s="144"/>
      <c r="BQ141" s="144"/>
      <c r="BR141" s="144"/>
      <c r="BS141" s="144"/>
      <c r="BT141" s="144"/>
      <c r="BU141" s="144"/>
      <c r="BV141" s="144"/>
    </row>
    <row r="142" customFormat="false" ht="11.25" hidden="false" customHeight="false" outlineLevel="0" collapsed="false">
      <c r="BK142" s="144"/>
      <c r="BL142" s="144"/>
      <c r="BM142" s="144"/>
      <c r="BN142" s="144"/>
      <c r="BO142" s="144"/>
      <c r="BP142" s="144"/>
      <c r="BQ142" s="144"/>
      <c r="BR142" s="144"/>
      <c r="BS142" s="144"/>
      <c r="BT142" s="144"/>
      <c r="BU142" s="144"/>
      <c r="BV142" s="144"/>
    </row>
    <row r="143" customFormat="false" ht="11.25" hidden="false" customHeight="false" outlineLevel="0" collapsed="false">
      <c r="BK143" s="144"/>
      <c r="BL143" s="144"/>
      <c r="BM143" s="144"/>
      <c r="BN143" s="144"/>
      <c r="BO143" s="144"/>
      <c r="BP143" s="144"/>
      <c r="BQ143" s="144"/>
      <c r="BR143" s="144"/>
      <c r="BS143" s="144"/>
      <c r="BT143" s="144"/>
      <c r="BU143" s="144"/>
      <c r="BV143" s="144"/>
    </row>
    <row r="144" customFormat="false" ht="11.25" hidden="false" customHeight="false" outlineLevel="0" collapsed="false">
      <c r="BK144" s="144"/>
      <c r="BL144" s="144"/>
      <c r="BM144" s="144"/>
      <c r="BN144" s="144"/>
      <c r="BO144" s="144"/>
      <c r="BP144" s="144"/>
      <c r="BQ144" s="144"/>
      <c r="BR144" s="144"/>
      <c r="BS144" s="144"/>
      <c r="BT144" s="144"/>
      <c r="BU144" s="144"/>
      <c r="BV144" s="144"/>
    </row>
    <row r="145" customFormat="false" ht="11.25" hidden="false" customHeight="false" outlineLevel="0" collapsed="false">
      <c r="BK145" s="144"/>
      <c r="BL145" s="144"/>
      <c r="BM145" s="144"/>
      <c r="BN145" s="144"/>
      <c r="BO145" s="144"/>
      <c r="BP145" s="144"/>
      <c r="BQ145" s="144"/>
      <c r="BR145" s="144"/>
      <c r="BS145" s="144"/>
      <c r="BT145" s="144"/>
      <c r="BU145" s="144"/>
      <c r="BV145" s="144"/>
    </row>
  </sheetData>
  <mergeCells count="22">
    <mergeCell ref="A1:A2"/>
    <mergeCell ref="B1:AL1"/>
    <mergeCell ref="B2:AL2"/>
    <mergeCell ref="C3:N3"/>
    <mergeCell ref="O3:Z3"/>
    <mergeCell ref="AA3:AL3"/>
    <mergeCell ref="AM3:AX3"/>
    <mergeCell ref="AY3:BJ3"/>
    <mergeCell ref="BK3:BV3"/>
    <mergeCell ref="B42:AL42"/>
    <mergeCell ref="B43:Q43"/>
    <mergeCell ref="B44:Q44"/>
    <mergeCell ref="B45:Q45"/>
    <mergeCell ref="B46:Q46"/>
    <mergeCell ref="B47:Q47"/>
    <mergeCell ref="B48:Q48"/>
    <mergeCell ref="B49:Q49"/>
    <mergeCell ref="B50:Q50"/>
    <mergeCell ref="B51:Q51"/>
    <mergeCell ref="B52:Q52"/>
    <mergeCell ref="B53:Q53"/>
    <mergeCell ref="B54:Q54"/>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AO5" activePane="bottomRight" state="frozen"/>
      <selection pane="topLeft" activeCell="A1" activeCellId="0" sqref="A1"/>
      <selection pane="topRight" activeCell="AO1" activeCellId="0" sqref="AO1"/>
      <selection pane="bottomLeft" activeCell="A5" activeCellId="0" sqref="A5"/>
      <selection pane="bottomRight" activeCell="A14" activeCellId="0" sqref="A14:IV14"/>
    </sheetView>
  </sheetViews>
  <sheetFormatPr defaultColWidth="8.84765625" defaultRowHeight="11.25" zeroHeight="false" outlineLevelRow="0" outlineLevelCol="0"/>
  <cols>
    <col collapsed="false" customWidth="true" hidden="false" outlineLevel="0" max="1" min="1" style="145" width="17.28"/>
    <col collapsed="false" customWidth="true" hidden="false" outlineLevel="0" max="2" min="2" style="146" width="25.28"/>
    <col collapsed="false" customWidth="true" hidden="false" outlineLevel="0" max="74" min="3" style="146" width="6.7"/>
    <col collapsed="false" customWidth="false" hidden="false" outlineLevel="0" max="257" min="75" style="146" width="8.85"/>
  </cols>
  <sheetData>
    <row r="1" customFormat="false" ht="12.75" hidden="false" customHeight="true" outlineLevel="0" collapsed="false">
      <c r="A1" s="28" t="s">
        <v>30</v>
      </c>
      <c r="B1" s="147" t="s">
        <v>9</v>
      </c>
      <c r="C1" s="147"/>
      <c r="D1" s="147"/>
      <c r="E1" s="147"/>
      <c r="F1" s="147"/>
      <c r="G1" s="147"/>
      <c r="H1" s="147"/>
      <c r="I1" s="147"/>
      <c r="J1" s="147"/>
      <c r="K1" s="147"/>
      <c r="L1" s="147"/>
      <c r="M1" s="147"/>
      <c r="N1" s="147"/>
      <c r="O1" s="147"/>
      <c r="P1" s="147"/>
      <c r="Q1" s="147"/>
      <c r="R1" s="147"/>
      <c r="S1" s="147"/>
      <c r="T1" s="147"/>
      <c r="U1" s="147"/>
      <c r="V1" s="147"/>
      <c r="W1" s="147"/>
      <c r="X1" s="147"/>
      <c r="Y1" s="147"/>
      <c r="Z1" s="147"/>
      <c r="AA1" s="147"/>
      <c r="AB1" s="147"/>
      <c r="AC1" s="147"/>
      <c r="AD1" s="147"/>
      <c r="AE1" s="147"/>
      <c r="AF1" s="147"/>
      <c r="AG1" s="147"/>
      <c r="AH1" s="147"/>
      <c r="AI1" s="147"/>
      <c r="AJ1" s="147"/>
      <c r="AK1" s="147"/>
      <c r="AL1" s="147"/>
    </row>
    <row r="2" customFormat="false" ht="12.75" hidden="false" customHeight="false" outlineLevel="0" collapsed="false">
      <c r="A2" s="28"/>
      <c r="B2" s="32" t="str">
        <f aca="false">"Energy Information Administration/Short-Term Energy Outlook - "&amp;Dates!D1</f>
        <v>Energy Information Administration/Short-Term Energy Outlook - April 2011</v>
      </c>
      <c r="C2" s="32"/>
      <c r="D2" s="32"/>
      <c r="E2" s="32"/>
      <c r="F2" s="32"/>
      <c r="G2" s="32"/>
      <c r="H2" s="32"/>
      <c r="I2" s="32"/>
      <c r="J2" s="32"/>
      <c r="K2" s="32"/>
      <c r="L2" s="32"/>
      <c r="M2" s="32"/>
      <c r="N2" s="32"/>
      <c r="O2" s="32"/>
      <c r="P2" s="32"/>
      <c r="Q2" s="32"/>
      <c r="R2" s="32"/>
      <c r="S2" s="32"/>
      <c r="T2" s="32"/>
      <c r="U2" s="32"/>
      <c r="V2" s="32"/>
      <c r="W2" s="32"/>
      <c r="X2" s="32"/>
      <c r="Y2" s="32"/>
      <c r="Z2" s="32"/>
      <c r="AA2" s="32"/>
      <c r="AB2" s="32"/>
      <c r="AC2" s="32"/>
      <c r="AD2" s="32"/>
      <c r="AE2" s="32"/>
      <c r="AF2" s="32"/>
      <c r="AG2" s="32"/>
      <c r="AH2" s="32"/>
      <c r="AI2" s="32"/>
      <c r="AJ2" s="32"/>
      <c r="AK2" s="32"/>
      <c r="AL2" s="32"/>
    </row>
    <row r="3" s="11" customFormat="true" ht="12.75" hidden="false" customHeight="false" outlineLevel="0" collapsed="false">
      <c r="A3" s="36"/>
      <c r="B3" s="37"/>
      <c r="C3" s="38" t="n">
        <f aca="false">Dates!D3</f>
        <v>2007</v>
      </c>
      <c r="D3" s="38"/>
      <c r="E3" s="38"/>
      <c r="F3" s="38"/>
      <c r="G3" s="38"/>
      <c r="H3" s="38"/>
      <c r="I3" s="38"/>
      <c r="J3" s="38"/>
      <c r="K3" s="38"/>
      <c r="L3" s="38"/>
      <c r="M3" s="38"/>
      <c r="N3" s="38"/>
      <c r="O3" s="38" t="n">
        <f aca="false">C3+1</f>
        <v>2008</v>
      </c>
      <c r="P3" s="38"/>
      <c r="Q3" s="38"/>
      <c r="R3" s="38"/>
      <c r="S3" s="38"/>
      <c r="T3" s="38"/>
      <c r="U3" s="38"/>
      <c r="V3" s="38"/>
      <c r="W3" s="38"/>
      <c r="X3" s="38"/>
      <c r="Y3" s="38"/>
      <c r="Z3" s="38"/>
      <c r="AA3" s="39" t="n">
        <f aca="false">O3+1</f>
        <v>2009</v>
      </c>
      <c r="AB3" s="39"/>
      <c r="AC3" s="39"/>
      <c r="AD3" s="39"/>
      <c r="AE3" s="39"/>
      <c r="AF3" s="39"/>
      <c r="AG3" s="39"/>
      <c r="AH3" s="39"/>
      <c r="AI3" s="39"/>
      <c r="AJ3" s="39"/>
      <c r="AK3" s="39"/>
      <c r="AL3" s="39"/>
      <c r="AM3" s="39" t="n">
        <f aca="false">AA3+1</f>
        <v>2010</v>
      </c>
      <c r="AN3" s="39"/>
      <c r="AO3" s="39"/>
      <c r="AP3" s="39"/>
      <c r="AQ3" s="39"/>
      <c r="AR3" s="39"/>
      <c r="AS3" s="39"/>
      <c r="AT3" s="39"/>
      <c r="AU3" s="39"/>
      <c r="AV3" s="39"/>
      <c r="AW3" s="39"/>
      <c r="AX3" s="39"/>
      <c r="AY3" s="39" t="n">
        <f aca="false">AM3+1</f>
        <v>2011</v>
      </c>
      <c r="AZ3" s="39"/>
      <c r="BA3" s="39"/>
      <c r="BB3" s="39"/>
      <c r="BC3" s="39"/>
      <c r="BD3" s="39"/>
      <c r="BE3" s="39"/>
      <c r="BF3" s="39"/>
      <c r="BG3" s="39"/>
      <c r="BH3" s="39"/>
      <c r="BI3" s="39"/>
      <c r="BJ3" s="39"/>
      <c r="BK3" s="39" t="n">
        <f aca="false">AY3+1</f>
        <v>2012</v>
      </c>
      <c r="BL3" s="39"/>
      <c r="BM3" s="39"/>
      <c r="BN3" s="39"/>
      <c r="BO3" s="39"/>
      <c r="BP3" s="39"/>
      <c r="BQ3" s="39"/>
      <c r="BR3" s="39"/>
      <c r="BS3" s="39"/>
      <c r="BT3" s="39"/>
      <c r="BU3" s="39"/>
      <c r="BV3" s="39"/>
    </row>
    <row r="4" s="11" customFormat="true" ht="11.25" hidden="false" customHeight="false" outlineLevel="0" collapsed="false">
      <c r="A4" s="40"/>
      <c r="B4" s="41"/>
      <c r="C4" s="42" t="s">
        <v>31</v>
      </c>
      <c r="D4" s="42" t="s">
        <v>32</v>
      </c>
      <c r="E4" s="42" t="s">
        <v>33</v>
      </c>
      <c r="F4" s="42" t="s">
        <v>34</v>
      </c>
      <c r="G4" s="42" t="s">
        <v>35</v>
      </c>
      <c r="H4" s="42" t="s">
        <v>36</v>
      </c>
      <c r="I4" s="42" t="s">
        <v>37</v>
      </c>
      <c r="J4" s="42" t="s">
        <v>38</v>
      </c>
      <c r="K4" s="42" t="s">
        <v>39</v>
      </c>
      <c r="L4" s="42" t="s">
        <v>40</v>
      </c>
      <c r="M4" s="42" t="s">
        <v>41</v>
      </c>
      <c r="N4" s="42" t="s">
        <v>42</v>
      </c>
      <c r="O4" s="42" t="s">
        <v>31</v>
      </c>
      <c r="P4" s="42" t="s">
        <v>32</v>
      </c>
      <c r="Q4" s="42" t="s">
        <v>33</v>
      </c>
      <c r="R4" s="42" t="s">
        <v>34</v>
      </c>
      <c r="S4" s="42" t="s">
        <v>35</v>
      </c>
      <c r="T4" s="42" t="s">
        <v>36</v>
      </c>
      <c r="U4" s="42" t="s">
        <v>37</v>
      </c>
      <c r="V4" s="42" t="s">
        <v>38</v>
      </c>
      <c r="W4" s="42" t="s">
        <v>39</v>
      </c>
      <c r="X4" s="42" t="s">
        <v>40</v>
      </c>
      <c r="Y4" s="42" t="s">
        <v>41</v>
      </c>
      <c r="Z4" s="42" t="s">
        <v>42</v>
      </c>
      <c r="AA4" s="42" t="s">
        <v>31</v>
      </c>
      <c r="AB4" s="42" t="s">
        <v>32</v>
      </c>
      <c r="AC4" s="42" t="s">
        <v>33</v>
      </c>
      <c r="AD4" s="42" t="s">
        <v>34</v>
      </c>
      <c r="AE4" s="42" t="s">
        <v>35</v>
      </c>
      <c r="AF4" s="42" t="s">
        <v>36</v>
      </c>
      <c r="AG4" s="42" t="s">
        <v>37</v>
      </c>
      <c r="AH4" s="42" t="s">
        <v>38</v>
      </c>
      <c r="AI4" s="42" t="s">
        <v>39</v>
      </c>
      <c r="AJ4" s="42" t="s">
        <v>40</v>
      </c>
      <c r="AK4" s="42" t="s">
        <v>41</v>
      </c>
      <c r="AL4" s="42" t="s">
        <v>42</v>
      </c>
      <c r="AM4" s="42" t="s">
        <v>31</v>
      </c>
      <c r="AN4" s="42" t="s">
        <v>32</v>
      </c>
      <c r="AO4" s="42" t="s">
        <v>33</v>
      </c>
      <c r="AP4" s="42" t="s">
        <v>34</v>
      </c>
      <c r="AQ4" s="42" t="s">
        <v>35</v>
      </c>
      <c r="AR4" s="42" t="s">
        <v>36</v>
      </c>
      <c r="AS4" s="42" t="s">
        <v>37</v>
      </c>
      <c r="AT4" s="42" t="s">
        <v>38</v>
      </c>
      <c r="AU4" s="42" t="s">
        <v>39</v>
      </c>
      <c r="AV4" s="42" t="s">
        <v>40</v>
      </c>
      <c r="AW4" s="42" t="s">
        <v>41</v>
      </c>
      <c r="AX4" s="42" t="s">
        <v>42</v>
      </c>
      <c r="AY4" s="42" t="s">
        <v>31</v>
      </c>
      <c r="AZ4" s="42" t="s">
        <v>32</v>
      </c>
      <c r="BA4" s="42" t="s">
        <v>33</v>
      </c>
      <c r="BB4" s="42" t="s">
        <v>34</v>
      </c>
      <c r="BC4" s="42" t="s">
        <v>35</v>
      </c>
      <c r="BD4" s="42" t="s">
        <v>36</v>
      </c>
      <c r="BE4" s="42" t="s">
        <v>37</v>
      </c>
      <c r="BF4" s="42" t="s">
        <v>38</v>
      </c>
      <c r="BG4" s="42" t="s">
        <v>39</v>
      </c>
      <c r="BH4" s="42" t="s">
        <v>40</v>
      </c>
      <c r="BI4" s="42" t="s">
        <v>41</v>
      </c>
      <c r="BJ4" s="42" t="s">
        <v>42</v>
      </c>
      <c r="BK4" s="42" t="s">
        <v>31</v>
      </c>
      <c r="BL4" s="42" t="s">
        <v>32</v>
      </c>
      <c r="BM4" s="42" t="s">
        <v>33</v>
      </c>
      <c r="BN4" s="42" t="s">
        <v>34</v>
      </c>
      <c r="BO4" s="42" t="s">
        <v>35</v>
      </c>
      <c r="BP4" s="42" t="s">
        <v>36</v>
      </c>
      <c r="BQ4" s="42" t="s">
        <v>37</v>
      </c>
      <c r="BR4" s="42" t="s">
        <v>38</v>
      </c>
      <c r="BS4" s="42" t="s">
        <v>39</v>
      </c>
      <c r="BT4" s="42" t="s">
        <v>40</v>
      </c>
      <c r="BU4" s="42" t="s">
        <v>41</v>
      </c>
      <c r="BV4" s="42" t="s">
        <v>42</v>
      </c>
    </row>
    <row r="5" customFormat="false" ht="11.1" hidden="false" customHeight="true" outlineLevel="0" collapsed="false">
      <c r="B5" s="148" t="s">
        <v>180</v>
      </c>
      <c r="C5" s="149"/>
      <c r="D5" s="149"/>
      <c r="E5" s="149"/>
      <c r="F5" s="149"/>
      <c r="G5" s="149"/>
      <c r="H5" s="149"/>
      <c r="I5" s="149"/>
      <c r="J5" s="149"/>
      <c r="K5" s="149"/>
      <c r="L5" s="149"/>
      <c r="M5" s="149"/>
      <c r="N5" s="149"/>
      <c r="O5" s="149"/>
      <c r="P5" s="149"/>
      <c r="Q5" s="149"/>
      <c r="R5" s="149"/>
      <c r="S5" s="149"/>
      <c r="T5" s="149"/>
      <c r="U5" s="149"/>
      <c r="V5" s="149"/>
      <c r="W5" s="149"/>
      <c r="X5" s="149"/>
      <c r="Y5" s="149"/>
      <c r="Z5" s="149"/>
      <c r="AA5" s="149"/>
      <c r="AB5" s="149"/>
      <c r="AC5" s="149"/>
      <c r="AD5" s="149"/>
      <c r="AE5" s="149"/>
      <c r="AF5" s="149"/>
      <c r="AG5" s="149"/>
      <c r="AH5" s="149"/>
      <c r="AI5" s="149"/>
      <c r="AJ5" s="149"/>
      <c r="AK5" s="149"/>
      <c r="AL5" s="149"/>
      <c r="AM5" s="149"/>
      <c r="AN5" s="149"/>
      <c r="AO5" s="149"/>
      <c r="AP5" s="149"/>
      <c r="AQ5" s="149"/>
      <c r="AR5" s="149"/>
      <c r="AS5" s="149"/>
      <c r="AT5" s="149"/>
      <c r="AU5" s="149"/>
      <c r="AV5" s="149"/>
      <c r="AW5" s="149"/>
      <c r="AX5" s="149"/>
      <c r="AY5" s="149"/>
      <c r="AZ5" s="149"/>
      <c r="BA5" s="149"/>
      <c r="BB5" s="149"/>
      <c r="BC5" s="149"/>
      <c r="BD5" s="149"/>
      <c r="BE5" s="149"/>
      <c r="BF5" s="149"/>
      <c r="BG5" s="150"/>
      <c r="BH5" s="150"/>
      <c r="BI5" s="150"/>
      <c r="BJ5" s="150"/>
      <c r="BK5" s="150"/>
      <c r="BL5" s="150"/>
      <c r="BM5" s="150"/>
      <c r="BN5" s="150"/>
      <c r="BO5" s="150"/>
      <c r="BP5" s="150"/>
      <c r="BQ5" s="150"/>
      <c r="BR5" s="150"/>
      <c r="BS5" s="150"/>
      <c r="BT5" s="150"/>
      <c r="BU5" s="150"/>
      <c r="BV5" s="150"/>
    </row>
    <row r="6" customFormat="false" ht="11.1" hidden="false" customHeight="true" outlineLevel="0" collapsed="false">
      <c r="A6" s="145" t="s">
        <v>181</v>
      </c>
      <c r="B6" s="151" t="s">
        <v>182</v>
      </c>
      <c r="C6" s="149" t="n">
        <v>21.6501799092488</v>
      </c>
      <c r="D6" s="149" t="n">
        <v>21.8699792986497</v>
      </c>
      <c r="E6" s="149" t="n">
        <v>21.7416918447327</v>
      </c>
      <c r="F6" s="149" t="n">
        <v>21.9232606748402</v>
      </c>
      <c r="G6" s="149" t="n">
        <v>21.556796006023</v>
      </c>
      <c r="H6" s="149" t="n">
        <v>21.1319081081735</v>
      </c>
      <c r="I6" s="149" t="n">
        <v>21.5585052640875</v>
      </c>
      <c r="J6" s="149" t="n">
        <v>20.8625966511843</v>
      </c>
      <c r="K6" s="149" t="n">
        <v>21.0677194081735</v>
      </c>
      <c r="L6" s="149" t="n">
        <v>21.4743786511843</v>
      </c>
      <c r="M6" s="149" t="n">
        <v>21.4346152081735</v>
      </c>
      <c r="N6" s="149" t="n">
        <v>21.4233179415069</v>
      </c>
      <c r="O6" s="149" t="n">
        <v>21.3184780435625</v>
      </c>
      <c r="P6" s="149" t="n">
        <v>21.2907242793801</v>
      </c>
      <c r="Q6" s="149" t="n">
        <v>21.3320438822722</v>
      </c>
      <c r="R6" s="149" t="n">
        <v>21.0883650908743</v>
      </c>
      <c r="S6" s="149" t="n">
        <v>21.3062862048528</v>
      </c>
      <c r="T6" s="149" t="n">
        <v>20.803771357541</v>
      </c>
      <c r="U6" s="149" t="n">
        <v>21.3625789145302</v>
      </c>
      <c r="V6" s="149" t="n">
        <v>20.5921374306593</v>
      </c>
      <c r="W6" s="149" t="n">
        <v>19.179857857541</v>
      </c>
      <c r="X6" s="149" t="n">
        <v>20.6692420758206</v>
      </c>
      <c r="Y6" s="149" t="n">
        <v>21.2214874242077</v>
      </c>
      <c r="Z6" s="149" t="n">
        <v>21.0256206887238</v>
      </c>
      <c r="AA6" s="149" t="n">
        <v>20.9493033497548</v>
      </c>
      <c r="AB6" s="149" t="n">
        <v>21.3380237925544</v>
      </c>
      <c r="AC6" s="149" t="n">
        <v>21.2563534439484</v>
      </c>
      <c r="AD6" s="149" t="n">
        <v>20.9452552026258</v>
      </c>
      <c r="AE6" s="149" t="n">
        <v>20.6564997778193</v>
      </c>
      <c r="AF6" s="149" t="n">
        <v>20.6317969636258</v>
      </c>
      <c r="AG6" s="149" t="n">
        <v>21.2763892358193</v>
      </c>
      <c r="AH6" s="149" t="n">
        <v>20.7047914828516</v>
      </c>
      <c r="AI6" s="149" t="n">
        <v>20.9253541516591</v>
      </c>
      <c r="AJ6" s="149" t="n">
        <v>21.2552706004645</v>
      </c>
      <c r="AK6" s="149" t="n">
        <v>21.4978886466665</v>
      </c>
      <c r="AL6" s="149" t="n">
        <v>21.2954435142709</v>
      </c>
      <c r="AM6" s="149" t="n">
        <v>21.0376392700774</v>
      </c>
      <c r="AN6" s="149" t="n">
        <v>21.4917551779115</v>
      </c>
      <c r="AO6" s="149" t="n">
        <v>21.5161628184645</v>
      </c>
      <c r="AP6" s="149" t="n">
        <v>21.5929924969591</v>
      </c>
      <c r="AQ6" s="149" t="n">
        <v>21.4645927532399</v>
      </c>
      <c r="AR6" s="149" t="n">
        <v>20.8460072908743</v>
      </c>
      <c r="AS6" s="149" t="n">
        <v>21.1001311403367</v>
      </c>
      <c r="AT6" s="149" t="n">
        <v>20.9123000113044</v>
      </c>
      <c r="AU6" s="149" t="n">
        <v>20.926507357541</v>
      </c>
      <c r="AV6" s="149" t="n">
        <v>21.4594151336171</v>
      </c>
      <c r="AW6" s="149" t="n">
        <v>21.8161727029411</v>
      </c>
      <c r="AX6" s="149" t="n">
        <v>21.9056460573685</v>
      </c>
      <c r="AY6" s="149" t="n">
        <v>21.5768336070392</v>
      </c>
      <c r="AZ6" s="149" t="n">
        <v>21.6403843922302</v>
      </c>
      <c r="BA6" s="149" t="n">
        <v>21.6952292373018</v>
      </c>
      <c r="BB6" s="150" t="n">
        <v>21.6405459516279</v>
      </c>
      <c r="BC6" s="150" t="n">
        <v>21.4320436893541</v>
      </c>
      <c r="BD6" s="150" t="n">
        <v>21.3205766322913</v>
      </c>
      <c r="BE6" s="150" t="n">
        <v>21.0993893195458</v>
      </c>
      <c r="BF6" s="150" t="n">
        <v>20.8700620816047</v>
      </c>
      <c r="BG6" s="150" t="n">
        <v>20.790008901969</v>
      </c>
      <c r="BH6" s="150" t="n">
        <v>20.8806640089027</v>
      </c>
      <c r="BI6" s="150" t="n">
        <v>21.0525028879621</v>
      </c>
      <c r="BJ6" s="150" t="n">
        <v>21.0753429895528</v>
      </c>
      <c r="BK6" s="150" t="n">
        <v>21.2665673337527</v>
      </c>
      <c r="BL6" s="150" t="n">
        <v>21.3181866488035</v>
      </c>
      <c r="BM6" s="150" t="n">
        <v>21.2204771928935</v>
      </c>
      <c r="BN6" s="150" t="n">
        <v>21.271288021487</v>
      </c>
      <c r="BO6" s="150" t="n">
        <v>21.0992075226012</v>
      </c>
      <c r="BP6" s="150" t="n">
        <v>20.8550190119767</v>
      </c>
      <c r="BQ6" s="150" t="n">
        <v>21.0361064767943</v>
      </c>
      <c r="BR6" s="150" t="n">
        <v>20.7280932285977</v>
      </c>
      <c r="BS6" s="150" t="n">
        <v>20.6572236839758</v>
      </c>
      <c r="BT6" s="150" t="n">
        <v>20.8712485421527</v>
      </c>
      <c r="BU6" s="150" t="n">
        <v>21.0702710548474</v>
      </c>
      <c r="BV6" s="150" t="n">
        <v>21.113560890604</v>
      </c>
    </row>
    <row r="7" customFormat="false" ht="11.1" hidden="false" customHeight="true" outlineLevel="0" collapsed="false">
      <c r="A7" s="145" t="s">
        <v>183</v>
      </c>
      <c r="B7" s="151" t="s">
        <v>184</v>
      </c>
      <c r="C7" s="149" t="n">
        <v>8.38904596774194</v>
      </c>
      <c r="D7" s="149" t="n">
        <v>8.34226235714286</v>
      </c>
      <c r="E7" s="149" t="n">
        <v>8.40289390322581</v>
      </c>
      <c r="F7" s="149" t="n">
        <v>8.48352973333333</v>
      </c>
      <c r="G7" s="149" t="n">
        <v>8.53854506451613</v>
      </c>
      <c r="H7" s="149" t="n">
        <v>8.48193616666667</v>
      </c>
      <c r="I7" s="149" t="n">
        <v>8.44854132258064</v>
      </c>
      <c r="J7" s="149" t="n">
        <v>8.32014670967742</v>
      </c>
      <c r="K7" s="149" t="n">
        <v>8.32445546666667</v>
      </c>
      <c r="L7" s="149" t="n">
        <v>8.49914470967742</v>
      </c>
      <c r="M7" s="149" t="n">
        <v>8.57682126666667</v>
      </c>
      <c r="N7" s="149" t="n">
        <v>8.660491</v>
      </c>
      <c r="O7" s="149" t="n">
        <v>8.65436841935483</v>
      </c>
      <c r="P7" s="149" t="n">
        <v>8.65743365517241</v>
      </c>
      <c r="Q7" s="149" t="n">
        <v>8.69813725806452</v>
      </c>
      <c r="R7" s="149" t="n">
        <v>8.68896246666667</v>
      </c>
      <c r="S7" s="149" t="n">
        <v>8.84997658064517</v>
      </c>
      <c r="T7" s="149" t="n">
        <v>8.70525673333334</v>
      </c>
      <c r="U7" s="149" t="n">
        <v>8.83061729032259</v>
      </c>
      <c r="V7" s="149" t="n">
        <v>8.60757780645161</v>
      </c>
      <c r="W7" s="149" t="n">
        <v>7.08088923333333</v>
      </c>
      <c r="X7" s="149" t="n">
        <v>8.2685374516129</v>
      </c>
      <c r="Y7" s="149" t="n">
        <v>8.6254348</v>
      </c>
      <c r="Z7" s="149" t="n">
        <v>8.48274806451613</v>
      </c>
      <c r="AA7" s="149" t="n">
        <v>8.63179588612903</v>
      </c>
      <c r="AB7" s="149" t="n">
        <v>8.81307732892857</v>
      </c>
      <c r="AC7" s="149" t="n">
        <v>8.86919198032258</v>
      </c>
      <c r="AD7" s="149" t="n">
        <v>8.96209173900001</v>
      </c>
      <c r="AE7" s="149" t="n">
        <v>9.15319231419355</v>
      </c>
      <c r="AF7" s="149" t="n">
        <v>9.1393025</v>
      </c>
      <c r="AG7" s="149" t="n">
        <v>9.20677677219355</v>
      </c>
      <c r="AH7" s="149" t="n">
        <v>9.28320401922581</v>
      </c>
      <c r="AI7" s="149" t="n">
        <v>9.46539268803334</v>
      </c>
      <c r="AJ7" s="149" t="n">
        <v>9.37992513683872</v>
      </c>
      <c r="AK7" s="149" t="n">
        <v>9.34521018304068</v>
      </c>
      <c r="AL7" s="149" t="n">
        <v>9.42114405064516</v>
      </c>
      <c r="AM7" s="149" t="n">
        <v>9.28059680645161</v>
      </c>
      <c r="AN7" s="149" t="n">
        <v>9.52256371428572</v>
      </c>
      <c r="AO7" s="149" t="n">
        <v>9.57019235483871</v>
      </c>
      <c r="AP7" s="149" t="n">
        <v>9.52494103333334</v>
      </c>
      <c r="AQ7" s="149" t="n">
        <v>9.62182312903226</v>
      </c>
      <c r="AR7" s="149" t="n">
        <v>9.52883866666667</v>
      </c>
      <c r="AS7" s="149" t="n">
        <v>9.55251951612903</v>
      </c>
      <c r="AT7" s="149" t="n">
        <v>9.71158538709678</v>
      </c>
      <c r="AU7" s="149" t="n">
        <v>9.74632973333333</v>
      </c>
      <c r="AV7" s="149" t="n">
        <v>9.78440250940948</v>
      </c>
      <c r="AW7" s="149" t="n">
        <v>9.91566007873348</v>
      </c>
      <c r="AX7" s="149" t="n">
        <v>10.0373594331608</v>
      </c>
      <c r="AY7" s="149" t="n">
        <v>9.70935754515645</v>
      </c>
      <c r="AZ7" s="149" t="n">
        <v>9.79320535489754</v>
      </c>
      <c r="BA7" s="149" t="n">
        <v>9.74400591003057</v>
      </c>
      <c r="BB7" s="150" t="n">
        <v>9.7361882</v>
      </c>
      <c r="BC7" s="150" t="n">
        <v>9.7682602</v>
      </c>
      <c r="BD7" s="150" t="n">
        <v>9.6475915</v>
      </c>
      <c r="BE7" s="150" t="n">
        <v>9.5563896</v>
      </c>
      <c r="BF7" s="150" t="n">
        <v>9.5518586</v>
      </c>
      <c r="BG7" s="150" t="n">
        <v>9.5270881</v>
      </c>
      <c r="BH7" s="150" t="n">
        <v>9.5465514</v>
      </c>
      <c r="BI7" s="150" t="n">
        <v>9.6042671</v>
      </c>
      <c r="BJ7" s="150" t="n">
        <v>9.608273</v>
      </c>
      <c r="BK7" s="150" t="n">
        <v>9.5664727</v>
      </c>
      <c r="BL7" s="150" t="n">
        <v>9.5786454</v>
      </c>
      <c r="BM7" s="150" t="n">
        <v>9.533902</v>
      </c>
      <c r="BN7" s="150" t="n">
        <v>9.5376278</v>
      </c>
      <c r="BO7" s="150" t="n">
        <v>9.5798189</v>
      </c>
      <c r="BP7" s="150" t="n">
        <v>9.5260841</v>
      </c>
      <c r="BQ7" s="150" t="n">
        <v>9.4969897</v>
      </c>
      <c r="BR7" s="150" t="n">
        <v>9.5021902</v>
      </c>
      <c r="BS7" s="150" t="n">
        <v>9.4058359</v>
      </c>
      <c r="BT7" s="150" t="n">
        <v>9.4727708</v>
      </c>
      <c r="BU7" s="150" t="n">
        <v>9.5210032</v>
      </c>
      <c r="BV7" s="150" t="n">
        <v>9.5208889</v>
      </c>
    </row>
    <row r="8" customFormat="false" ht="11.1" hidden="false" customHeight="true" outlineLevel="0" collapsed="false">
      <c r="A8" s="145" t="s">
        <v>185</v>
      </c>
      <c r="B8" s="151" t="s">
        <v>186</v>
      </c>
      <c r="C8" s="149" t="n">
        <v>3.38992731780822</v>
      </c>
      <c r="D8" s="149" t="n">
        <v>3.45132931780822</v>
      </c>
      <c r="E8" s="149" t="n">
        <v>3.53186931780822</v>
      </c>
      <c r="F8" s="149" t="n">
        <v>3.43969131780822</v>
      </c>
      <c r="G8" s="149" t="n">
        <v>3.41167131780822</v>
      </c>
      <c r="H8" s="149" t="n">
        <v>3.28113531780822</v>
      </c>
      <c r="I8" s="149" t="n">
        <v>3.39568831780822</v>
      </c>
      <c r="J8" s="149" t="n">
        <v>3.63164831780822</v>
      </c>
      <c r="K8" s="149" t="n">
        <v>3.44380431780822</v>
      </c>
      <c r="L8" s="149" t="n">
        <v>3.45077731780822</v>
      </c>
      <c r="M8" s="149" t="n">
        <v>3.45912031780822</v>
      </c>
      <c r="N8" s="149" t="n">
        <v>3.30953331780822</v>
      </c>
      <c r="O8" s="149" t="n">
        <v>3.33244530601093</v>
      </c>
      <c r="P8" s="149" t="n">
        <v>3.33880530601093</v>
      </c>
      <c r="Q8" s="149" t="n">
        <v>3.42580430601093</v>
      </c>
      <c r="R8" s="149" t="n">
        <v>3.28057730601093</v>
      </c>
      <c r="S8" s="149" t="n">
        <v>3.16104730601093</v>
      </c>
      <c r="T8" s="149" t="n">
        <v>3.18256230601093</v>
      </c>
      <c r="U8" s="149" t="n">
        <v>3.40596730601093</v>
      </c>
      <c r="V8" s="149" t="n">
        <v>3.41691530601093</v>
      </c>
      <c r="W8" s="149" t="n">
        <v>3.28710130601093</v>
      </c>
      <c r="X8" s="149" t="n">
        <v>3.32968130601093</v>
      </c>
      <c r="Y8" s="149" t="n">
        <v>3.44748130601093</v>
      </c>
      <c r="Z8" s="149" t="n">
        <v>3.39484130601093</v>
      </c>
      <c r="AA8" s="149" t="n">
        <v>3.38236430601093</v>
      </c>
      <c r="AB8" s="149" t="n">
        <v>3.46300730601093</v>
      </c>
      <c r="AC8" s="149" t="n">
        <v>3.33682230601093</v>
      </c>
      <c r="AD8" s="149" t="n">
        <v>3.09041130601093</v>
      </c>
      <c r="AE8" s="149" t="n">
        <v>3.04203330601093</v>
      </c>
      <c r="AF8" s="149" t="n">
        <v>3.19895830601093</v>
      </c>
      <c r="AG8" s="149" t="n">
        <v>3.39790130601093</v>
      </c>
      <c r="AH8" s="149" t="n">
        <v>3.30822530601093</v>
      </c>
      <c r="AI8" s="149" t="n">
        <v>3.25110730601093</v>
      </c>
      <c r="AJ8" s="149" t="n">
        <v>3.31907130601093</v>
      </c>
      <c r="AK8" s="149" t="n">
        <v>3.45573230601093</v>
      </c>
      <c r="AL8" s="149" t="n">
        <v>3.29783630601093</v>
      </c>
      <c r="AM8" s="149" t="n">
        <v>3.13970930601093</v>
      </c>
      <c r="AN8" s="149" t="n">
        <v>3.40416830601093</v>
      </c>
      <c r="AO8" s="149" t="n">
        <v>3.32286130601093</v>
      </c>
      <c r="AP8" s="149" t="n">
        <v>3.41414330601093</v>
      </c>
      <c r="AQ8" s="149" t="n">
        <v>3.47712630601093</v>
      </c>
      <c r="AR8" s="149" t="n">
        <v>3.51020230601093</v>
      </c>
      <c r="AS8" s="149" t="n">
        <v>3.50139130601093</v>
      </c>
      <c r="AT8" s="149" t="n">
        <v>3.52341430601093</v>
      </c>
      <c r="AU8" s="149" t="n">
        <v>3.35586930601093</v>
      </c>
      <c r="AV8" s="149" t="n">
        <v>3.40845530601093</v>
      </c>
      <c r="AW8" s="149" t="n">
        <v>3.72103730601093</v>
      </c>
      <c r="AX8" s="149" t="n">
        <v>3.69195730601093</v>
      </c>
      <c r="AY8" s="149" t="n">
        <v>3.58090966566036</v>
      </c>
      <c r="AZ8" s="149" t="n">
        <v>3.63039283037391</v>
      </c>
      <c r="BA8" s="149" t="n">
        <v>3.57939417247124</v>
      </c>
      <c r="BB8" s="150" t="n">
        <v>3.56060502247186</v>
      </c>
      <c r="BC8" s="150" t="n">
        <v>3.46106285747899</v>
      </c>
      <c r="BD8" s="150" t="n">
        <v>3.493671134607</v>
      </c>
      <c r="BE8" s="150" t="n">
        <v>3.53821991972354</v>
      </c>
      <c r="BF8" s="150" t="n">
        <v>3.49823550944151</v>
      </c>
      <c r="BG8" s="150" t="n">
        <v>3.49837931638626</v>
      </c>
      <c r="BH8" s="150" t="n">
        <v>3.53150650513071</v>
      </c>
      <c r="BI8" s="150" t="n">
        <v>3.58499371488872</v>
      </c>
      <c r="BJ8" s="150" t="n">
        <v>3.60559820851495</v>
      </c>
      <c r="BK8" s="150" t="n">
        <v>3.68805367817558</v>
      </c>
      <c r="BL8" s="150" t="n">
        <v>3.73463767541249</v>
      </c>
      <c r="BM8" s="150" t="n">
        <v>3.69192072585293</v>
      </c>
      <c r="BN8" s="150" t="n">
        <v>3.67966082162488</v>
      </c>
      <c r="BO8" s="150" t="n">
        <v>3.60890104058285</v>
      </c>
      <c r="BP8" s="150" t="n">
        <v>3.65039831670971</v>
      </c>
      <c r="BQ8" s="150" t="n">
        <v>3.75855741820655</v>
      </c>
      <c r="BR8" s="150" t="n">
        <v>3.72885996905195</v>
      </c>
      <c r="BS8" s="150" t="n">
        <v>3.7427484862446</v>
      </c>
      <c r="BT8" s="150" t="n">
        <v>3.7765207210691</v>
      </c>
      <c r="BU8" s="150" t="n">
        <v>3.8306921510383</v>
      </c>
      <c r="BV8" s="150" t="n">
        <v>3.85456611437227</v>
      </c>
    </row>
    <row r="9" customFormat="false" ht="11.1" hidden="false" customHeight="true" outlineLevel="0" collapsed="false">
      <c r="A9" s="145" t="s">
        <v>187</v>
      </c>
      <c r="B9" s="151" t="s">
        <v>188</v>
      </c>
      <c r="C9" s="149" t="n">
        <v>3.5828642109589</v>
      </c>
      <c r="D9" s="149" t="n">
        <v>3.5818642109589</v>
      </c>
      <c r="E9" s="149" t="n">
        <v>3.6268642109589</v>
      </c>
      <c r="F9" s="149" t="n">
        <v>3.6308642109589</v>
      </c>
      <c r="G9" s="149" t="n">
        <v>3.5508642109589</v>
      </c>
      <c r="H9" s="149" t="n">
        <v>3.6528642109589</v>
      </c>
      <c r="I9" s="149" t="n">
        <v>3.5958642109589</v>
      </c>
      <c r="J9" s="149" t="n">
        <v>3.2498642109589</v>
      </c>
      <c r="K9" s="149" t="n">
        <v>3.5378642109589</v>
      </c>
      <c r="L9" s="149" t="n">
        <v>3.3828642109589</v>
      </c>
      <c r="M9" s="149" t="n">
        <v>3.2808642109589</v>
      </c>
      <c r="N9" s="149" t="n">
        <v>3.3388642109589</v>
      </c>
      <c r="O9" s="149" t="n">
        <v>3.32390377595628</v>
      </c>
      <c r="P9" s="149" t="n">
        <v>3.30690377595628</v>
      </c>
      <c r="Q9" s="149" t="n">
        <v>3.23590377595628</v>
      </c>
      <c r="R9" s="149" t="n">
        <v>3.15690377595628</v>
      </c>
      <c r="S9" s="149" t="n">
        <v>3.19190377595628</v>
      </c>
      <c r="T9" s="149" t="n">
        <v>3.23490377595628</v>
      </c>
      <c r="U9" s="149" t="n">
        <v>3.18190377595628</v>
      </c>
      <c r="V9" s="149" t="n">
        <v>3.15190377595628</v>
      </c>
      <c r="W9" s="149" t="n">
        <v>3.10890377595628</v>
      </c>
      <c r="X9" s="149" t="n">
        <v>3.14890377595628</v>
      </c>
      <c r="Y9" s="149" t="n">
        <v>3.08990377595628</v>
      </c>
      <c r="Z9" s="149" t="n">
        <v>3.11090377595628</v>
      </c>
      <c r="AA9" s="149" t="n">
        <v>3.08090377595628</v>
      </c>
      <c r="AB9" s="149" t="n">
        <v>3.05690377595628</v>
      </c>
      <c r="AC9" s="149" t="n">
        <v>3.05590377595628</v>
      </c>
      <c r="AD9" s="149" t="n">
        <v>3.05090377595628</v>
      </c>
      <c r="AE9" s="149" t="n">
        <v>3.02090377595628</v>
      </c>
      <c r="AF9" s="149" t="n">
        <v>2.91190377595628</v>
      </c>
      <c r="AG9" s="149" t="n">
        <v>2.95690377595628</v>
      </c>
      <c r="AH9" s="149" t="n">
        <v>2.94490377595628</v>
      </c>
      <c r="AI9" s="149" t="n">
        <v>2.99290377595628</v>
      </c>
      <c r="AJ9" s="149" t="n">
        <v>2.99290377595628</v>
      </c>
      <c r="AK9" s="149" t="n">
        <v>2.95190377595628</v>
      </c>
      <c r="AL9" s="149" t="n">
        <v>3.00290377595628</v>
      </c>
      <c r="AM9" s="149" t="n">
        <v>3.02290377595628</v>
      </c>
      <c r="AN9" s="149" t="n">
        <v>3.01690377595628</v>
      </c>
      <c r="AO9" s="149" t="n">
        <v>3.00890377595628</v>
      </c>
      <c r="AP9" s="149" t="n">
        <v>3.00490377595628</v>
      </c>
      <c r="AQ9" s="149" t="n">
        <v>3.00590377595628</v>
      </c>
      <c r="AR9" s="149" t="n">
        <v>2.96054077595628</v>
      </c>
      <c r="AS9" s="149" t="n">
        <v>2.97779477595628</v>
      </c>
      <c r="AT9" s="149" t="n">
        <v>2.96287477595628</v>
      </c>
      <c r="AU9" s="149" t="n">
        <v>2.97265677595628</v>
      </c>
      <c r="AV9" s="149" t="n">
        <v>2.96851077595628</v>
      </c>
      <c r="AW9" s="149" t="n">
        <v>2.90955977595628</v>
      </c>
      <c r="AX9" s="149" t="n">
        <v>2.97790377595628</v>
      </c>
      <c r="AY9" s="149" t="n">
        <v>2.98895204370822</v>
      </c>
      <c r="AZ9" s="149" t="n">
        <v>2.96648295430892</v>
      </c>
      <c r="BA9" s="149" t="n">
        <v>2.96883586974019</v>
      </c>
      <c r="BB9" s="150" t="n">
        <v>2.9603567863865</v>
      </c>
      <c r="BC9" s="150" t="n">
        <v>2.94032047833612</v>
      </c>
      <c r="BD9" s="150" t="n">
        <v>2.93879862081737</v>
      </c>
      <c r="BE9" s="150" t="n">
        <v>2.87759320222362</v>
      </c>
      <c r="BF9" s="150" t="n">
        <v>2.8661734680674</v>
      </c>
      <c r="BG9" s="150" t="n">
        <v>2.8660020738978</v>
      </c>
      <c r="BH9" s="150" t="n">
        <v>2.85977256351947</v>
      </c>
      <c r="BI9" s="150" t="n">
        <v>2.8538346775897</v>
      </c>
      <c r="BJ9" s="150" t="n">
        <v>2.86559774983559</v>
      </c>
      <c r="BK9" s="150" t="n">
        <v>2.90676859938861</v>
      </c>
      <c r="BL9" s="150" t="n">
        <v>2.90332515598687</v>
      </c>
      <c r="BM9" s="150" t="n">
        <v>2.90574712424772</v>
      </c>
      <c r="BN9" s="150" t="n">
        <v>2.88718848012792</v>
      </c>
      <c r="BO9" s="150" t="n">
        <v>2.88735701365684</v>
      </c>
      <c r="BP9" s="150" t="n">
        <v>2.88581308757851</v>
      </c>
      <c r="BQ9" s="150" t="n">
        <v>2.86769476386142</v>
      </c>
      <c r="BR9" s="150" t="n">
        <v>2.85609297588054</v>
      </c>
      <c r="BS9" s="150" t="n">
        <v>2.85591953224827</v>
      </c>
      <c r="BT9" s="150" t="n">
        <v>2.8446984577147</v>
      </c>
      <c r="BU9" s="150" t="n">
        <v>2.83870052676957</v>
      </c>
      <c r="BV9" s="150" t="n">
        <v>2.85064590173431</v>
      </c>
    </row>
    <row r="10" customFormat="false" ht="11.1" hidden="false" customHeight="true" outlineLevel="0" collapsed="false">
      <c r="A10" s="145" t="s">
        <v>189</v>
      </c>
      <c r="B10" s="151" t="s">
        <v>190</v>
      </c>
      <c r="C10" s="149" t="n">
        <v>4.782928</v>
      </c>
      <c r="D10" s="149" t="n">
        <v>4.917027</v>
      </c>
      <c r="E10" s="149" t="n">
        <v>4.747361</v>
      </c>
      <c r="F10" s="149" t="n">
        <v>4.837728</v>
      </c>
      <c r="G10" s="149" t="n">
        <v>4.523693</v>
      </c>
      <c r="H10" s="149" t="n">
        <v>4.119215</v>
      </c>
      <c r="I10" s="149" t="n">
        <v>4.554179</v>
      </c>
      <c r="J10" s="149" t="n">
        <v>4.077948</v>
      </c>
      <c r="K10" s="149" t="n">
        <v>4.238983</v>
      </c>
      <c r="L10" s="149" t="n">
        <v>4.598522</v>
      </c>
      <c r="M10" s="149" t="n">
        <v>4.547502</v>
      </c>
      <c r="N10" s="149" t="n">
        <v>4.535825</v>
      </c>
      <c r="O10" s="149" t="n">
        <v>4.471589</v>
      </c>
      <c r="P10" s="149" t="n">
        <v>4.450736</v>
      </c>
      <c r="Q10" s="149" t="n">
        <v>4.450153</v>
      </c>
      <c r="R10" s="149" t="n">
        <v>4.359611</v>
      </c>
      <c r="S10" s="149" t="n">
        <v>4.525322</v>
      </c>
      <c r="T10" s="149" t="n">
        <v>4.113394</v>
      </c>
      <c r="U10" s="149" t="n">
        <v>4.360181</v>
      </c>
      <c r="V10" s="149" t="n">
        <v>3.804233</v>
      </c>
      <c r="W10" s="149" t="n">
        <v>4.085014</v>
      </c>
      <c r="X10" s="149" t="n">
        <v>4.309053</v>
      </c>
      <c r="Y10" s="149" t="n">
        <v>4.442714</v>
      </c>
      <c r="Z10" s="149" t="n">
        <v>4.443623</v>
      </c>
      <c r="AA10" s="149" t="n">
        <v>4.3227</v>
      </c>
      <c r="AB10" s="149" t="n">
        <v>4.461922</v>
      </c>
      <c r="AC10" s="149" t="n">
        <v>4.434462</v>
      </c>
      <c r="AD10" s="149" t="n">
        <v>4.263321</v>
      </c>
      <c r="AE10" s="149" t="n">
        <v>3.951152</v>
      </c>
      <c r="AF10" s="149" t="n">
        <v>3.848863</v>
      </c>
      <c r="AG10" s="149" t="n">
        <v>4.169407</v>
      </c>
      <c r="AH10" s="149" t="n">
        <v>3.594797</v>
      </c>
      <c r="AI10" s="149" t="n">
        <v>3.668125</v>
      </c>
      <c r="AJ10" s="149" t="n">
        <v>3.997965</v>
      </c>
      <c r="AK10" s="149" t="n">
        <v>4.168569</v>
      </c>
      <c r="AL10" s="149" t="n">
        <v>4.04218</v>
      </c>
      <c r="AM10" s="149" t="n">
        <v>4.090648</v>
      </c>
      <c r="AN10" s="149" t="n">
        <v>4.02947</v>
      </c>
      <c r="AO10" s="149" t="n">
        <v>4.105335</v>
      </c>
      <c r="AP10" s="149" t="n">
        <v>4.033855</v>
      </c>
      <c r="AQ10" s="149" t="n">
        <v>3.8832</v>
      </c>
      <c r="AR10" s="149" t="n">
        <v>3.31</v>
      </c>
      <c r="AS10" s="149" t="n">
        <v>3.529</v>
      </c>
      <c r="AT10" s="149" t="n">
        <v>3.176</v>
      </c>
      <c r="AU10" s="149" t="n">
        <v>3.351226</v>
      </c>
      <c r="AV10" s="149" t="n">
        <v>3.786621</v>
      </c>
      <c r="AW10" s="149" t="n">
        <v>3.78249</v>
      </c>
      <c r="AX10" s="149" t="n">
        <v>3.731</v>
      </c>
      <c r="AY10" s="149" t="n">
        <v>3.91076148060396</v>
      </c>
      <c r="AZ10" s="149" t="n">
        <v>3.72141492209577</v>
      </c>
      <c r="BA10" s="149" t="n">
        <v>3.89514410212436</v>
      </c>
      <c r="BB10" s="150" t="n">
        <v>3.86900653905228</v>
      </c>
      <c r="BC10" s="150" t="n">
        <v>3.77153467831213</v>
      </c>
      <c r="BD10" s="150" t="n">
        <v>3.73087110326656</v>
      </c>
      <c r="BE10" s="150" t="n">
        <v>3.62871901089219</v>
      </c>
      <c r="BF10" s="150" t="n">
        <v>3.45314814100902</v>
      </c>
      <c r="BG10" s="150" t="n">
        <v>3.41187490360669</v>
      </c>
      <c r="BH10" s="150" t="n">
        <v>3.48190188541856</v>
      </c>
      <c r="BI10" s="150" t="n">
        <v>3.54336463907356</v>
      </c>
      <c r="BJ10" s="150" t="n">
        <v>3.5259184714144</v>
      </c>
      <c r="BK10" s="150" t="n">
        <v>3.62625804259615</v>
      </c>
      <c r="BL10" s="150" t="n">
        <v>3.60498849446979</v>
      </c>
      <c r="BM10" s="150" t="n">
        <v>3.61055168440286</v>
      </c>
      <c r="BN10" s="150" t="n">
        <v>3.68471813077987</v>
      </c>
      <c r="BO10" s="150" t="n">
        <v>3.54934496938109</v>
      </c>
      <c r="BP10" s="150" t="n">
        <v>3.30200693876501</v>
      </c>
      <c r="BQ10" s="150" t="n">
        <v>3.4123557593402</v>
      </c>
      <c r="BR10" s="150" t="n">
        <v>3.13842879800609</v>
      </c>
      <c r="BS10" s="150" t="n">
        <v>3.16344810923718</v>
      </c>
      <c r="BT10" s="150" t="n">
        <v>3.31575232547043</v>
      </c>
      <c r="BU10" s="150" t="n">
        <v>3.41222717599658</v>
      </c>
      <c r="BV10" s="150" t="n">
        <v>3.41664086595539</v>
      </c>
    </row>
    <row r="11" customFormat="false" ht="11.1" hidden="false" customHeight="true" outlineLevel="0" collapsed="false">
      <c r="A11" s="145" t="s">
        <v>191</v>
      </c>
      <c r="B11" s="151" t="s">
        <v>192</v>
      </c>
      <c r="C11" s="149" t="n">
        <v>1.50541441273973</v>
      </c>
      <c r="D11" s="149" t="n">
        <v>1.57749641273973</v>
      </c>
      <c r="E11" s="149" t="n">
        <v>1.43270341273973</v>
      </c>
      <c r="F11" s="149" t="n">
        <v>1.53144741273973</v>
      </c>
      <c r="G11" s="149" t="n">
        <v>1.53202241273973</v>
      </c>
      <c r="H11" s="149" t="n">
        <v>1.59675741273973</v>
      </c>
      <c r="I11" s="149" t="n">
        <v>1.56423241273973</v>
      </c>
      <c r="J11" s="149" t="n">
        <v>1.58298941273973</v>
      </c>
      <c r="K11" s="149" t="n">
        <v>1.52261241273973</v>
      </c>
      <c r="L11" s="149" t="n">
        <v>1.54307041273973</v>
      </c>
      <c r="M11" s="149" t="n">
        <v>1.57030741273973</v>
      </c>
      <c r="N11" s="149" t="n">
        <v>1.57860441273973</v>
      </c>
      <c r="O11" s="149" t="n">
        <v>1.53617154224044</v>
      </c>
      <c r="P11" s="149" t="n">
        <v>1.53684554224044</v>
      </c>
      <c r="Q11" s="149" t="n">
        <v>1.52204554224044</v>
      </c>
      <c r="R11" s="149" t="n">
        <v>1.60231054224044</v>
      </c>
      <c r="S11" s="149" t="n">
        <v>1.57803654224044</v>
      </c>
      <c r="T11" s="149" t="n">
        <v>1.56765454224044</v>
      </c>
      <c r="U11" s="149" t="n">
        <v>1.58390954224044</v>
      </c>
      <c r="V11" s="149" t="n">
        <v>1.61150754224044</v>
      </c>
      <c r="W11" s="149" t="n">
        <v>1.61794954224044</v>
      </c>
      <c r="X11" s="149" t="n">
        <v>1.61306654224044</v>
      </c>
      <c r="Y11" s="149" t="n">
        <v>1.61595354224044</v>
      </c>
      <c r="Z11" s="149" t="n">
        <v>1.59350454224044</v>
      </c>
      <c r="AA11" s="149" t="n">
        <v>1.53153938165858</v>
      </c>
      <c r="AB11" s="149" t="n">
        <v>1.54311338165858</v>
      </c>
      <c r="AC11" s="149" t="n">
        <v>1.55997338165858</v>
      </c>
      <c r="AD11" s="149" t="n">
        <v>1.57852738165858</v>
      </c>
      <c r="AE11" s="149" t="n">
        <v>1.48921838165858</v>
      </c>
      <c r="AF11" s="149" t="n">
        <v>1.53276938165858</v>
      </c>
      <c r="AG11" s="149" t="n">
        <v>1.54540038165858</v>
      </c>
      <c r="AH11" s="149" t="n">
        <v>1.57366138165858</v>
      </c>
      <c r="AI11" s="149" t="n">
        <v>1.54782538165858</v>
      </c>
      <c r="AJ11" s="149" t="n">
        <v>1.56540538165858</v>
      </c>
      <c r="AK11" s="149" t="n">
        <v>1.57647338165858</v>
      </c>
      <c r="AL11" s="149" t="n">
        <v>1.53137938165858</v>
      </c>
      <c r="AM11" s="149" t="n">
        <v>1.50378138165858</v>
      </c>
      <c r="AN11" s="149" t="n">
        <v>1.51864938165858</v>
      </c>
      <c r="AO11" s="149" t="n">
        <v>1.50887038165858</v>
      </c>
      <c r="AP11" s="149" t="n">
        <v>1.61514938165858</v>
      </c>
      <c r="AQ11" s="149" t="n">
        <v>1.47653954224044</v>
      </c>
      <c r="AR11" s="149" t="n">
        <v>1.53642554224044</v>
      </c>
      <c r="AS11" s="149" t="n">
        <v>1.53942554224044</v>
      </c>
      <c r="AT11" s="149" t="n">
        <v>1.53842554224044</v>
      </c>
      <c r="AU11" s="149" t="n">
        <v>1.50042554224044</v>
      </c>
      <c r="AV11" s="149" t="n">
        <v>1.51142554224044</v>
      </c>
      <c r="AW11" s="149" t="n">
        <v>1.48742554224044</v>
      </c>
      <c r="AX11" s="149" t="n">
        <v>1.46742554224044</v>
      </c>
      <c r="AY11" s="149" t="n">
        <v>1.38685287191023</v>
      </c>
      <c r="AZ11" s="149" t="n">
        <v>1.52888833055408</v>
      </c>
      <c r="BA11" s="149" t="n">
        <v>1.50784918293544</v>
      </c>
      <c r="BB11" s="150" t="n">
        <v>1.51438940371722</v>
      </c>
      <c r="BC11" s="150" t="n">
        <v>1.49086547522683</v>
      </c>
      <c r="BD11" s="150" t="n">
        <v>1.50964427360039</v>
      </c>
      <c r="BE11" s="150" t="n">
        <v>1.49846758670642</v>
      </c>
      <c r="BF11" s="150" t="n">
        <v>1.5006463630868</v>
      </c>
      <c r="BG11" s="150" t="n">
        <v>1.48666450807826</v>
      </c>
      <c r="BH11" s="150" t="n">
        <v>1.46093165483397</v>
      </c>
      <c r="BI11" s="150" t="n">
        <v>1.46604275641006</v>
      </c>
      <c r="BJ11" s="150" t="n">
        <v>1.46995555978786</v>
      </c>
      <c r="BK11" s="150" t="n">
        <v>1.47901431359239</v>
      </c>
      <c r="BL11" s="150" t="n">
        <v>1.49658992293436</v>
      </c>
      <c r="BM11" s="150" t="n">
        <v>1.47835565839001</v>
      </c>
      <c r="BN11" s="150" t="n">
        <v>1.48209278895429</v>
      </c>
      <c r="BO11" s="150" t="n">
        <v>1.47378559898043</v>
      </c>
      <c r="BP11" s="150" t="n">
        <v>1.49071656892342</v>
      </c>
      <c r="BQ11" s="150" t="n">
        <v>1.50050883538611</v>
      </c>
      <c r="BR11" s="150" t="n">
        <v>1.50252128565914</v>
      </c>
      <c r="BS11" s="150" t="n">
        <v>1.48927165624577</v>
      </c>
      <c r="BT11" s="150" t="n">
        <v>1.46150623789845</v>
      </c>
      <c r="BU11" s="150" t="n">
        <v>1.46764800104295</v>
      </c>
      <c r="BV11" s="150" t="n">
        <v>1.47081910854206</v>
      </c>
    </row>
    <row r="12" customFormat="false" ht="11.1" hidden="false" customHeight="true" outlineLevel="0" collapsed="false">
      <c r="A12" s="145" t="s">
        <v>193</v>
      </c>
      <c r="B12" s="151" t="s">
        <v>194</v>
      </c>
      <c r="C12" s="149" t="n">
        <v>62.6403205304194</v>
      </c>
      <c r="D12" s="149" t="n">
        <v>62.6319951887143</v>
      </c>
      <c r="E12" s="149" t="n">
        <v>62.6639106723548</v>
      </c>
      <c r="F12" s="149" t="n">
        <v>62.7900100196667</v>
      </c>
      <c r="G12" s="149" t="n">
        <v>62.6538291344194</v>
      </c>
      <c r="H12" s="149" t="n">
        <v>62.7265881196667</v>
      </c>
      <c r="I12" s="149" t="n">
        <v>62.8421676465484</v>
      </c>
      <c r="J12" s="149" t="n">
        <v>62.8499769461613</v>
      </c>
      <c r="K12" s="149" t="n">
        <v>63.3514312196667</v>
      </c>
      <c r="L12" s="149" t="n">
        <v>63.7878840917097</v>
      </c>
      <c r="M12" s="149" t="n">
        <v>63.6448117096667</v>
      </c>
      <c r="N12" s="149" t="n">
        <v>64.2287532078387</v>
      </c>
      <c r="O12" s="149" t="n">
        <v>64.406935546871</v>
      </c>
      <c r="P12" s="149" t="n">
        <v>64.5929557823103</v>
      </c>
      <c r="Q12" s="149" t="n">
        <v>64.7331224992258</v>
      </c>
      <c r="R12" s="149" t="n">
        <v>64.393348143</v>
      </c>
      <c r="S12" s="149" t="n">
        <v>64.6530955413871</v>
      </c>
      <c r="T12" s="149" t="n">
        <v>65.0198335863333</v>
      </c>
      <c r="U12" s="149" t="n">
        <v>65.3400431652581</v>
      </c>
      <c r="V12" s="149" t="n">
        <v>64.8168036891613</v>
      </c>
      <c r="W12" s="149" t="n">
        <v>64.6752472896667</v>
      </c>
      <c r="X12" s="149" t="n">
        <v>64.7700957159032</v>
      </c>
      <c r="Y12" s="149" t="n">
        <v>64.1205759593333</v>
      </c>
      <c r="Z12" s="149" t="n">
        <v>63.2312986965807</v>
      </c>
      <c r="AA12" s="149" t="n">
        <v>62.1770790686708</v>
      </c>
      <c r="AB12" s="149" t="n">
        <v>62.4543003316708</v>
      </c>
      <c r="AC12" s="149" t="n">
        <v>62.4434890576708</v>
      </c>
      <c r="AD12" s="149" t="n">
        <v>62.8129877536708</v>
      </c>
      <c r="AE12" s="149" t="n">
        <v>62.8146735996708</v>
      </c>
      <c r="AF12" s="149" t="n">
        <v>63.1489645636708</v>
      </c>
      <c r="AG12" s="149" t="n">
        <v>63.5585039526708</v>
      </c>
      <c r="AH12" s="149" t="n">
        <v>63.7236666336708</v>
      </c>
      <c r="AI12" s="149" t="n">
        <v>63.9765298236708</v>
      </c>
      <c r="AJ12" s="149" t="n">
        <v>64.1046933336708</v>
      </c>
      <c r="AK12" s="149" t="n">
        <v>63.9881434936708</v>
      </c>
      <c r="AL12" s="149" t="n">
        <v>63.9955204736708</v>
      </c>
      <c r="AM12" s="149" t="n">
        <v>64.3533490458179</v>
      </c>
      <c r="AN12" s="149" t="n">
        <v>64.6270718409291</v>
      </c>
      <c r="AO12" s="149" t="n">
        <v>64.6833007009291</v>
      </c>
      <c r="AP12" s="149" t="n">
        <v>64.6536150309291</v>
      </c>
      <c r="AQ12" s="149" t="n">
        <v>64.9479400417097</v>
      </c>
      <c r="AR12" s="149" t="n">
        <v>65.2864851746667</v>
      </c>
      <c r="AS12" s="149" t="n">
        <v>65.3041169139678</v>
      </c>
      <c r="AT12" s="149" t="n">
        <v>65.459622486871</v>
      </c>
      <c r="AU12" s="149" t="n">
        <v>64.9222581316066</v>
      </c>
      <c r="AV12" s="149" t="n">
        <v>65.2721817920323</v>
      </c>
      <c r="AW12" s="149" t="n">
        <v>65.3962258716333</v>
      </c>
      <c r="AX12" s="149" t="n">
        <v>65.9228442595484</v>
      </c>
      <c r="AY12" s="149" t="n">
        <v>66.9995850781853</v>
      </c>
      <c r="AZ12" s="149" t="n">
        <v>66.7490385258645</v>
      </c>
      <c r="BA12" s="149" t="n">
        <v>65.8243661693137</v>
      </c>
      <c r="BB12" s="150" t="n">
        <v>66.1677008973301</v>
      </c>
      <c r="BC12" s="150" t="n">
        <v>66.4112193697283</v>
      </c>
      <c r="BD12" s="150" t="n">
        <v>66.5965446133284</v>
      </c>
      <c r="BE12" s="150" t="n">
        <v>66.337694970871</v>
      </c>
      <c r="BF12" s="150" t="n">
        <v>66.5218716325657</v>
      </c>
      <c r="BG12" s="150" t="n">
        <v>66.5966929680628</v>
      </c>
      <c r="BH12" s="150" t="n">
        <v>66.6996780389284</v>
      </c>
      <c r="BI12" s="150" t="n">
        <v>66.7359352119929</v>
      </c>
      <c r="BJ12" s="150" t="n">
        <v>66.7296195097884</v>
      </c>
      <c r="BK12" s="150" t="n">
        <v>67.825454421402</v>
      </c>
      <c r="BL12" s="150" t="n">
        <v>67.9780971341353</v>
      </c>
      <c r="BM12" s="150" t="n">
        <v>68.0511298220492</v>
      </c>
      <c r="BN12" s="150" t="n">
        <v>68.0265932060497</v>
      </c>
      <c r="BO12" s="150" t="n">
        <v>67.9833199143442</v>
      </c>
      <c r="BP12" s="150" t="n">
        <v>68.0768921674758</v>
      </c>
      <c r="BQ12" s="150" t="n">
        <v>68.41418267699</v>
      </c>
      <c r="BR12" s="150" t="n">
        <v>68.4535879182899</v>
      </c>
      <c r="BS12" s="150" t="n">
        <v>68.6206049333492</v>
      </c>
      <c r="BT12" s="150" t="n">
        <v>69.1753657597318</v>
      </c>
      <c r="BU12" s="150" t="n">
        <v>69.2789360215003</v>
      </c>
      <c r="BV12" s="150" t="n">
        <v>69.3281693136676</v>
      </c>
    </row>
    <row r="13" customFormat="false" ht="11.1" hidden="false" customHeight="true" outlineLevel="0" collapsed="false">
      <c r="A13" s="145" t="s">
        <v>195</v>
      </c>
      <c r="B13" s="151" t="s">
        <v>196</v>
      </c>
      <c r="C13" s="149" t="n">
        <v>33.9567036</v>
      </c>
      <c r="D13" s="149" t="n">
        <v>33.8718556</v>
      </c>
      <c r="E13" s="149" t="n">
        <v>33.9185356</v>
      </c>
      <c r="F13" s="149" t="n">
        <v>34.1495336</v>
      </c>
      <c r="G13" s="149" t="n">
        <v>34.0109726</v>
      </c>
      <c r="H13" s="149" t="n">
        <v>33.9135536</v>
      </c>
      <c r="I13" s="149" t="n">
        <v>34.2144346</v>
      </c>
      <c r="J13" s="149" t="n">
        <v>34.1839426</v>
      </c>
      <c r="K13" s="149" t="n">
        <v>34.8300086</v>
      </c>
      <c r="L13" s="149" t="n">
        <v>35.0197366</v>
      </c>
      <c r="M13" s="149" t="n">
        <v>34.8166916</v>
      </c>
      <c r="N13" s="149" t="n">
        <v>35.5588956</v>
      </c>
      <c r="O13" s="149" t="n">
        <v>35.55374451</v>
      </c>
      <c r="P13" s="149" t="n">
        <v>35.65842115</v>
      </c>
      <c r="Q13" s="149" t="n">
        <v>35.88676666</v>
      </c>
      <c r="R13" s="149" t="n">
        <v>35.5791015</v>
      </c>
      <c r="S13" s="149" t="n">
        <v>35.87701314</v>
      </c>
      <c r="T13" s="149" t="n">
        <v>36.0146082</v>
      </c>
      <c r="U13" s="149" t="n">
        <v>36.39625128</v>
      </c>
      <c r="V13" s="149" t="n">
        <v>36.21889645</v>
      </c>
      <c r="W13" s="149" t="n">
        <v>35.87248851</v>
      </c>
      <c r="X13" s="149" t="n">
        <v>35.8786015</v>
      </c>
      <c r="Y13" s="149" t="n">
        <v>35.14794281</v>
      </c>
      <c r="Z13" s="149" t="n">
        <v>34.40467109</v>
      </c>
      <c r="AA13" s="149" t="n">
        <v>33.3825743719629</v>
      </c>
      <c r="AB13" s="149" t="n">
        <v>33.3806508919629</v>
      </c>
      <c r="AC13" s="149" t="n">
        <v>33.3310428919629</v>
      </c>
      <c r="AD13" s="149" t="n">
        <v>33.4790085819629</v>
      </c>
      <c r="AE13" s="149" t="n">
        <v>33.5665434519629</v>
      </c>
      <c r="AF13" s="149" t="n">
        <v>33.7395847519629</v>
      </c>
      <c r="AG13" s="149" t="n">
        <v>34.1510471919628</v>
      </c>
      <c r="AH13" s="149" t="n">
        <v>34.3122348119629</v>
      </c>
      <c r="AI13" s="149" t="n">
        <v>34.2696041719629</v>
      </c>
      <c r="AJ13" s="149" t="n">
        <v>34.3425887519629</v>
      </c>
      <c r="AK13" s="149" t="n">
        <v>34.2864951619629</v>
      </c>
      <c r="AL13" s="149" t="n">
        <v>34.1987932319628</v>
      </c>
      <c r="AM13" s="149" t="n">
        <v>34.4581097519628</v>
      </c>
      <c r="AN13" s="149" t="n">
        <v>34.5608687519628</v>
      </c>
      <c r="AO13" s="149" t="n">
        <v>34.5062807519629</v>
      </c>
      <c r="AP13" s="149" t="n">
        <v>34.5106097519628</v>
      </c>
      <c r="AQ13" s="149" t="n">
        <v>34.642346433871</v>
      </c>
      <c r="AR13" s="149" t="n">
        <v>34.9433249216667</v>
      </c>
      <c r="AS13" s="149" t="n">
        <v>34.9252425964516</v>
      </c>
      <c r="AT13" s="149" t="n">
        <v>35.0273920725806</v>
      </c>
      <c r="AU13" s="149" t="n">
        <v>34.7416634203333</v>
      </c>
      <c r="AV13" s="149" t="n">
        <v>34.8251930680645</v>
      </c>
      <c r="AW13" s="149" t="n">
        <v>34.9376513619667</v>
      </c>
      <c r="AX13" s="149" t="n">
        <v>35.3670479978387</v>
      </c>
      <c r="AY13" s="149" t="n">
        <v>36.3358329730064</v>
      </c>
      <c r="AZ13" s="149" t="n">
        <v>35.9498236291212</v>
      </c>
      <c r="BA13" s="149" t="n">
        <v>34.672182463244</v>
      </c>
      <c r="BB13" s="150" t="n">
        <v>34.9928242262108</v>
      </c>
      <c r="BC13" s="150" t="n">
        <v>35.2847348381958</v>
      </c>
      <c r="BD13" s="150" t="n">
        <v>35.4123576148563</v>
      </c>
      <c r="BE13" s="150" t="n">
        <v>35.6283656202043</v>
      </c>
      <c r="BF13" s="150" t="n">
        <v>35.7418551417235</v>
      </c>
      <c r="BG13" s="150" t="n">
        <v>35.7784056627758</v>
      </c>
      <c r="BH13" s="150" t="n">
        <v>35.8159276871863</v>
      </c>
      <c r="BI13" s="150" t="n">
        <v>35.8433170945006</v>
      </c>
      <c r="BJ13" s="150" t="n">
        <v>35.8766666420283</v>
      </c>
      <c r="BK13" s="150" t="n">
        <v>36.419665471714</v>
      </c>
      <c r="BL13" s="150" t="n">
        <v>36.5076664115612</v>
      </c>
      <c r="BM13" s="150" t="n">
        <v>36.5699032297407</v>
      </c>
      <c r="BN13" s="150" t="n">
        <v>36.5497362611094</v>
      </c>
      <c r="BO13" s="150" t="n">
        <v>36.6233680058309</v>
      </c>
      <c r="BP13" s="150" t="n">
        <v>36.7003680465194</v>
      </c>
      <c r="BQ13" s="150" t="n">
        <v>37.0995737420788</v>
      </c>
      <c r="BR13" s="150" t="n">
        <v>37.1814106404628</v>
      </c>
      <c r="BS13" s="150" t="n">
        <v>37.2848562125423</v>
      </c>
      <c r="BT13" s="150" t="n">
        <v>37.8741846724294</v>
      </c>
      <c r="BU13" s="150" t="n">
        <v>37.9694938340945</v>
      </c>
      <c r="BV13" s="150" t="n">
        <v>38.0698393873694</v>
      </c>
    </row>
    <row r="14" customFormat="false" ht="11.1" hidden="false" customHeight="true" outlineLevel="0" collapsed="false">
      <c r="A14" s="145" t="s">
        <v>197</v>
      </c>
      <c r="B14" s="151" t="s">
        <v>198</v>
      </c>
      <c r="C14" s="149" t="n">
        <v>29.526089</v>
      </c>
      <c r="D14" s="149" t="n">
        <v>29.577229</v>
      </c>
      <c r="E14" s="149" t="n">
        <v>29.632079</v>
      </c>
      <c r="F14" s="149" t="n">
        <v>29.861057</v>
      </c>
      <c r="G14" s="149" t="n">
        <v>29.72169</v>
      </c>
      <c r="H14" s="149" t="n">
        <v>29.614634</v>
      </c>
      <c r="I14" s="149" t="n">
        <v>29.904663</v>
      </c>
      <c r="J14" s="149" t="n">
        <v>29.868557</v>
      </c>
      <c r="K14" s="149" t="n">
        <v>30.507443</v>
      </c>
      <c r="L14" s="149" t="n">
        <v>30.672915</v>
      </c>
      <c r="M14" s="149" t="n">
        <v>30.537662</v>
      </c>
      <c r="N14" s="149" t="n">
        <v>31.207297</v>
      </c>
      <c r="O14" s="149" t="n">
        <v>31.17185691</v>
      </c>
      <c r="P14" s="149" t="n">
        <v>31.26620555</v>
      </c>
      <c r="Q14" s="149" t="n">
        <v>31.48140206</v>
      </c>
      <c r="R14" s="149" t="n">
        <v>31.1686849</v>
      </c>
      <c r="S14" s="149" t="n">
        <v>31.50930454</v>
      </c>
      <c r="T14" s="149" t="n">
        <v>31.5730416</v>
      </c>
      <c r="U14" s="149" t="n">
        <v>31.91768568</v>
      </c>
      <c r="V14" s="149" t="n">
        <v>31.71167885</v>
      </c>
      <c r="W14" s="149" t="n">
        <v>31.39430291</v>
      </c>
      <c r="X14" s="149" t="n">
        <v>31.3968739</v>
      </c>
      <c r="Y14" s="149" t="n">
        <v>30.63166221</v>
      </c>
      <c r="Z14" s="149" t="n">
        <v>29.97764249</v>
      </c>
      <c r="AA14" s="149" t="n">
        <v>28.97351162</v>
      </c>
      <c r="AB14" s="149" t="n">
        <v>28.89317514</v>
      </c>
      <c r="AC14" s="149" t="n">
        <v>28.76723014</v>
      </c>
      <c r="AD14" s="149" t="n">
        <v>28.81538683</v>
      </c>
      <c r="AE14" s="149" t="n">
        <v>28.8362457</v>
      </c>
      <c r="AF14" s="149" t="n">
        <v>28.926485</v>
      </c>
      <c r="AG14" s="149" t="n">
        <v>29.24818244</v>
      </c>
      <c r="AH14" s="149" t="n">
        <v>29.35664106</v>
      </c>
      <c r="AI14" s="149" t="n">
        <v>29.36521342</v>
      </c>
      <c r="AJ14" s="149" t="n">
        <v>29.404778</v>
      </c>
      <c r="AK14" s="149" t="n">
        <v>29.33694441</v>
      </c>
      <c r="AL14" s="149" t="n">
        <v>29.20975348</v>
      </c>
      <c r="AM14" s="149" t="n">
        <v>29.413655</v>
      </c>
      <c r="AN14" s="149" t="n">
        <v>29.450089</v>
      </c>
      <c r="AO14" s="149" t="n">
        <v>29.328291</v>
      </c>
      <c r="AP14" s="149" t="n">
        <v>29.279782</v>
      </c>
      <c r="AQ14" s="149" t="n">
        <v>29.338409833871</v>
      </c>
      <c r="AR14" s="149" t="n">
        <v>29.5506633216667</v>
      </c>
      <c r="AS14" s="149" t="n">
        <v>29.4417589964516</v>
      </c>
      <c r="AT14" s="149" t="n">
        <v>29.4549224725806</v>
      </c>
      <c r="AU14" s="149" t="n">
        <v>29.3499488203333</v>
      </c>
      <c r="AV14" s="149" t="n">
        <v>29.3874784680645</v>
      </c>
      <c r="AW14" s="149" t="n">
        <v>29.4279367619667</v>
      </c>
      <c r="AX14" s="149" t="n">
        <v>29.8493333978387</v>
      </c>
      <c r="AY14" s="149" t="n">
        <v>30.413445</v>
      </c>
      <c r="AZ14" s="149" t="n">
        <v>29.991038</v>
      </c>
      <c r="BA14" s="149" t="n">
        <v>28.718967</v>
      </c>
      <c r="BB14" s="150" t="n">
        <v>28.974712</v>
      </c>
      <c r="BC14" s="150" t="n">
        <v>29.244402</v>
      </c>
      <c r="BD14" s="150" t="n">
        <v>29.345932</v>
      </c>
      <c r="BE14" s="150" t="n">
        <v>29.595372</v>
      </c>
      <c r="BF14" s="150" t="n">
        <v>29.6829</v>
      </c>
      <c r="BG14" s="150" t="n">
        <v>29.692539</v>
      </c>
      <c r="BH14" s="150" t="n">
        <v>29.737828</v>
      </c>
      <c r="BI14" s="150" t="n">
        <v>29.738817</v>
      </c>
      <c r="BJ14" s="150" t="n">
        <v>29.74507</v>
      </c>
      <c r="BK14" s="150" t="n">
        <v>30.149959</v>
      </c>
      <c r="BL14" s="150" t="n">
        <v>30.20804</v>
      </c>
      <c r="BM14" s="150" t="n">
        <v>30.256748</v>
      </c>
      <c r="BN14" s="150" t="n">
        <v>30.222738</v>
      </c>
      <c r="BO14" s="150" t="n">
        <v>30.282853</v>
      </c>
      <c r="BP14" s="150" t="n">
        <v>30.344754</v>
      </c>
      <c r="BQ14" s="150" t="n">
        <v>30.727128</v>
      </c>
      <c r="BR14" s="150" t="n">
        <v>30.797946</v>
      </c>
      <c r="BS14" s="150" t="n">
        <v>30.890213</v>
      </c>
      <c r="BT14" s="150" t="n">
        <v>31.46856</v>
      </c>
      <c r="BU14" s="150" t="n">
        <v>31.552435</v>
      </c>
      <c r="BV14" s="150" t="n">
        <v>31.641418</v>
      </c>
    </row>
    <row r="15" customFormat="false" ht="11.1" hidden="false" customHeight="true" outlineLevel="0" collapsed="false">
      <c r="A15" s="145" t="s">
        <v>199</v>
      </c>
      <c r="B15" s="151" t="s">
        <v>200</v>
      </c>
      <c r="C15" s="149" t="n">
        <v>4.4306146</v>
      </c>
      <c r="D15" s="149" t="n">
        <v>4.2946266</v>
      </c>
      <c r="E15" s="149" t="n">
        <v>4.2864566</v>
      </c>
      <c r="F15" s="149" t="n">
        <v>4.2884766</v>
      </c>
      <c r="G15" s="149" t="n">
        <v>4.2892826</v>
      </c>
      <c r="H15" s="149" t="n">
        <v>4.2989196</v>
      </c>
      <c r="I15" s="149" t="n">
        <v>4.3097716</v>
      </c>
      <c r="J15" s="149" t="n">
        <v>4.3153856</v>
      </c>
      <c r="K15" s="149" t="n">
        <v>4.3225656</v>
      </c>
      <c r="L15" s="149" t="n">
        <v>4.3468216</v>
      </c>
      <c r="M15" s="149" t="n">
        <v>4.2790296</v>
      </c>
      <c r="N15" s="149" t="n">
        <v>4.3515986</v>
      </c>
      <c r="O15" s="149" t="n">
        <v>4.3818876</v>
      </c>
      <c r="P15" s="149" t="n">
        <v>4.3922156</v>
      </c>
      <c r="Q15" s="149" t="n">
        <v>4.4053646</v>
      </c>
      <c r="R15" s="149" t="n">
        <v>4.4104166</v>
      </c>
      <c r="S15" s="149" t="n">
        <v>4.3677086</v>
      </c>
      <c r="T15" s="149" t="n">
        <v>4.4415666</v>
      </c>
      <c r="U15" s="149" t="n">
        <v>4.4785656</v>
      </c>
      <c r="V15" s="149" t="n">
        <v>4.5072176</v>
      </c>
      <c r="W15" s="149" t="n">
        <v>4.4781856</v>
      </c>
      <c r="X15" s="149" t="n">
        <v>4.4817276</v>
      </c>
      <c r="Y15" s="149" t="n">
        <v>4.5162806</v>
      </c>
      <c r="Z15" s="149" t="n">
        <v>4.4270286</v>
      </c>
      <c r="AA15" s="149" t="n">
        <v>4.40906275196285</v>
      </c>
      <c r="AB15" s="149" t="n">
        <v>4.48747575196285</v>
      </c>
      <c r="AC15" s="149" t="n">
        <v>4.56381275196285</v>
      </c>
      <c r="AD15" s="149" t="n">
        <v>4.66362175196285</v>
      </c>
      <c r="AE15" s="149" t="n">
        <v>4.73029775196285</v>
      </c>
      <c r="AF15" s="149" t="n">
        <v>4.81309975196285</v>
      </c>
      <c r="AG15" s="149" t="n">
        <v>4.90286475196285</v>
      </c>
      <c r="AH15" s="149" t="n">
        <v>4.95559375196285</v>
      </c>
      <c r="AI15" s="149" t="n">
        <v>4.90439075196285</v>
      </c>
      <c r="AJ15" s="149" t="n">
        <v>4.93781075196285</v>
      </c>
      <c r="AK15" s="149" t="n">
        <v>4.94955075196285</v>
      </c>
      <c r="AL15" s="149" t="n">
        <v>4.98903975196285</v>
      </c>
      <c r="AM15" s="149" t="n">
        <v>5.04445475196285</v>
      </c>
      <c r="AN15" s="149" t="n">
        <v>5.11077975196285</v>
      </c>
      <c r="AO15" s="149" t="n">
        <v>5.17798975196285</v>
      </c>
      <c r="AP15" s="149" t="n">
        <v>5.23082775196285</v>
      </c>
      <c r="AQ15" s="149" t="n">
        <v>5.3039366</v>
      </c>
      <c r="AR15" s="149" t="n">
        <v>5.3926616</v>
      </c>
      <c r="AS15" s="149" t="n">
        <v>5.4834836</v>
      </c>
      <c r="AT15" s="149" t="n">
        <v>5.5724696</v>
      </c>
      <c r="AU15" s="149" t="n">
        <v>5.3917146</v>
      </c>
      <c r="AV15" s="149" t="n">
        <v>5.4377146</v>
      </c>
      <c r="AW15" s="149" t="n">
        <v>5.5097146</v>
      </c>
      <c r="AX15" s="149" t="n">
        <v>5.5177146</v>
      </c>
      <c r="AY15" s="149" t="n">
        <v>5.92238797300639</v>
      </c>
      <c r="AZ15" s="149" t="n">
        <v>5.95878562912117</v>
      </c>
      <c r="BA15" s="149" t="n">
        <v>5.95321546324397</v>
      </c>
      <c r="BB15" s="150" t="n">
        <v>6.01811222621078</v>
      </c>
      <c r="BC15" s="150" t="n">
        <v>6.04033283819576</v>
      </c>
      <c r="BD15" s="150" t="n">
        <v>6.06642561485624</v>
      </c>
      <c r="BE15" s="150" t="n">
        <v>6.03299362020432</v>
      </c>
      <c r="BF15" s="150" t="n">
        <v>6.05895514172353</v>
      </c>
      <c r="BG15" s="150" t="n">
        <v>6.08586666277578</v>
      </c>
      <c r="BH15" s="150" t="n">
        <v>6.07809968718631</v>
      </c>
      <c r="BI15" s="150" t="n">
        <v>6.10450009450057</v>
      </c>
      <c r="BJ15" s="150" t="n">
        <v>6.13159664202827</v>
      </c>
      <c r="BK15" s="150" t="n">
        <v>6.26970647171402</v>
      </c>
      <c r="BL15" s="150" t="n">
        <v>6.2996264115612</v>
      </c>
      <c r="BM15" s="150" t="n">
        <v>6.31315522974067</v>
      </c>
      <c r="BN15" s="150" t="n">
        <v>6.32699826110936</v>
      </c>
      <c r="BO15" s="150" t="n">
        <v>6.34051500583093</v>
      </c>
      <c r="BP15" s="150" t="n">
        <v>6.35561404651945</v>
      </c>
      <c r="BQ15" s="150" t="n">
        <v>6.37244574207876</v>
      </c>
      <c r="BR15" s="150" t="n">
        <v>6.38346464046281</v>
      </c>
      <c r="BS15" s="150" t="n">
        <v>6.39464321254229</v>
      </c>
      <c r="BT15" s="150" t="n">
        <v>6.40562467242944</v>
      </c>
      <c r="BU15" s="150" t="n">
        <v>6.41705883409446</v>
      </c>
      <c r="BV15" s="150" t="n">
        <v>6.42842138736939</v>
      </c>
    </row>
    <row r="16" customFormat="false" ht="11.1" hidden="false" customHeight="true" outlineLevel="0" collapsed="false">
      <c r="A16" s="145" t="s">
        <v>201</v>
      </c>
      <c r="B16" s="151" t="s">
        <v>202</v>
      </c>
      <c r="C16" s="149" t="n">
        <v>12.50367975</v>
      </c>
      <c r="D16" s="149" t="n">
        <v>12.62179975</v>
      </c>
      <c r="E16" s="149" t="n">
        <v>12.73776075</v>
      </c>
      <c r="F16" s="149" t="n">
        <v>12.59974975</v>
      </c>
      <c r="G16" s="149" t="n">
        <v>12.57997075</v>
      </c>
      <c r="H16" s="149" t="n">
        <v>12.64717075</v>
      </c>
      <c r="I16" s="149" t="n">
        <v>12.68691975</v>
      </c>
      <c r="J16" s="149" t="n">
        <v>12.57138175</v>
      </c>
      <c r="K16" s="149" t="n">
        <v>12.42528475</v>
      </c>
      <c r="L16" s="149" t="n">
        <v>12.70651375</v>
      </c>
      <c r="M16" s="149" t="n">
        <v>12.70300075</v>
      </c>
      <c r="N16" s="149" t="n">
        <v>12.59696875</v>
      </c>
      <c r="O16" s="149" t="n">
        <v>12.617697233871</v>
      </c>
      <c r="P16" s="149" t="n">
        <v>12.5810221293103</v>
      </c>
      <c r="Q16" s="149" t="n">
        <v>12.5991956532258</v>
      </c>
      <c r="R16" s="149" t="n">
        <v>12.55446215</v>
      </c>
      <c r="S16" s="149" t="n">
        <v>12.5996182983871</v>
      </c>
      <c r="T16" s="149" t="n">
        <v>12.6543168833333</v>
      </c>
      <c r="U16" s="149" t="n">
        <v>12.5994587822581</v>
      </c>
      <c r="V16" s="149" t="n">
        <v>12.2510403951613</v>
      </c>
      <c r="W16" s="149" t="n">
        <v>12.4336181166667</v>
      </c>
      <c r="X16" s="149" t="n">
        <v>12.4158003629032</v>
      </c>
      <c r="Y16" s="149" t="n">
        <v>12.4595326833333</v>
      </c>
      <c r="Z16" s="149" t="n">
        <v>12.5314960725806</v>
      </c>
      <c r="AA16" s="149" t="n">
        <v>12.5094461974741</v>
      </c>
      <c r="AB16" s="149" t="n">
        <v>12.6560561974741</v>
      </c>
      <c r="AC16" s="149" t="n">
        <v>12.6541151974741</v>
      </c>
      <c r="AD16" s="149" t="n">
        <v>12.8867931974741</v>
      </c>
      <c r="AE16" s="149" t="n">
        <v>12.8097381974741</v>
      </c>
      <c r="AF16" s="149" t="n">
        <v>12.9416911974741</v>
      </c>
      <c r="AG16" s="149" t="n">
        <v>12.9739471974741</v>
      </c>
      <c r="AH16" s="149" t="n">
        <v>12.9269861974741</v>
      </c>
      <c r="AI16" s="149" t="n">
        <v>13.0669471974741</v>
      </c>
      <c r="AJ16" s="149" t="n">
        <v>13.1435381974741</v>
      </c>
      <c r="AK16" s="149" t="n">
        <v>13.1596641974741</v>
      </c>
      <c r="AL16" s="149" t="n">
        <v>13.0473411974741</v>
      </c>
      <c r="AM16" s="149" t="n">
        <v>13.0482051974741</v>
      </c>
      <c r="AN16" s="149" t="n">
        <v>13.1155561974741</v>
      </c>
      <c r="AO16" s="149" t="n">
        <v>13.1741761974741</v>
      </c>
      <c r="AP16" s="149" t="n">
        <v>13.1475321974741</v>
      </c>
      <c r="AQ16" s="149" t="n">
        <v>13.1619161048387</v>
      </c>
      <c r="AR16" s="149" t="n">
        <v>13.16498175</v>
      </c>
      <c r="AS16" s="149" t="n">
        <v>13.2223988145161</v>
      </c>
      <c r="AT16" s="149" t="n">
        <v>13.1670069112903</v>
      </c>
      <c r="AU16" s="149" t="n">
        <v>12.8919272833333</v>
      </c>
      <c r="AV16" s="149" t="n">
        <v>13.3142446209677</v>
      </c>
      <c r="AW16" s="149" t="n">
        <v>13.0262536166667</v>
      </c>
      <c r="AX16" s="149" t="n">
        <v>13.3013545887097</v>
      </c>
      <c r="AY16" s="149" t="n">
        <v>13.2953039066224</v>
      </c>
      <c r="AZ16" s="149" t="n">
        <v>13.2822015285561</v>
      </c>
      <c r="BA16" s="149" t="n">
        <v>13.5540809520607</v>
      </c>
      <c r="BB16" s="150" t="n">
        <v>13.5669160439567</v>
      </c>
      <c r="BC16" s="150" t="n">
        <v>13.5160940973382</v>
      </c>
      <c r="BD16" s="150" t="n">
        <v>13.5469657994182</v>
      </c>
      <c r="BE16" s="150" t="n">
        <v>13.3465258821085</v>
      </c>
      <c r="BF16" s="150" t="n">
        <v>13.3669643557501</v>
      </c>
      <c r="BG16" s="150" t="n">
        <v>13.3657875708809</v>
      </c>
      <c r="BH16" s="150" t="n">
        <v>13.3943175056044</v>
      </c>
      <c r="BI16" s="150" t="n">
        <v>13.3907296129449</v>
      </c>
      <c r="BJ16" s="150" t="n">
        <v>13.3860395482682</v>
      </c>
      <c r="BK16" s="150" t="n">
        <v>13.6529142292245</v>
      </c>
      <c r="BL16" s="150" t="n">
        <v>13.6453734906612</v>
      </c>
      <c r="BM16" s="150" t="n">
        <v>13.6464191687923</v>
      </c>
      <c r="BN16" s="150" t="n">
        <v>13.6234521119689</v>
      </c>
      <c r="BO16" s="150" t="n">
        <v>13.494140909608</v>
      </c>
      <c r="BP16" s="150" t="n">
        <v>13.4848270076371</v>
      </c>
      <c r="BQ16" s="150" t="n">
        <v>13.4470897628299</v>
      </c>
      <c r="BR16" s="150" t="n">
        <v>13.3437424163074</v>
      </c>
      <c r="BS16" s="150" t="n">
        <v>13.3448508280175</v>
      </c>
      <c r="BT16" s="150" t="n">
        <v>13.2963258009442</v>
      </c>
      <c r="BU16" s="150" t="n">
        <v>13.2573008440152</v>
      </c>
      <c r="BV16" s="150" t="n">
        <v>13.2337174212301</v>
      </c>
    </row>
    <row r="17" customFormat="false" ht="11.1" hidden="false" customHeight="true" outlineLevel="0" collapsed="false">
      <c r="A17" s="145" t="s">
        <v>203</v>
      </c>
      <c r="B17" s="151" t="s">
        <v>204</v>
      </c>
      <c r="C17" s="149" t="n">
        <v>4.00815165</v>
      </c>
      <c r="D17" s="149" t="n">
        <v>3.93565165</v>
      </c>
      <c r="E17" s="149" t="n">
        <v>3.88145165</v>
      </c>
      <c r="F17" s="149" t="n">
        <v>3.94575165</v>
      </c>
      <c r="G17" s="149" t="n">
        <v>3.97735165</v>
      </c>
      <c r="H17" s="149" t="n">
        <v>4.02235165</v>
      </c>
      <c r="I17" s="149" t="n">
        <v>3.83975165</v>
      </c>
      <c r="J17" s="149" t="n">
        <v>3.94275165</v>
      </c>
      <c r="K17" s="149" t="n">
        <v>3.91275165</v>
      </c>
      <c r="L17" s="149" t="n">
        <v>3.91865165</v>
      </c>
      <c r="M17" s="149" t="n">
        <v>3.92325165</v>
      </c>
      <c r="N17" s="149" t="n">
        <v>3.80325165</v>
      </c>
      <c r="O17" s="149" t="n">
        <v>3.94055165</v>
      </c>
      <c r="P17" s="149" t="n">
        <v>3.94355165</v>
      </c>
      <c r="Q17" s="149" t="n">
        <v>3.96575165</v>
      </c>
      <c r="R17" s="149" t="n">
        <v>3.94775165</v>
      </c>
      <c r="S17" s="149" t="n">
        <v>4.00775165</v>
      </c>
      <c r="T17" s="149" t="n">
        <v>4.08105165</v>
      </c>
      <c r="U17" s="149" t="n">
        <v>4.00465165</v>
      </c>
      <c r="V17" s="149" t="n">
        <v>3.97065165</v>
      </c>
      <c r="W17" s="149" t="n">
        <v>3.98435165</v>
      </c>
      <c r="X17" s="149" t="n">
        <v>4.04695165</v>
      </c>
      <c r="Y17" s="149" t="n">
        <v>4.05595165</v>
      </c>
      <c r="Z17" s="149" t="n">
        <v>3.89535165</v>
      </c>
      <c r="AA17" s="149" t="n">
        <v>3.94783560601595</v>
      </c>
      <c r="AB17" s="149" t="n">
        <v>3.92553560601595</v>
      </c>
      <c r="AC17" s="149" t="n">
        <v>3.91863560601595</v>
      </c>
      <c r="AD17" s="149" t="n">
        <v>3.98703560601595</v>
      </c>
      <c r="AE17" s="149" t="n">
        <v>3.96773560601595</v>
      </c>
      <c r="AF17" s="149" t="n">
        <v>4.01623560601595</v>
      </c>
      <c r="AG17" s="149" t="n">
        <v>3.99393560601595</v>
      </c>
      <c r="AH17" s="149" t="n">
        <v>4.03613560601595</v>
      </c>
      <c r="AI17" s="149" t="n">
        <v>4.01863560601595</v>
      </c>
      <c r="AJ17" s="149" t="n">
        <v>4.02023560601595</v>
      </c>
      <c r="AK17" s="149" t="n">
        <v>4.00543560601595</v>
      </c>
      <c r="AL17" s="149" t="n">
        <v>4.05506860601595</v>
      </c>
      <c r="AM17" s="149" t="n">
        <v>4.16054360601595</v>
      </c>
      <c r="AN17" s="149" t="n">
        <v>4.13054660601595</v>
      </c>
      <c r="AO17" s="149" t="n">
        <v>4.17342060601595</v>
      </c>
      <c r="AP17" s="149" t="n">
        <v>4.15355760601595</v>
      </c>
      <c r="AQ17" s="149" t="n">
        <v>4.23655165</v>
      </c>
      <c r="AR17" s="149" t="n">
        <v>4.30475165</v>
      </c>
      <c r="AS17" s="149" t="n">
        <v>4.25275165</v>
      </c>
      <c r="AT17" s="149" t="n">
        <v>4.30075165</v>
      </c>
      <c r="AU17" s="149" t="n">
        <v>4.37975165</v>
      </c>
      <c r="AV17" s="149" t="n">
        <v>4.37775165</v>
      </c>
      <c r="AW17" s="149" t="n">
        <v>4.45975165</v>
      </c>
      <c r="AX17" s="149" t="n">
        <v>4.2759</v>
      </c>
      <c r="AY17" s="149" t="n">
        <v>4.3447</v>
      </c>
      <c r="AZ17" s="149" t="n">
        <v>4.297</v>
      </c>
      <c r="BA17" s="149" t="n">
        <v>4.363441</v>
      </c>
      <c r="BB17" s="150" t="n">
        <v>4.41963581261186</v>
      </c>
      <c r="BC17" s="150" t="n">
        <v>4.43877242353947</v>
      </c>
      <c r="BD17" s="150" t="n">
        <v>4.47001783979867</v>
      </c>
      <c r="BE17" s="150" t="n">
        <v>4.39469296013215</v>
      </c>
      <c r="BF17" s="150" t="n">
        <v>4.40256387461743</v>
      </c>
      <c r="BG17" s="150" t="n">
        <v>4.41428637177135</v>
      </c>
      <c r="BH17" s="150" t="n">
        <v>4.43894826351693</v>
      </c>
      <c r="BI17" s="150" t="n">
        <v>4.46563525969987</v>
      </c>
      <c r="BJ17" s="150" t="n">
        <v>4.45233970557458</v>
      </c>
      <c r="BK17" s="150" t="n">
        <v>4.48517942779118</v>
      </c>
      <c r="BL17" s="150" t="n">
        <v>4.51736084432562</v>
      </c>
      <c r="BM17" s="150" t="n">
        <v>4.52234391293922</v>
      </c>
      <c r="BN17" s="150" t="n">
        <v>4.5289737477201</v>
      </c>
      <c r="BO17" s="150" t="n">
        <v>4.56336203288409</v>
      </c>
      <c r="BP17" s="150" t="n">
        <v>4.585011106631</v>
      </c>
      <c r="BQ17" s="150" t="n">
        <v>4.56592066098257</v>
      </c>
      <c r="BR17" s="150" t="n">
        <v>4.56454642163357</v>
      </c>
      <c r="BS17" s="150" t="n">
        <v>4.56720343158289</v>
      </c>
      <c r="BT17" s="150" t="n">
        <v>4.5752254311138</v>
      </c>
      <c r="BU17" s="150" t="n">
        <v>4.59307947709293</v>
      </c>
      <c r="BV17" s="150" t="n">
        <v>4.57039043912184</v>
      </c>
    </row>
    <row r="18" customFormat="false" ht="11.1" hidden="false" customHeight="true" outlineLevel="0" collapsed="false">
      <c r="A18" s="145" t="s">
        <v>205</v>
      </c>
      <c r="B18" s="151" t="s">
        <v>206</v>
      </c>
      <c r="C18" s="149" t="n">
        <v>12.1717855304194</v>
      </c>
      <c r="D18" s="149" t="n">
        <v>12.2026881887143</v>
      </c>
      <c r="E18" s="149" t="n">
        <v>12.1261626723548</v>
      </c>
      <c r="F18" s="149" t="n">
        <v>12.0949750196667</v>
      </c>
      <c r="G18" s="149" t="n">
        <v>12.0855341344194</v>
      </c>
      <c r="H18" s="149" t="n">
        <v>12.1435121196667</v>
      </c>
      <c r="I18" s="149" t="n">
        <v>12.1010616465484</v>
      </c>
      <c r="J18" s="149" t="n">
        <v>12.1519009461613</v>
      </c>
      <c r="K18" s="149" t="n">
        <v>12.1833862196667</v>
      </c>
      <c r="L18" s="149" t="n">
        <v>12.1429820917097</v>
      </c>
      <c r="M18" s="149" t="n">
        <v>12.2018677096667</v>
      </c>
      <c r="N18" s="149" t="n">
        <v>12.2696372078387</v>
      </c>
      <c r="O18" s="149" t="n">
        <v>12.294942153</v>
      </c>
      <c r="P18" s="149" t="n">
        <v>12.409960853</v>
      </c>
      <c r="Q18" s="149" t="n">
        <v>12.281408536</v>
      </c>
      <c r="R18" s="149" t="n">
        <v>12.312032843</v>
      </c>
      <c r="S18" s="149" t="n">
        <v>12.168712453</v>
      </c>
      <c r="T18" s="149" t="n">
        <v>12.269856853</v>
      </c>
      <c r="U18" s="149" t="n">
        <v>12.339681453</v>
      </c>
      <c r="V18" s="149" t="n">
        <v>12.376215194</v>
      </c>
      <c r="W18" s="149" t="n">
        <v>12.384789013</v>
      </c>
      <c r="X18" s="149" t="n">
        <v>12.428742203</v>
      </c>
      <c r="Y18" s="149" t="n">
        <v>12.457148816</v>
      </c>
      <c r="Z18" s="149" t="n">
        <v>12.399779884</v>
      </c>
      <c r="AA18" s="149" t="n">
        <v>12.3372228932179</v>
      </c>
      <c r="AB18" s="149" t="n">
        <v>12.4920576362179</v>
      </c>
      <c r="AC18" s="149" t="n">
        <v>12.5396953622179</v>
      </c>
      <c r="AD18" s="149" t="n">
        <v>12.4601503682179</v>
      </c>
      <c r="AE18" s="149" t="n">
        <v>12.4706563442179</v>
      </c>
      <c r="AF18" s="149" t="n">
        <v>12.4514530082179</v>
      </c>
      <c r="AG18" s="149" t="n">
        <v>12.4395739572179</v>
      </c>
      <c r="AH18" s="149" t="n">
        <v>12.4483100182179</v>
      </c>
      <c r="AI18" s="149" t="n">
        <v>12.6213428482179</v>
      </c>
      <c r="AJ18" s="149" t="n">
        <v>12.5983307782179</v>
      </c>
      <c r="AK18" s="149" t="n">
        <v>12.5365485282179</v>
      </c>
      <c r="AL18" s="149" t="n">
        <v>12.6943174382179</v>
      </c>
      <c r="AM18" s="149" t="n">
        <v>12.686490490365</v>
      </c>
      <c r="AN18" s="149" t="n">
        <v>12.8201002854761</v>
      </c>
      <c r="AO18" s="149" t="n">
        <v>12.8294231454761</v>
      </c>
      <c r="AP18" s="149" t="n">
        <v>12.8419154754762</v>
      </c>
      <c r="AQ18" s="149" t="n">
        <v>12.907125853</v>
      </c>
      <c r="AR18" s="149" t="n">
        <v>12.873426853</v>
      </c>
      <c r="AS18" s="149" t="n">
        <v>12.903723853</v>
      </c>
      <c r="AT18" s="149" t="n">
        <v>12.964471853</v>
      </c>
      <c r="AU18" s="149" t="n">
        <v>12.9089157779399</v>
      </c>
      <c r="AV18" s="149" t="n">
        <v>12.754992453</v>
      </c>
      <c r="AW18" s="149" t="n">
        <v>12.972569243</v>
      </c>
      <c r="AX18" s="149" t="n">
        <v>12.978541673</v>
      </c>
      <c r="AY18" s="149" t="n">
        <v>13.0237481985565</v>
      </c>
      <c r="AZ18" s="149" t="n">
        <v>13.2200133681872</v>
      </c>
      <c r="BA18" s="149" t="n">
        <v>13.234661754009</v>
      </c>
      <c r="BB18" s="150" t="n">
        <v>13.1883248145508</v>
      </c>
      <c r="BC18" s="150" t="n">
        <v>13.1716180106549</v>
      </c>
      <c r="BD18" s="150" t="n">
        <v>13.1672033592553</v>
      </c>
      <c r="BE18" s="150" t="n">
        <v>12.968110508426</v>
      </c>
      <c r="BF18" s="150" t="n">
        <v>13.0104882604746</v>
      </c>
      <c r="BG18" s="150" t="n">
        <v>13.0382133626348</v>
      </c>
      <c r="BH18" s="150" t="n">
        <v>13.0504845826208</v>
      </c>
      <c r="BI18" s="150" t="n">
        <v>13.0362532448476</v>
      </c>
      <c r="BJ18" s="150" t="n">
        <v>13.0145736139173</v>
      </c>
      <c r="BK18" s="150" t="n">
        <v>13.2676952926723</v>
      </c>
      <c r="BL18" s="150" t="n">
        <v>13.3076963875873</v>
      </c>
      <c r="BM18" s="150" t="n">
        <v>13.312463510577</v>
      </c>
      <c r="BN18" s="150" t="n">
        <v>13.3244310852514</v>
      </c>
      <c r="BO18" s="150" t="n">
        <v>13.3024489660212</v>
      </c>
      <c r="BP18" s="150" t="n">
        <v>13.3066860066883</v>
      </c>
      <c r="BQ18" s="150" t="n">
        <v>13.3015985110987</v>
      </c>
      <c r="BR18" s="150" t="n">
        <v>13.3638884398861</v>
      </c>
      <c r="BS18" s="150" t="n">
        <v>13.4236944612066</v>
      </c>
      <c r="BT18" s="150" t="n">
        <v>13.4296298552444</v>
      </c>
      <c r="BU18" s="150" t="n">
        <v>13.4590618662977</v>
      </c>
      <c r="BV18" s="150" t="n">
        <v>13.4542220659462</v>
      </c>
    </row>
    <row r="19" customFormat="false" ht="11.1" hidden="false" customHeight="true" outlineLevel="0" collapsed="false">
      <c r="A19" s="145" t="s">
        <v>207</v>
      </c>
      <c r="B19" s="151" t="s">
        <v>208</v>
      </c>
      <c r="C19" s="149" t="n">
        <v>84.2905004396682</v>
      </c>
      <c r="D19" s="149" t="n">
        <v>84.501974487364</v>
      </c>
      <c r="E19" s="149" t="n">
        <v>84.4056025170875</v>
      </c>
      <c r="F19" s="149" t="n">
        <v>84.7132706945069</v>
      </c>
      <c r="G19" s="149" t="n">
        <v>84.2106251404424</v>
      </c>
      <c r="H19" s="149" t="n">
        <v>83.8584962278402</v>
      </c>
      <c r="I19" s="149" t="n">
        <v>84.4006729106359</v>
      </c>
      <c r="J19" s="149" t="n">
        <v>83.7125735973455</v>
      </c>
      <c r="K19" s="149" t="n">
        <v>84.4191506278402</v>
      </c>
      <c r="L19" s="149" t="n">
        <v>85.2622627428939</v>
      </c>
      <c r="M19" s="149" t="n">
        <v>85.0794269178402</v>
      </c>
      <c r="N19" s="149" t="n">
        <v>85.6520711493456</v>
      </c>
      <c r="O19" s="149" t="n">
        <v>85.7254135904334</v>
      </c>
      <c r="P19" s="149" t="n">
        <v>85.8836800616904</v>
      </c>
      <c r="Q19" s="149" t="n">
        <v>86.065166381498</v>
      </c>
      <c r="R19" s="149" t="n">
        <v>85.4817132338743</v>
      </c>
      <c r="S19" s="149" t="n">
        <v>85.9593817462399</v>
      </c>
      <c r="T19" s="149" t="n">
        <v>85.8236049438743</v>
      </c>
      <c r="U19" s="149" t="n">
        <v>86.7026220797883</v>
      </c>
      <c r="V19" s="149" t="n">
        <v>85.4089411198206</v>
      </c>
      <c r="W19" s="149" t="n">
        <v>83.8551051472076</v>
      </c>
      <c r="X19" s="149" t="n">
        <v>85.4393377917238</v>
      </c>
      <c r="Y19" s="149" t="n">
        <v>85.342063383541</v>
      </c>
      <c r="Z19" s="149" t="n">
        <v>84.2569193853044</v>
      </c>
      <c r="AA19" s="149" t="n">
        <v>83.1263824184256</v>
      </c>
      <c r="AB19" s="149" t="n">
        <v>83.7923241242252</v>
      </c>
      <c r="AC19" s="149" t="n">
        <v>83.6998425016192</v>
      </c>
      <c r="AD19" s="149" t="n">
        <v>83.7582429562966</v>
      </c>
      <c r="AE19" s="149" t="n">
        <v>83.4711733774901</v>
      </c>
      <c r="AF19" s="149" t="n">
        <v>83.7807615272966</v>
      </c>
      <c r="AG19" s="149" t="n">
        <v>84.8348931884901</v>
      </c>
      <c r="AH19" s="149" t="n">
        <v>84.4284581165224</v>
      </c>
      <c r="AI19" s="149" t="n">
        <v>84.9018839753299</v>
      </c>
      <c r="AJ19" s="149" t="n">
        <v>85.3599639341353</v>
      </c>
      <c r="AK19" s="149" t="n">
        <v>85.4860321403373</v>
      </c>
      <c r="AL19" s="149" t="n">
        <v>85.2909639879417</v>
      </c>
      <c r="AM19" s="149" t="n">
        <v>85.3909883158953</v>
      </c>
      <c r="AN19" s="149" t="n">
        <v>86.1188270188406</v>
      </c>
      <c r="AO19" s="149" t="n">
        <v>86.1994635193936</v>
      </c>
      <c r="AP19" s="149" t="n">
        <v>86.2466075278882</v>
      </c>
      <c r="AQ19" s="149" t="n">
        <v>86.4125327949496</v>
      </c>
      <c r="AR19" s="149" t="n">
        <v>86.132492465541</v>
      </c>
      <c r="AS19" s="149" t="n">
        <v>86.4042480543044</v>
      </c>
      <c r="AT19" s="149" t="n">
        <v>86.3719224981754</v>
      </c>
      <c r="AU19" s="149" t="n">
        <v>85.8487654891476</v>
      </c>
      <c r="AV19" s="149" t="n">
        <v>86.7315969256494</v>
      </c>
      <c r="AW19" s="149" t="n">
        <v>87.2123985745745</v>
      </c>
      <c r="AX19" s="149" t="n">
        <v>87.8284903169168</v>
      </c>
      <c r="AY19" s="149" t="n">
        <v>88.5764186852245</v>
      </c>
      <c r="AZ19" s="149" t="n">
        <v>88.3894229180948</v>
      </c>
      <c r="BA19" s="149" t="n">
        <v>87.5195954066155</v>
      </c>
      <c r="BB19" s="150" t="n">
        <v>87.808246848958</v>
      </c>
      <c r="BC19" s="150" t="n">
        <v>87.8432630590824</v>
      </c>
      <c r="BD19" s="150" t="n">
        <v>87.9171212456197</v>
      </c>
      <c r="BE19" s="150" t="n">
        <v>87.4370842904168</v>
      </c>
      <c r="BF19" s="150" t="n">
        <v>87.3919337141704</v>
      </c>
      <c r="BG19" s="150" t="n">
        <v>87.3867018700318</v>
      </c>
      <c r="BH19" s="150" t="n">
        <v>87.5803420478311</v>
      </c>
      <c r="BI19" s="150" t="n">
        <v>87.788438099955</v>
      </c>
      <c r="BJ19" s="150" t="n">
        <v>87.8049624993412</v>
      </c>
      <c r="BK19" s="150" t="n">
        <v>89.0920217551547</v>
      </c>
      <c r="BL19" s="150" t="n">
        <v>89.2962837829388</v>
      </c>
      <c r="BM19" s="150" t="n">
        <v>89.2716070149427</v>
      </c>
      <c r="BN19" s="150" t="n">
        <v>89.2978812275367</v>
      </c>
      <c r="BO19" s="150" t="n">
        <v>89.0825274369454</v>
      </c>
      <c r="BP19" s="150" t="n">
        <v>88.9319111794525</v>
      </c>
      <c r="BQ19" s="150" t="n">
        <v>89.4502891537842</v>
      </c>
      <c r="BR19" s="150" t="n">
        <v>89.1816811468876</v>
      </c>
      <c r="BS19" s="150" t="n">
        <v>89.277828617325</v>
      </c>
      <c r="BT19" s="150" t="n">
        <v>90.0466143018844</v>
      </c>
      <c r="BU19" s="150" t="n">
        <v>90.3492070763477</v>
      </c>
      <c r="BV19" s="150" t="n">
        <v>90.4417302042716</v>
      </c>
    </row>
    <row r="20" customFormat="false" ht="11.1" hidden="false" customHeight="true" outlineLevel="0" collapsed="false">
      <c r="B20" s="151"/>
      <c r="C20" s="149"/>
      <c r="D20" s="149"/>
      <c r="E20" s="149"/>
      <c r="F20" s="149"/>
      <c r="G20" s="149"/>
      <c r="H20" s="149"/>
      <c r="I20" s="149"/>
      <c r="J20" s="149"/>
      <c r="K20" s="149"/>
      <c r="L20" s="149"/>
      <c r="M20" s="149"/>
      <c r="N20" s="149"/>
      <c r="O20" s="149"/>
      <c r="P20" s="149"/>
      <c r="Q20" s="149"/>
      <c r="R20" s="149"/>
      <c r="S20" s="149"/>
      <c r="T20" s="149"/>
      <c r="U20" s="149"/>
      <c r="V20" s="149"/>
      <c r="W20" s="149"/>
      <c r="X20" s="149"/>
      <c r="Y20" s="149"/>
      <c r="Z20" s="149"/>
      <c r="AA20" s="149"/>
      <c r="AB20" s="149"/>
      <c r="AC20" s="149"/>
      <c r="AD20" s="149"/>
      <c r="AE20" s="149"/>
      <c r="AF20" s="149"/>
      <c r="AG20" s="149"/>
      <c r="AH20" s="149"/>
      <c r="AI20" s="149"/>
      <c r="AJ20" s="149"/>
      <c r="AK20" s="149"/>
      <c r="AL20" s="149"/>
      <c r="AM20" s="149"/>
      <c r="AN20" s="149"/>
      <c r="AO20" s="149"/>
      <c r="AP20" s="149"/>
      <c r="AQ20" s="149"/>
      <c r="AR20" s="149"/>
      <c r="AS20" s="149"/>
      <c r="AT20" s="149"/>
      <c r="AU20" s="149"/>
      <c r="AV20" s="149"/>
      <c r="AW20" s="149"/>
      <c r="AX20" s="149"/>
      <c r="AY20" s="149"/>
      <c r="AZ20" s="149"/>
      <c r="BA20" s="149"/>
      <c r="BB20" s="149"/>
      <c r="BC20" s="149"/>
      <c r="BD20" s="149"/>
      <c r="BE20" s="149"/>
      <c r="BF20" s="149"/>
      <c r="BG20" s="149"/>
      <c r="BH20" s="149"/>
      <c r="BI20" s="149"/>
      <c r="BJ20" s="149"/>
      <c r="BK20" s="150"/>
      <c r="BL20" s="150"/>
      <c r="BM20" s="150"/>
      <c r="BN20" s="150"/>
      <c r="BO20" s="150"/>
      <c r="BP20" s="150"/>
      <c r="BQ20" s="150"/>
      <c r="BR20" s="150"/>
      <c r="BS20" s="150"/>
      <c r="BT20" s="150"/>
      <c r="BU20" s="150"/>
      <c r="BV20" s="150"/>
    </row>
    <row r="21" customFormat="false" ht="11.1" hidden="false" customHeight="true" outlineLevel="0" collapsed="false">
      <c r="A21" s="145" t="s">
        <v>209</v>
      </c>
      <c r="B21" s="151" t="s">
        <v>210</v>
      </c>
      <c r="C21" s="149" t="n">
        <v>50.3337968396681</v>
      </c>
      <c r="D21" s="149" t="n">
        <v>50.630118887364</v>
      </c>
      <c r="E21" s="149" t="n">
        <v>50.4870669170875</v>
      </c>
      <c r="F21" s="149" t="n">
        <v>50.5637370945069</v>
      </c>
      <c r="G21" s="149" t="n">
        <v>50.1996525404423</v>
      </c>
      <c r="H21" s="149" t="n">
        <v>49.9449426278402</v>
      </c>
      <c r="I21" s="149" t="n">
        <v>50.1862383106359</v>
      </c>
      <c r="J21" s="149" t="n">
        <v>49.5286309973456</v>
      </c>
      <c r="K21" s="149" t="n">
        <v>49.5891420278402</v>
      </c>
      <c r="L21" s="149" t="n">
        <v>50.2425261428939</v>
      </c>
      <c r="M21" s="149" t="n">
        <v>50.2627353178402</v>
      </c>
      <c r="N21" s="149" t="n">
        <v>50.0931755493456</v>
      </c>
      <c r="O21" s="149" t="n">
        <v>50.1716690804334</v>
      </c>
      <c r="P21" s="149" t="n">
        <v>50.2252589116904</v>
      </c>
      <c r="Q21" s="149" t="n">
        <v>50.178399721498</v>
      </c>
      <c r="R21" s="149" t="n">
        <v>49.9026117338743</v>
      </c>
      <c r="S21" s="149" t="n">
        <v>50.0823686062399</v>
      </c>
      <c r="T21" s="149" t="n">
        <v>49.8089967438743</v>
      </c>
      <c r="U21" s="149" t="n">
        <v>50.3063707997883</v>
      </c>
      <c r="V21" s="149" t="n">
        <v>49.1900446698205</v>
      </c>
      <c r="W21" s="149" t="n">
        <v>47.9826166372076</v>
      </c>
      <c r="X21" s="149" t="n">
        <v>49.5607362917238</v>
      </c>
      <c r="Y21" s="149" t="n">
        <v>50.194120573541</v>
      </c>
      <c r="Z21" s="149" t="n">
        <v>49.8522482953044</v>
      </c>
      <c r="AA21" s="149" t="n">
        <v>49.7438080464628</v>
      </c>
      <c r="AB21" s="149" t="n">
        <v>50.4116732322623</v>
      </c>
      <c r="AC21" s="149" t="n">
        <v>50.3687996096563</v>
      </c>
      <c r="AD21" s="149" t="n">
        <v>50.2792343743337</v>
      </c>
      <c r="AE21" s="149" t="n">
        <v>49.9046299255273</v>
      </c>
      <c r="AF21" s="149" t="n">
        <v>50.0411767753337</v>
      </c>
      <c r="AG21" s="149" t="n">
        <v>50.6838459965273</v>
      </c>
      <c r="AH21" s="149" t="n">
        <v>50.1162233045595</v>
      </c>
      <c r="AI21" s="149" t="n">
        <v>50.6322798033671</v>
      </c>
      <c r="AJ21" s="149" t="n">
        <v>51.0173751821725</v>
      </c>
      <c r="AK21" s="149" t="n">
        <v>51.1995369783744</v>
      </c>
      <c r="AL21" s="149" t="n">
        <v>51.0921707559789</v>
      </c>
      <c r="AM21" s="149" t="n">
        <v>50.9328785639325</v>
      </c>
      <c r="AN21" s="149" t="n">
        <v>51.5579582668777</v>
      </c>
      <c r="AO21" s="149" t="n">
        <v>51.6931827674307</v>
      </c>
      <c r="AP21" s="149" t="n">
        <v>51.7359977759253</v>
      </c>
      <c r="AQ21" s="149" t="n">
        <v>51.7701863610786</v>
      </c>
      <c r="AR21" s="149" t="n">
        <v>51.1891675438743</v>
      </c>
      <c r="AS21" s="149" t="n">
        <v>51.4790054578528</v>
      </c>
      <c r="AT21" s="149" t="n">
        <v>51.3445304255947</v>
      </c>
      <c r="AU21" s="149" t="n">
        <v>51.1071020688142</v>
      </c>
      <c r="AV21" s="149" t="n">
        <v>51.9064038575849</v>
      </c>
      <c r="AW21" s="149" t="n">
        <v>52.2747472126078</v>
      </c>
      <c r="AX21" s="149" t="n">
        <v>52.4614423190781</v>
      </c>
      <c r="AY21" s="149" t="n">
        <v>52.2405857122181</v>
      </c>
      <c r="AZ21" s="149" t="n">
        <v>52.4395992889736</v>
      </c>
      <c r="BA21" s="149" t="n">
        <v>52.8474129433715</v>
      </c>
      <c r="BB21" s="150" t="n">
        <v>52.8154226227472</v>
      </c>
      <c r="BC21" s="150" t="n">
        <v>52.5585282208866</v>
      </c>
      <c r="BD21" s="150" t="n">
        <v>52.5047636307634</v>
      </c>
      <c r="BE21" s="150" t="n">
        <v>51.8087186702124</v>
      </c>
      <c r="BF21" s="150" t="n">
        <v>51.6500785724469</v>
      </c>
      <c r="BG21" s="150" t="n">
        <v>51.608296207256</v>
      </c>
      <c r="BH21" s="150" t="n">
        <v>51.7644143606448</v>
      </c>
      <c r="BI21" s="150" t="n">
        <v>51.9451210054544</v>
      </c>
      <c r="BJ21" s="150" t="n">
        <v>51.9282958573129</v>
      </c>
      <c r="BK21" s="150" t="n">
        <v>52.6723562834407</v>
      </c>
      <c r="BL21" s="150" t="n">
        <v>52.7886173713776</v>
      </c>
      <c r="BM21" s="150" t="n">
        <v>52.701703785202</v>
      </c>
      <c r="BN21" s="150" t="n">
        <v>52.7481449664274</v>
      </c>
      <c r="BO21" s="150" t="n">
        <v>52.4591594311145</v>
      </c>
      <c r="BP21" s="150" t="n">
        <v>52.231543132933</v>
      </c>
      <c r="BQ21" s="150" t="n">
        <v>52.3507154117055</v>
      </c>
      <c r="BR21" s="150" t="n">
        <v>52.0002705064248</v>
      </c>
      <c r="BS21" s="150" t="n">
        <v>51.9929724047828</v>
      </c>
      <c r="BT21" s="150" t="n">
        <v>52.172429629455</v>
      </c>
      <c r="BU21" s="150" t="n">
        <v>52.3797132422532</v>
      </c>
      <c r="BV21" s="150" t="n">
        <v>52.3718908169022</v>
      </c>
    </row>
    <row r="22" customFormat="false" ht="11.1" hidden="false" customHeight="true" outlineLevel="0" collapsed="false">
      <c r="C22" s="152"/>
      <c r="D22" s="152"/>
      <c r="E22" s="152"/>
      <c r="F22" s="152"/>
      <c r="G22" s="152"/>
      <c r="H22" s="152"/>
      <c r="I22" s="152"/>
      <c r="J22" s="152"/>
      <c r="K22" s="152"/>
      <c r="L22" s="152"/>
      <c r="M22" s="152"/>
      <c r="N22" s="152"/>
      <c r="O22" s="152"/>
      <c r="P22" s="152"/>
      <c r="Q22" s="152"/>
      <c r="R22" s="152"/>
      <c r="S22" s="152"/>
      <c r="T22" s="152"/>
      <c r="U22" s="152"/>
      <c r="V22" s="152"/>
      <c r="W22" s="152"/>
      <c r="X22" s="152"/>
      <c r="Y22" s="152"/>
      <c r="Z22" s="152"/>
      <c r="AA22" s="152"/>
      <c r="AB22" s="152"/>
      <c r="AC22" s="152"/>
      <c r="AD22" s="152"/>
      <c r="AE22" s="152"/>
      <c r="AF22" s="152"/>
      <c r="AG22" s="152"/>
      <c r="AH22" s="152"/>
      <c r="AI22" s="152"/>
      <c r="AJ22" s="152"/>
      <c r="AK22" s="152"/>
      <c r="AL22" s="152"/>
      <c r="AM22" s="152"/>
      <c r="AN22" s="152"/>
      <c r="AO22" s="152"/>
      <c r="AP22" s="152"/>
      <c r="AQ22" s="152"/>
      <c r="AR22" s="152"/>
      <c r="AS22" s="152"/>
      <c r="AT22" s="152"/>
      <c r="AU22" s="152"/>
      <c r="AV22" s="152"/>
      <c r="AW22" s="152"/>
      <c r="AX22" s="152"/>
      <c r="AY22" s="153"/>
      <c r="AZ22" s="153"/>
      <c r="BA22" s="153"/>
      <c r="BB22" s="154"/>
      <c r="BC22" s="154"/>
      <c r="BD22" s="154"/>
      <c r="BE22" s="154"/>
      <c r="BF22" s="154"/>
      <c r="BG22" s="154"/>
      <c r="BH22" s="154"/>
      <c r="BI22" s="154"/>
      <c r="BJ22" s="154"/>
      <c r="BK22" s="154"/>
      <c r="BL22" s="154"/>
      <c r="BM22" s="154"/>
      <c r="BN22" s="154"/>
      <c r="BO22" s="154"/>
      <c r="BP22" s="154"/>
      <c r="BQ22" s="154"/>
      <c r="BR22" s="154"/>
      <c r="BS22" s="154"/>
      <c r="BT22" s="154"/>
      <c r="BU22" s="154"/>
      <c r="BV22" s="154"/>
    </row>
    <row r="23" customFormat="false" ht="11.1" hidden="false" customHeight="true" outlineLevel="0" collapsed="false">
      <c r="B23" s="148" t="s">
        <v>211</v>
      </c>
      <c r="C23" s="149"/>
      <c r="D23" s="149"/>
      <c r="E23" s="149"/>
      <c r="F23" s="149"/>
      <c r="G23" s="149"/>
      <c r="H23" s="149"/>
      <c r="I23" s="149"/>
      <c r="J23" s="149"/>
      <c r="K23" s="149"/>
      <c r="L23" s="149"/>
      <c r="M23" s="149"/>
      <c r="N23" s="149"/>
      <c r="O23" s="149"/>
      <c r="P23" s="149"/>
      <c r="Q23" s="149"/>
      <c r="R23" s="149"/>
      <c r="S23" s="149"/>
      <c r="T23" s="149"/>
      <c r="U23" s="149"/>
      <c r="V23" s="149"/>
      <c r="W23" s="149"/>
      <c r="X23" s="149"/>
      <c r="Y23" s="149"/>
      <c r="Z23" s="149"/>
      <c r="AA23" s="149"/>
      <c r="AB23" s="149"/>
      <c r="AC23" s="149"/>
      <c r="AD23" s="149"/>
      <c r="AE23" s="149"/>
      <c r="AF23" s="149"/>
      <c r="AG23" s="149"/>
      <c r="AH23" s="149"/>
      <c r="AI23" s="149"/>
      <c r="AJ23" s="149"/>
      <c r="AK23" s="149"/>
      <c r="AL23" s="149"/>
      <c r="AM23" s="149"/>
      <c r="AN23" s="149"/>
      <c r="AO23" s="149"/>
      <c r="AP23" s="149"/>
      <c r="AQ23" s="149"/>
      <c r="AR23" s="149"/>
      <c r="AS23" s="149"/>
      <c r="AT23" s="149"/>
      <c r="AU23" s="149"/>
      <c r="AV23" s="149"/>
      <c r="AW23" s="149"/>
      <c r="AX23" s="149"/>
      <c r="AY23" s="149"/>
      <c r="AZ23" s="149"/>
      <c r="BA23" s="149"/>
      <c r="BB23" s="150"/>
      <c r="BC23" s="150"/>
      <c r="BD23" s="150"/>
      <c r="BE23" s="150"/>
      <c r="BF23" s="150"/>
      <c r="BG23" s="150"/>
      <c r="BH23" s="150"/>
      <c r="BI23" s="150"/>
      <c r="BJ23" s="150"/>
      <c r="BK23" s="150"/>
      <c r="BL23" s="150"/>
      <c r="BM23" s="150"/>
      <c r="BN23" s="150"/>
      <c r="BO23" s="150"/>
      <c r="BP23" s="150"/>
      <c r="BQ23" s="150"/>
      <c r="BR23" s="150"/>
      <c r="BS23" s="150"/>
      <c r="BT23" s="150"/>
      <c r="BU23" s="150"/>
      <c r="BV23" s="150"/>
    </row>
    <row r="24" customFormat="false" ht="11.1" hidden="false" customHeight="true" outlineLevel="0" collapsed="false">
      <c r="A24" s="145" t="s">
        <v>212</v>
      </c>
      <c r="B24" s="151" t="s">
        <v>182</v>
      </c>
      <c r="C24" s="149" t="n">
        <v>49.1351787</v>
      </c>
      <c r="D24" s="149" t="n">
        <v>50.8418099</v>
      </c>
      <c r="E24" s="149" t="n">
        <v>49.5973694</v>
      </c>
      <c r="F24" s="149" t="n">
        <v>48.3116045</v>
      </c>
      <c r="G24" s="149" t="n">
        <v>48.1299618</v>
      </c>
      <c r="H24" s="149" t="n">
        <v>48.7849506</v>
      </c>
      <c r="I24" s="149" t="n">
        <v>48.8742083</v>
      </c>
      <c r="J24" s="149" t="n">
        <v>49.3178453</v>
      </c>
      <c r="K24" s="149" t="n">
        <v>48.9245652</v>
      </c>
      <c r="L24" s="149" t="n">
        <v>49.8667187</v>
      </c>
      <c r="M24" s="149" t="n">
        <v>50.302377</v>
      </c>
      <c r="N24" s="149" t="n">
        <v>49.8975133</v>
      </c>
      <c r="O24" s="149" t="n">
        <v>49.2939146</v>
      </c>
      <c r="P24" s="149" t="n">
        <v>49.9434802</v>
      </c>
      <c r="Q24" s="149" t="n">
        <v>47.7172846</v>
      </c>
      <c r="R24" s="149" t="n">
        <v>48.3179738</v>
      </c>
      <c r="S24" s="149" t="n">
        <v>47.0493549</v>
      </c>
      <c r="T24" s="149" t="n">
        <v>46.819151</v>
      </c>
      <c r="U24" s="149" t="n">
        <v>47.4898197</v>
      </c>
      <c r="V24" s="149" t="n">
        <v>46.2534339</v>
      </c>
      <c r="W24" s="149" t="n">
        <v>46.2006748</v>
      </c>
      <c r="X24" s="149" t="n">
        <v>47.8306551</v>
      </c>
      <c r="Y24" s="149" t="n">
        <v>46.3362878</v>
      </c>
      <c r="Z24" s="149" t="n">
        <v>47.5268612</v>
      </c>
      <c r="AA24" s="149" t="n">
        <v>46.465361519</v>
      </c>
      <c r="AB24" s="149" t="n">
        <v>46.715524719</v>
      </c>
      <c r="AC24" s="149" t="n">
        <v>46.047003519</v>
      </c>
      <c r="AD24" s="149" t="n">
        <v>44.969931797</v>
      </c>
      <c r="AE24" s="149" t="n">
        <v>43.391798197</v>
      </c>
      <c r="AF24" s="149" t="n">
        <v>45.090733097</v>
      </c>
      <c r="AG24" s="149" t="n">
        <v>45.003049697</v>
      </c>
      <c r="AH24" s="149" t="n">
        <v>44.534515297</v>
      </c>
      <c r="AI24" s="149" t="n">
        <v>45.380955197</v>
      </c>
      <c r="AJ24" s="149" t="n">
        <v>45.620922597</v>
      </c>
      <c r="AK24" s="149" t="n">
        <v>45.156168297</v>
      </c>
      <c r="AL24" s="149" t="n">
        <v>46.775239497</v>
      </c>
      <c r="AM24" s="149" t="n">
        <v>44.434644649</v>
      </c>
      <c r="AN24" s="149" t="n">
        <v>46.543550849</v>
      </c>
      <c r="AO24" s="149" t="n">
        <v>46.427486149</v>
      </c>
      <c r="AP24" s="149" t="n">
        <v>45.210549649</v>
      </c>
      <c r="AQ24" s="149" t="n">
        <v>44.259646349</v>
      </c>
      <c r="AR24" s="149" t="n">
        <v>45.867461949</v>
      </c>
      <c r="AS24" s="149" t="n">
        <v>46.021337949</v>
      </c>
      <c r="AT24" s="149" t="n">
        <v>46.428840049</v>
      </c>
      <c r="AU24" s="149" t="n">
        <v>47.119781349</v>
      </c>
      <c r="AV24" s="149" t="n">
        <v>45.637486849</v>
      </c>
      <c r="AW24" s="149" t="n">
        <v>46.702381249</v>
      </c>
      <c r="AX24" s="149" t="n">
        <v>47.619968949</v>
      </c>
      <c r="AY24" s="149" t="n">
        <v>46.058310509</v>
      </c>
      <c r="AZ24" s="149" t="n">
        <v>47.1936882508571</v>
      </c>
      <c r="BA24" s="149" t="n">
        <v>46.398749493129</v>
      </c>
      <c r="BB24" s="150" t="n">
        <v>45.240679929</v>
      </c>
      <c r="BC24" s="150" t="n">
        <v>44.602617207</v>
      </c>
      <c r="BD24" s="150" t="n">
        <v>45.69957782</v>
      </c>
      <c r="BE24" s="150" t="n">
        <v>45.802567758</v>
      </c>
      <c r="BF24" s="150" t="n">
        <v>46.041400784</v>
      </c>
      <c r="BG24" s="150" t="n">
        <v>46.179740748</v>
      </c>
      <c r="BH24" s="150" t="n">
        <v>46.201239304</v>
      </c>
      <c r="BI24" s="150" t="n">
        <v>46.490924813</v>
      </c>
      <c r="BJ24" s="150" t="n">
        <v>47.244366786</v>
      </c>
      <c r="BK24" s="150" t="n">
        <v>46.260400361</v>
      </c>
      <c r="BL24" s="150" t="n">
        <v>47.442466374</v>
      </c>
      <c r="BM24" s="150" t="n">
        <v>46.864568214</v>
      </c>
      <c r="BN24" s="150" t="n">
        <v>45.438033831</v>
      </c>
      <c r="BO24" s="150" t="n">
        <v>44.689566268</v>
      </c>
      <c r="BP24" s="150" t="n">
        <v>45.758236121</v>
      </c>
      <c r="BQ24" s="150" t="n">
        <v>45.75342023</v>
      </c>
      <c r="BR24" s="150" t="n">
        <v>45.983828639</v>
      </c>
      <c r="BS24" s="150" t="n">
        <v>46.171146874</v>
      </c>
      <c r="BT24" s="150" t="n">
        <v>46.157175429</v>
      </c>
      <c r="BU24" s="150" t="n">
        <v>46.461519943</v>
      </c>
      <c r="BV24" s="150" t="n">
        <v>47.172575027</v>
      </c>
    </row>
    <row r="25" customFormat="false" ht="11.1" hidden="false" customHeight="true" outlineLevel="0" collapsed="false">
      <c r="A25" s="145" t="s">
        <v>213</v>
      </c>
      <c r="B25" s="151" t="s">
        <v>184</v>
      </c>
      <c r="C25" s="149" t="n">
        <v>20.56708</v>
      </c>
      <c r="D25" s="149" t="n">
        <v>21.308967</v>
      </c>
      <c r="E25" s="149" t="n">
        <v>20.535809</v>
      </c>
      <c r="F25" s="149" t="n">
        <v>20.535956</v>
      </c>
      <c r="G25" s="149" t="n">
        <v>20.620488</v>
      </c>
      <c r="H25" s="149" t="n">
        <v>20.723067</v>
      </c>
      <c r="I25" s="149" t="n">
        <v>20.746916</v>
      </c>
      <c r="J25" s="149" t="n">
        <v>21.025469</v>
      </c>
      <c r="K25" s="149" t="n">
        <v>20.414577</v>
      </c>
      <c r="L25" s="149" t="n">
        <v>20.47641</v>
      </c>
      <c r="M25" s="149" t="n">
        <v>20.534663</v>
      </c>
      <c r="N25" s="149" t="n">
        <v>20.7193</v>
      </c>
      <c r="O25" s="149" t="n">
        <v>20.24697</v>
      </c>
      <c r="P25" s="149" t="n">
        <v>20.028817</v>
      </c>
      <c r="Q25" s="149" t="n">
        <v>19.830906</v>
      </c>
      <c r="R25" s="149" t="n">
        <v>19.814973</v>
      </c>
      <c r="S25" s="149" t="n">
        <v>19.797514</v>
      </c>
      <c r="T25" s="149" t="n">
        <v>19.678054</v>
      </c>
      <c r="U25" s="149" t="n">
        <v>19.55657</v>
      </c>
      <c r="V25" s="149" t="n">
        <v>19.272278</v>
      </c>
      <c r="W25" s="149" t="n">
        <v>17.838836</v>
      </c>
      <c r="X25" s="149" t="n">
        <v>19.69828</v>
      </c>
      <c r="Y25" s="149" t="n">
        <v>19.05242</v>
      </c>
      <c r="Z25" s="149" t="n">
        <v>19.142227</v>
      </c>
      <c r="AA25" s="149" t="n">
        <v>19.039808</v>
      </c>
      <c r="AB25" s="149" t="n">
        <v>18.8218</v>
      </c>
      <c r="AC25" s="149" t="n">
        <v>18.718892</v>
      </c>
      <c r="AD25" s="149" t="n">
        <v>18.672381</v>
      </c>
      <c r="AE25" s="149" t="n">
        <v>18.211016</v>
      </c>
      <c r="AF25" s="149" t="n">
        <v>18.827616</v>
      </c>
      <c r="AG25" s="149" t="n">
        <v>18.626197</v>
      </c>
      <c r="AH25" s="149" t="n">
        <v>18.949417</v>
      </c>
      <c r="AI25" s="149" t="n">
        <v>18.594415</v>
      </c>
      <c r="AJ25" s="149" t="n">
        <v>18.80284</v>
      </c>
      <c r="AK25" s="149" t="n">
        <v>18.75298</v>
      </c>
      <c r="AL25" s="149" t="n">
        <v>19.236525</v>
      </c>
      <c r="AM25" s="149" t="n">
        <v>18.52789</v>
      </c>
      <c r="AN25" s="149" t="n">
        <v>18.860341</v>
      </c>
      <c r="AO25" s="149" t="n">
        <v>19.07042</v>
      </c>
      <c r="AP25" s="149" t="n">
        <v>18.910129</v>
      </c>
      <c r="AQ25" s="149" t="n">
        <v>18.82671</v>
      </c>
      <c r="AR25" s="149" t="n">
        <v>19.313966</v>
      </c>
      <c r="AS25" s="149" t="n">
        <v>19.278143</v>
      </c>
      <c r="AT25" s="149" t="n">
        <v>19.691757</v>
      </c>
      <c r="AU25" s="149" t="n">
        <v>19.507124</v>
      </c>
      <c r="AV25" s="149" t="n">
        <v>18.939063</v>
      </c>
      <c r="AW25" s="149" t="n">
        <v>19.073518</v>
      </c>
      <c r="AX25" s="149" t="n">
        <v>19.75758</v>
      </c>
      <c r="AY25" s="149" t="n">
        <v>19.121376</v>
      </c>
      <c r="AZ25" s="149" t="n">
        <v>19.3669528428571</v>
      </c>
      <c r="BA25" s="149" t="n">
        <v>19.121188626129</v>
      </c>
      <c r="BB25" s="150" t="n">
        <v>19.24749</v>
      </c>
      <c r="BC25" s="150" t="n">
        <v>19.25356</v>
      </c>
      <c r="BD25" s="150" t="n">
        <v>19.55321</v>
      </c>
      <c r="BE25" s="150" t="n">
        <v>19.53239</v>
      </c>
      <c r="BF25" s="150" t="n">
        <v>19.73577</v>
      </c>
      <c r="BG25" s="150" t="n">
        <v>19.29183</v>
      </c>
      <c r="BH25" s="150" t="n">
        <v>19.38361</v>
      </c>
      <c r="BI25" s="150" t="n">
        <v>19.13577</v>
      </c>
      <c r="BJ25" s="150" t="n">
        <v>19.54871</v>
      </c>
      <c r="BK25" s="150" t="n">
        <v>19.26167</v>
      </c>
      <c r="BL25" s="150" t="n">
        <v>19.56271</v>
      </c>
      <c r="BM25" s="150" t="n">
        <v>19.42967</v>
      </c>
      <c r="BN25" s="150" t="n">
        <v>19.3816</v>
      </c>
      <c r="BO25" s="150" t="n">
        <v>19.31606</v>
      </c>
      <c r="BP25" s="150" t="n">
        <v>19.64301</v>
      </c>
      <c r="BQ25" s="150" t="n">
        <v>19.61805</v>
      </c>
      <c r="BR25" s="150" t="n">
        <v>19.80367</v>
      </c>
      <c r="BS25" s="150" t="n">
        <v>19.41464</v>
      </c>
      <c r="BT25" s="150" t="n">
        <v>19.52129</v>
      </c>
      <c r="BU25" s="150" t="n">
        <v>19.28458</v>
      </c>
      <c r="BV25" s="150" t="n">
        <v>19.66323</v>
      </c>
    </row>
    <row r="26" customFormat="false" ht="11.1" hidden="false" customHeight="true" outlineLevel="0" collapsed="false">
      <c r="A26" s="145" t="s">
        <v>214</v>
      </c>
      <c r="B26" s="151" t="s">
        <v>215</v>
      </c>
      <c r="C26" s="149" t="n">
        <v>0.325</v>
      </c>
      <c r="D26" s="149" t="n">
        <v>0.325</v>
      </c>
      <c r="E26" s="149" t="n">
        <v>0.325</v>
      </c>
      <c r="F26" s="149" t="n">
        <v>0.325</v>
      </c>
      <c r="G26" s="149" t="n">
        <v>0.325</v>
      </c>
      <c r="H26" s="149" t="n">
        <v>0.325</v>
      </c>
      <c r="I26" s="149" t="n">
        <v>0.325</v>
      </c>
      <c r="J26" s="149" t="n">
        <v>0.325</v>
      </c>
      <c r="K26" s="149" t="n">
        <v>0.325</v>
      </c>
      <c r="L26" s="149" t="n">
        <v>0.325</v>
      </c>
      <c r="M26" s="149" t="n">
        <v>0.325</v>
      </c>
      <c r="N26" s="149" t="n">
        <v>0.325</v>
      </c>
      <c r="O26" s="149" t="n">
        <v>0.273</v>
      </c>
      <c r="P26" s="149" t="n">
        <v>0.273</v>
      </c>
      <c r="Q26" s="149" t="n">
        <v>0.273</v>
      </c>
      <c r="R26" s="149" t="n">
        <v>0.273</v>
      </c>
      <c r="S26" s="149" t="n">
        <v>0.273</v>
      </c>
      <c r="T26" s="149" t="n">
        <v>0.273</v>
      </c>
      <c r="U26" s="149" t="n">
        <v>0.273</v>
      </c>
      <c r="V26" s="149" t="n">
        <v>0.273</v>
      </c>
      <c r="W26" s="149" t="n">
        <v>0.273</v>
      </c>
      <c r="X26" s="149" t="n">
        <v>0.273</v>
      </c>
      <c r="Y26" s="149" t="n">
        <v>0.273</v>
      </c>
      <c r="Z26" s="149" t="n">
        <v>0.273</v>
      </c>
      <c r="AA26" s="149" t="n">
        <v>0.264575219</v>
      </c>
      <c r="AB26" s="149" t="n">
        <v>0.264575219</v>
      </c>
      <c r="AC26" s="149" t="n">
        <v>0.264575219</v>
      </c>
      <c r="AD26" s="149" t="n">
        <v>0.267479997</v>
      </c>
      <c r="AE26" s="149" t="n">
        <v>0.267479997</v>
      </c>
      <c r="AF26" s="149" t="n">
        <v>0.267479997</v>
      </c>
      <c r="AG26" s="149" t="n">
        <v>0.267479997</v>
      </c>
      <c r="AH26" s="149" t="n">
        <v>0.267479997</v>
      </c>
      <c r="AI26" s="149" t="n">
        <v>0.267479997</v>
      </c>
      <c r="AJ26" s="149" t="n">
        <v>0.267479997</v>
      </c>
      <c r="AK26" s="149" t="n">
        <v>0.267479997</v>
      </c>
      <c r="AL26" s="149" t="n">
        <v>0.267479997</v>
      </c>
      <c r="AM26" s="149" t="n">
        <v>0.265494849</v>
      </c>
      <c r="AN26" s="149" t="n">
        <v>0.265494849</v>
      </c>
      <c r="AO26" s="149" t="n">
        <v>0.265494849</v>
      </c>
      <c r="AP26" s="149" t="n">
        <v>0.265494849</v>
      </c>
      <c r="AQ26" s="149" t="n">
        <v>0.265494849</v>
      </c>
      <c r="AR26" s="149" t="n">
        <v>0.265494849</v>
      </c>
      <c r="AS26" s="149" t="n">
        <v>0.265494849</v>
      </c>
      <c r="AT26" s="149" t="n">
        <v>0.265494849</v>
      </c>
      <c r="AU26" s="149" t="n">
        <v>0.265494849</v>
      </c>
      <c r="AV26" s="149" t="n">
        <v>0.265494849</v>
      </c>
      <c r="AW26" s="149" t="n">
        <v>0.265494849</v>
      </c>
      <c r="AX26" s="149" t="n">
        <v>0.265494849</v>
      </c>
      <c r="AY26" s="149" t="n">
        <v>0.26964249</v>
      </c>
      <c r="AZ26" s="149" t="n">
        <v>0.26964249</v>
      </c>
      <c r="BA26" s="149" t="n">
        <v>0.26964249</v>
      </c>
      <c r="BB26" s="150" t="n">
        <v>0.26964249</v>
      </c>
      <c r="BC26" s="150" t="n">
        <v>0.26964249</v>
      </c>
      <c r="BD26" s="150" t="n">
        <v>0.26964249</v>
      </c>
      <c r="BE26" s="150" t="n">
        <v>0.26964249</v>
      </c>
      <c r="BF26" s="150" t="n">
        <v>0.26964249</v>
      </c>
      <c r="BG26" s="150" t="n">
        <v>0.26964249</v>
      </c>
      <c r="BH26" s="150" t="n">
        <v>0.26964249</v>
      </c>
      <c r="BI26" s="150" t="n">
        <v>0.26964249</v>
      </c>
      <c r="BJ26" s="150" t="n">
        <v>0.26964249</v>
      </c>
      <c r="BK26" s="150" t="n">
        <v>0.268147097</v>
      </c>
      <c r="BL26" s="150" t="n">
        <v>0.268147097</v>
      </c>
      <c r="BM26" s="150" t="n">
        <v>0.268147097</v>
      </c>
      <c r="BN26" s="150" t="n">
        <v>0.268147097</v>
      </c>
      <c r="BO26" s="150" t="n">
        <v>0.268147097</v>
      </c>
      <c r="BP26" s="150" t="n">
        <v>0.268147097</v>
      </c>
      <c r="BQ26" s="150" t="n">
        <v>0.268147097</v>
      </c>
      <c r="BR26" s="150" t="n">
        <v>0.268147097</v>
      </c>
      <c r="BS26" s="150" t="n">
        <v>0.268147097</v>
      </c>
      <c r="BT26" s="150" t="n">
        <v>0.268147097</v>
      </c>
      <c r="BU26" s="150" t="n">
        <v>0.268147097</v>
      </c>
      <c r="BV26" s="150" t="n">
        <v>0.268147097</v>
      </c>
    </row>
    <row r="27" customFormat="false" ht="11.1" hidden="false" customHeight="true" outlineLevel="0" collapsed="false">
      <c r="A27" s="145" t="s">
        <v>216</v>
      </c>
      <c r="B27" s="151" t="s">
        <v>186</v>
      </c>
      <c r="C27" s="149" t="n">
        <v>2.2545484</v>
      </c>
      <c r="D27" s="149" t="n">
        <v>2.4156786</v>
      </c>
      <c r="E27" s="149" t="n">
        <v>2.3047097</v>
      </c>
      <c r="F27" s="149" t="n">
        <v>2.1334667</v>
      </c>
      <c r="G27" s="149" t="n">
        <v>2.2936129</v>
      </c>
      <c r="H27" s="149" t="n">
        <v>2.2728</v>
      </c>
      <c r="I27" s="149" t="n">
        <v>2.3335484</v>
      </c>
      <c r="J27" s="149" t="n">
        <v>2.3922258</v>
      </c>
      <c r="K27" s="149" t="n">
        <v>2.3163667</v>
      </c>
      <c r="L27" s="149" t="n">
        <v>2.3262258</v>
      </c>
      <c r="M27" s="149" t="n">
        <v>2.3680667</v>
      </c>
      <c r="N27" s="149" t="n">
        <v>2.2833548</v>
      </c>
      <c r="O27" s="149" t="n">
        <v>2.3151613</v>
      </c>
      <c r="P27" s="149" t="n">
        <v>2.3383103</v>
      </c>
      <c r="Q27" s="149" t="n">
        <v>2.2368065</v>
      </c>
      <c r="R27" s="149" t="n">
        <v>2.1254333</v>
      </c>
      <c r="S27" s="149" t="n">
        <v>2.1871935</v>
      </c>
      <c r="T27" s="149" t="n">
        <v>2.2318333</v>
      </c>
      <c r="U27" s="149" t="n">
        <v>2.276129</v>
      </c>
      <c r="V27" s="149" t="n">
        <v>2.1904516</v>
      </c>
      <c r="W27" s="149" t="n">
        <v>2.2500667</v>
      </c>
      <c r="X27" s="149" t="n">
        <v>2.2848387</v>
      </c>
      <c r="Y27" s="149" t="n">
        <v>2.2611667</v>
      </c>
      <c r="Z27" s="149" t="n">
        <v>2.2082258</v>
      </c>
      <c r="AA27" s="149" t="n">
        <v>2.2312903</v>
      </c>
      <c r="AB27" s="149" t="n">
        <v>2.2201786</v>
      </c>
      <c r="AC27" s="149" t="n">
        <v>2.154</v>
      </c>
      <c r="AD27" s="149" t="n">
        <v>2.0488667</v>
      </c>
      <c r="AE27" s="149" t="n">
        <v>2.0527742</v>
      </c>
      <c r="AF27" s="149" t="n">
        <v>2.1416333</v>
      </c>
      <c r="AG27" s="149" t="n">
        <v>2.1698387</v>
      </c>
      <c r="AH27" s="149" t="n">
        <v>2.1568387</v>
      </c>
      <c r="AI27" s="149" t="n">
        <v>2.1379</v>
      </c>
      <c r="AJ27" s="149" t="n">
        <v>2.1033226</v>
      </c>
      <c r="AK27" s="149" t="n">
        <v>2.1511667</v>
      </c>
      <c r="AL27" s="149" t="n">
        <v>2.2422903</v>
      </c>
      <c r="AM27" s="149" t="n">
        <v>2.1519032</v>
      </c>
      <c r="AN27" s="149" t="n">
        <v>2.2761429</v>
      </c>
      <c r="AO27" s="149" t="n">
        <v>2.1627161</v>
      </c>
      <c r="AP27" s="149" t="n">
        <v>2.159514</v>
      </c>
      <c r="AQ27" s="149" t="n">
        <v>2.1904391</v>
      </c>
      <c r="AR27" s="149" t="n">
        <v>2.3285365</v>
      </c>
      <c r="AS27" s="149" t="n">
        <v>2.1970266</v>
      </c>
      <c r="AT27" s="149" t="n">
        <v>2.301</v>
      </c>
      <c r="AU27" s="149" t="n">
        <v>2.2768341</v>
      </c>
      <c r="AV27" s="149" t="n">
        <v>2.2281637</v>
      </c>
      <c r="AW27" s="149" t="n">
        <v>2.2489513</v>
      </c>
      <c r="AX27" s="149" t="n">
        <v>2.292385</v>
      </c>
      <c r="AY27" s="149" t="n">
        <v>2.23332835</v>
      </c>
      <c r="AZ27" s="149" t="n">
        <v>2.316528598</v>
      </c>
      <c r="BA27" s="149" t="n">
        <v>2.259860532</v>
      </c>
      <c r="BB27" s="150" t="n">
        <v>2.091102105</v>
      </c>
      <c r="BC27" s="150" t="n">
        <v>2.184607295</v>
      </c>
      <c r="BD27" s="150" t="n">
        <v>2.262535456</v>
      </c>
      <c r="BE27" s="150" t="n">
        <v>2.283924567</v>
      </c>
      <c r="BF27" s="150" t="n">
        <v>2.313229662</v>
      </c>
      <c r="BG27" s="150" t="n">
        <v>2.269935228</v>
      </c>
      <c r="BH27" s="150" t="n">
        <v>2.261946362</v>
      </c>
      <c r="BI27" s="150" t="n">
        <v>2.327434882</v>
      </c>
      <c r="BJ27" s="150" t="n">
        <v>2.26013678</v>
      </c>
      <c r="BK27" s="150" t="n">
        <v>2.267871804</v>
      </c>
      <c r="BL27" s="150" t="n">
        <v>2.352358931</v>
      </c>
      <c r="BM27" s="150" t="n">
        <v>2.294814365</v>
      </c>
      <c r="BN27" s="150" t="n">
        <v>2.123445709</v>
      </c>
      <c r="BO27" s="150" t="n">
        <v>2.218397168</v>
      </c>
      <c r="BP27" s="150" t="n">
        <v>2.297530664</v>
      </c>
      <c r="BQ27" s="150" t="n">
        <v>2.319250605</v>
      </c>
      <c r="BR27" s="150" t="n">
        <v>2.34900897</v>
      </c>
      <c r="BS27" s="150" t="n">
        <v>2.30504489</v>
      </c>
      <c r="BT27" s="150" t="n">
        <v>2.296932458</v>
      </c>
      <c r="BU27" s="150" t="n">
        <v>2.363433906</v>
      </c>
      <c r="BV27" s="150" t="n">
        <v>2.295094887</v>
      </c>
    </row>
    <row r="28" customFormat="false" ht="11.1" hidden="false" customHeight="true" outlineLevel="0" collapsed="false">
      <c r="A28" s="145" t="s">
        <v>217</v>
      </c>
      <c r="B28" s="151" t="s">
        <v>218</v>
      </c>
      <c r="C28" s="149" t="n">
        <v>15.0887115</v>
      </c>
      <c r="D28" s="149" t="n">
        <v>15.4664389</v>
      </c>
      <c r="E28" s="149" t="n">
        <v>15.3373475</v>
      </c>
      <c r="F28" s="149" t="n">
        <v>14.9227144</v>
      </c>
      <c r="G28" s="149" t="n">
        <v>14.9911117</v>
      </c>
      <c r="H28" s="149" t="n">
        <v>15.4027607</v>
      </c>
      <c r="I28" s="149" t="n">
        <v>15.4925338</v>
      </c>
      <c r="J28" s="149" t="n">
        <v>15.5559247</v>
      </c>
      <c r="K28" s="149" t="n">
        <v>15.7306215</v>
      </c>
      <c r="L28" s="149" t="n">
        <v>16.2854377</v>
      </c>
      <c r="M28" s="149" t="n">
        <v>16.0515473</v>
      </c>
      <c r="N28" s="149" t="n">
        <v>15.1223811</v>
      </c>
      <c r="O28" s="149" t="n">
        <v>15.4849672</v>
      </c>
      <c r="P28" s="149" t="n">
        <v>15.6843626</v>
      </c>
      <c r="Q28" s="149" t="n">
        <v>14.8728884</v>
      </c>
      <c r="R28" s="149" t="n">
        <v>15.6563747</v>
      </c>
      <c r="S28" s="149" t="n">
        <v>14.7338087</v>
      </c>
      <c r="T28" s="149" t="n">
        <v>15.0064637</v>
      </c>
      <c r="U28" s="149" t="n">
        <v>15.5217013</v>
      </c>
      <c r="V28" s="149" t="n">
        <v>15.0682205</v>
      </c>
      <c r="W28" s="149" t="n">
        <v>16.1505388</v>
      </c>
      <c r="X28" s="149" t="n">
        <v>15.9679235</v>
      </c>
      <c r="Y28" s="149" t="n">
        <v>14.9856344</v>
      </c>
      <c r="Z28" s="149" t="n">
        <v>15.1841979</v>
      </c>
      <c r="AA28" s="149" t="n">
        <v>14.7016817</v>
      </c>
      <c r="AB28" s="149" t="n">
        <v>15.0720281</v>
      </c>
      <c r="AC28" s="149" t="n">
        <v>14.9243466</v>
      </c>
      <c r="AD28" s="149" t="n">
        <v>14.4538914</v>
      </c>
      <c r="AE28" s="149" t="n">
        <v>13.8051854</v>
      </c>
      <c r="AF28" s="149" t="n">
        <v>14.5535705</v>
      </c>
      <c r="AG28" s="149" t="n">
        <v>14.688147</v>
      </c>
      <c r="AH28" s="149" t="n">
        <v>13.7497473</v>
      </c>
      <c r="AI28" s="149" t="n">
        <v>14.9741602</v>
      </c>
      <c r="AJ28" s="149" t="n">
        <v>14.7643445</v>
      </c>
      <c r="AK28" s="149" t="n">
        <v>14.1329749</v>
      </c>
      <c r="AL28" s="149" t="n">
        <v>14.1624435</v>
      </c>
      <c r="AM28" s="149" t="n">
        <v>13.342743</v>
      </c>
      <c r="AN28" s="149" t="n">
        <v>14.5279887</v>
      </c>
      <c r="AO28" s="149" t="n">
        <v>14.6616053</v>
      </c>
      <c r="AP28" s="149" t="n">
        <v>14.0920854</v>
      </c>
      <c r="AQ28" s="149" t="n">
        <v>13.7456085</v>
      </c>
      <c r="AR28" s="149" t="n">
        <v>14.5184646</v>
      </c>
      <c r="AS28" s="149" t="n">
        <v>14.7820605</v>
      </c>
      <c r="AT28" s="149" t="n">
        <v>14.3614915</v>
      </c>
      <c r="AU28" s="149" t="n">
        <v>15.2354618</v>
      </c>
      <c r="AV28" s="149" t="n">
        <v>14.7593781</v>
      </c>
      <c r="AW28" s="149" t="n">
        <v>14.8115504</v>
      </c>
      <c r="AX28" s="149" t="n">
        <v>14.5134123</v>
      </c>
      <c r="AY28" s="149" t="n">
        <v>14.028200338</v>
      </c>
      <c r="AZ28" s="149" t="n">
        <v>14.53806123</v>
      </c>
      <c r="BA28" s="149" t="n">
        <v>14.4503072</v>
      </c>
      <c r="BB28" s="150" t="n">
        <v>14.039205578</v>
      </c>
      <c r="BC28" s="150" t="n">
        <v>13.710675975</v>
      </c>
      <c r="BD28" s="150" t="n">
        <v>14.208213831</v>
      </c>
      <c r="BE28" s="150" t="n">
        <v>14.267982674</v>
      </c>
      <c r="BF28" s="150" t="n">
        <v>14.209548758</v>
      </c>
      <c r="BG28" s="150" t="n">
        <v>14.8711003</v>
      </c>
      <c r="BH28" s="150" t="n">
        <v>14.753032798</v>
      </c>
      <c r="BI28" s="150" t="n">
        <v>14.646403269</v>
      </c>
      <c r="BJ28" s="150" t="n">
        <v>14.28196533</v>
      </c>
      <c r="BK28" s="150" t="n">
        <v>13.927938056</v>
      </c>
      <c r="BL28" s="150" t="n">
        <v>14.434689349</v>
      </c>
      <c r="BM28" s="150" t="n">
        <v>14.346048605</v>
      </c>
      <c r="BN28" s="150" t="n">
        <v>13.939048148</v>
      </c>
      <c r="BO28" s="150" t="n">
        <v>13.612450664</v>
      </c>
      <c r="BP28" s="150" t="n">
        <v>14.106143116</v>
      </c>
      <c r="BQ28" s="150" t="n">
        <v>14.167610344</v>
      </c>
      <c r="BR28" s="150" t="n">
        <v>14.115172751</v>
      </c>
      <c r="BS28" s="150" t="n">
        <v>14.770730985</v>
      </c>
      <c r="BT28" s="150" t="n">
        <v>14.65298871</v>
      </c>
      <c r="BU28" s="150" t="n">
        <v>14.548332416</v>
      </c>
      <c r="BV28" s="150" t="n">
        <v>14.182271894</v>
      </c>
    </row>
    <row r="29" customFormat="false" ht="11.1" hidden="false" customHeight="true" outlineLevel="0" collapsed="false">
      <c r="A29" s="145" t="s">
        <v>219</v>
      </c>
      <c r="B29" s="151" t="s">
        <v>220</v>
      </c>
      <c r="C29" s="149" t="n">
        <v>5.2573226</v>
      </c>
      <c r="D29" s="149" t="n">
        <v>5.6103929</v>
      </c>
      <c r="E29" s="149" t="n">
        <v>5.4476129</v>
      </c>
      <c r="F29" s="149" t="n">
        <v>4.9488667</v>
      </c>
      <c r="G29" s="149" t="n">
        <v>4.4757419</v>
      </c>
      <c r="H29" s="149" t="n">
        <v>4.641</v>
      </c>
      <c r="I29" s="149" t="n">
        <v>4.6347419</v>
      </c>
      <c r="J29" s="149" t="n">
        <v>4.6670968</v>
      </c>
      <c r="K29" s="149" t="n">
        <v>4.9323</v>
      </c>
      <c r="L29" s="149" t="n">
        <v>4.8634839</v>
      </c>
      <c r="M29" s="149" t="n">
        <v>5.2786</v>
      </c>
      <c r="N29" s="149" t="n">
        <v>5.7318387</v>
      </c>
      <c r="O29" s="149" t="n">
        <v>5.4095806</v>
      </c>
      <c r="P29" s="149" t="n">
        <v>5.925931</v>
      </c>
      <c r="Q29" s="149" t="n">
        <v>5.0624516</v>
      </c>
      <c r="R29" s="149" t="n">
        <v>5.0396667</v>
      </c>
      <c r="S29" s="149" t="n">
        <v>4.4935806</v>
      </c>
      <c r="T29" s="149" t="n">
        <v>4.3871333</v>
      </c>
      <c r="U29" s="149" t="n">
        <v>4.4833871</v>
      </c>
      <c r="V29" s="149" t="n">
        <v>4.2196452</v>
      </c>
      <c r="W29" s="149" t="n">
        <v>4.3374333</v>
      </c>
      <c r="X29" s="149" t="n">
        <v>4.3833548</v>
      </c>
      <c r="Y29" s="149" t="n">
        <v>4.6128667</v>
      </c>
      <c r="Z29" s="149" t="n">
        <v>5.1543548</v>
      </c>
      <c r="AA29" s="149" t="n">
        <v>4.8496129</v>
      </c>
      <c r="AB29" s="149" t="n">
        <v>4.7207857</v>
      </c>
      <c r="AC29" s="149" t="n">
        <v>4.6146129</v>
      </c>
      <c r="AD29" s="149" t="n">
        <v>4.2305667</v>
      </c>
      <c r="AE29" s="149" t="n">
        <v>3.8225484</v>
      </c>
      <c r="AF29" s="149" t="n">
        <v>4.0681667</v>
      </c>
      <c r="AG29" s="149" t="n">
        <v>4.0002903</v>
      </c>
      <c r="AH29" s="149" t="n">
        <v>4.1762581</v>
      </c>
      <c r="AI29" s="149" t="n">
        <v>4.1461333</v>
      </c>
      <c r="AJ29" s="149" t="n">
        <v>4.3024516</v>
      </c>
      <c r="AK29" s="149" t="n">
        <v>4.3998667</v>
      </c>
      <c r="AL29" s="149" t="n">
        <v>5.0893548</v>
      </c>
      <c r="AM29" s="149" t="n">
        <v>4.731129</v>
      </c>
      <c r="AN29" s="149" t="n">
        <v>4.9495</v>
      </c>
      <c r="AO29" s="149" t="n">
        <v>4.6903871</v>
      </c>
      <c r="AP29" s="149" t="n">
        <v>4.3242667</v>
      </c>
      <c r="AQ29" s="149" t="n">
        <v>3.8382258</v>
      </c>
      <c r="AR29" s="149" t="n">
        <v>3.9639667</v>
      </c>
      <c r="AS29" s="149" t="n">
        <v>4.166871</v>
      </c>
      <c r="AT29" s="149" t="n">
        <v>4.3853226</v>
      </c>
      <c r="AU29" s="149" t="n">
        <v>4.4377333</v>
      </c>
      <c r="AV29" s="149" t="n">
        <v>4.0321613</v>
      </c>
      <c r="AW29" s="149" t="n">
        <v>4.5918333</v>
      </c>
      <c r="AX29" s="149" t="n">
        <v>4.9973871</v>
      </c>
      <c r="AY29" s="149" t="n">
        <v>4.739255661</v>
      </c>
      <c r="AZ29" s="149" t="n">
        <v>5.020386216</v>
      </c>
      <c r="BA29" s="149" t="n">
        <v>4.622068321</v>
      </c>
      <c r="BB29" s="150" t="n">
        <v>4.135292808</v>
      </c>
      <c r="BC29" s="150" t="n">
        <v>3.754077233</v>
      </c>
      <c r="BD29" s="150" t="n">
        <v>3.958402301</v>
      </c>
      <c r="BE29" s="150" t="n">
        <v>4.151342601</v>
      </c>
      <c r="BF29" s="150" t="n">
        <v>4.128826876</v>
      </c>
      <c r="BG29" s="150" t="n">
        <v>4.10185196</v>
      </c>
      <c r="BH29" s="150" t="n">
        <v>4.162816117</v>
      </c>
      <c r="BI29" s="150" t="n">
        <v>4.463486721</v>
      </c>
      <c r="BJ29" s="150" t="n">
        <v>5.017101909</v>
      </c>
      <c r="BK29" s="150" t="n">
        <v>4.740598213</v>
      </c>
      <c r="BL29" s="150" t="n">
        <v>5.015876452</v>
      </c>
      <c r="BM29" s="150" t="n">
        <v>4.723768663</v>
      </c>
      <c r="BN29" s="150" t="n">
        <v>4.147126393</v>
      </c>
      <c r="BO29" s="150" t="n">
        <v>3.724887466</v>
      </c>
      <c r="BP29" s="150" t="n">
        <v>3.875999937</v>
      </c>
      <c r="BQ29" s="150" t="n">
        <v>3.967005492</v>
      </c>
      <c r="BR29" s="150" t="n">
        <v>3.944958478</v>
      </c>
      <c r="BS29" s="150" t="n">
        <v>3.918545101</v>
      </c>
      <c r="BT29" s="150" t="n">
        <v>3.929281017</v>
      </c>
      <c r="BU29" s="150" t="n">
        <v>4.223692537</v>
      </c>
      <c r="BV29" s="150" t="n">
        <v>4.765783075</v>
      </c>
    </row>
    <row r="30" customFormat="false" ht="11.1" hidden="false" customHeight="true" outlineLevel="0" collapsed="false">
      <c r="A30" s="145" t="s">
        <v>221</v>
      </c>
      <c r="B30" s="151" t="s">
        <v>192</v>
      </c>
      <c r="C30" s="149" t="n">
        <v>5.6425162</v>
      </c>
      <c r="D30" s="149" t="n">
        <v>5.7153325</v>
      </c>
      <c r="E30" s="149" t="n">
        <v>5.6468903</v>
      </c>
      <c r="F30" s="149" t="n">
        <v>5.4456007</v>
      </c>
      <c r="G30" s="149" t="n">
        <v>5.4240073</v>
      </c>
      <c r="H30" s="149" t="n">
        <v>5.4203229</v>
      </c>
      <c r="I30" s="149" t="n">
        <v>5.3414682</v>
      </c>
      <c r="J30" s="149" t="n">
        <v>5.352129</v>
      </c>
      <c r="K30" s="149" t="n">
        <v>5.2057</v>
      </c>
      <c r="L30" s="149" t="n">
        <v>5.5901613</v>
      </c>
      <c r="M30" s="149" t="n">
        <v>5.7445</v>
      </c>
      <c r="N30" s="149" t="n">
        <v>5.7156387</v>
      </c>
      <c r="O30" s="149" t="n">
        <v>5.5642355</v>
      </c>
      <c r="P30" s="149" t="n">
        <v>5.6930593</v>
      </c>
      <c r="Q30" s="149" t="n">
        <v>5.4412321</v>
      </c>
      <c r="R30" s="149" t="n">
        <v>5.4085261</v>
      </c>
      <c r="S30" s="149" t="n">
        <v>5.5642581</v>
      </c>
      <c r="T30" s="149" t="n">
        <v>5.2426667</v>
      </c>
      <c r="U30" s="149" t="n">
        <v>5.3790323</v>
      </c>
      <c r="V30" s="149" t="n">
        <v>5.2298386</v>
      </c>
      <c r="W30" s="149" t="n">
        <v>5.3508</v>
      </c>
      <c r="X30" s="149" t="n">
        <v>5.2232581</v>
      </c>
      <c r="Y30" s="149" t="n">
        <v>5.1512</v>
      </c>
      <c r="Z30" s="149" t="n">
        <v>5.5648557</v>
      </c>
      <c r="AA30" s="149" t="n">
        <v>5.3783934</v>
      </c>
      <c r="AB30" s="149" t="n">
        <v>5.6161571</v>
      </c>
      <c r="AC30" s="149" t="n">
        <v>5.3705768</v>
      </c>
      <c r="AD30" s="149" t="n">
        <v>5.296746</v>
      </c>
      <c r="AE30" s="149" t="n">
        <v>5.2327942</v>
      </c>
      <c r="AF30" s="149" t="n">
        <v>5.2322666</v>
      </c>
      <c r="AG30" s="149" t="n">
        <v>5.2510967</v>
      </c>
      <c r="AH30" s="149" t="n">
        <v>5.2347742</v>
      </c>
      <c r="AI30" s="149" t="n">
        <v>5.2608667</v>
      </c>
      <c r="AJ30" s="149" t="n">
        <v>5.3804839</v>
      </c>
      <c r="AK30" s="149" t="n">
        <v>5.4517</v>
      </c>
      <c r="AL30" s="149" t="n">
        <v>5.7771459</v>
      </c>
      <c r="AM30" s="149" t="n">
        <v>5.4154846</v>
      </c>
      <c r="AN30" s="149" t="n">
        <v>5.6640834</v>
      </c>
      <c r="AO30" s="149" t="n">
        <v>5.5768628</v>
      </c>
      <c r="AP30" s="149" t="n">
        <v>5.4590597</v>
      </c>
      <c r="AQ30" s="149" t="n">
        <v>5.3931681</v>
      </c>
      <c r="AR30" s="149" t="n">
        <v>5.4770333</v>
      </c>
      <c r="AS30" s="149" t="n">
        <v>5.331742</v>
      </c>
      <c r="AT30" s="149" t="n">
        <v>5.4237741</v>
      </c>
      <c r="AU30" s="149" t="n">
        <v>5.3971333</v>
      </c>
      <c r="AV30" s="149" t="n">
        <v>5.4132259</v>
      </c>
      <c r="AW30" s="149" t="n">
        <v>5.7110334</v>
      </c>
      <c r="AX30" s="149" t="n">
        <v>5.7937097</v>
      </c>
      <c r="AY30" s="149" t="n">
        <v>5.66650767</v>
      </c>
      <c r="AZ30" s="149" t="n">
        <v>5.682116874</v>
      </c>
      <c r="BA30" s="149" t="n">
        <v>5.675682324</v>
      </c>
      <c r="BB30" s="150" t="n">
        <v>5.457946948</v>
      </c>
      <c r="BC30" s="150" t="n">
        <v>5.430054214</v>
      </c>
      <c r="BD30" s="150" t="n">
        <v>5.447573742</v>
      </c>
      <c r="BE30" s="150" t="n">
        <v>5.297285426</v>
      </c>
      <c r="BF30" s="150" t="n">
        <v>5.384382998</v>
      </c>
      <c r="BG30" s="150" t="n">
        <v>5.37538077</v>
      </c>
      <c r="BH30" s="150" t="n">
        <v>5.370191537</v>
      </c>
      <c r="BI30" s="150" t="n">
        <v>5.648187451</v>
      </c>
      <c r="BJ30" s="150" t="n">
        <v>5.866810277</v>
      </c>
      <c r="BK30" s="150" t="n">
        <v>5.794175191</v>
      </c>
      <c r="BL30" s="150" t="n">
        <v>5.808684545</v>
      </c>
      <c r="BM30" s="150" t="n">
        <v>5.802119484</v>
      </c>
      <c r="BN30" s="150" t="n">
        <v>5.578666484</v>
      </c>
      <c r="BO30" s="150" t="n">
        <v>5.549623873</v>
      </c>
      <c r="BP30" s="150" t="n">
        <v>5.567405307</v>
      </c>
      <c r="BQ30" s="150" t="n">
        <v>5.413356692</v>
      </c>
      <c r="BR30" s="150" t="n">
        <v>5.502871343</v>
      </c>
      <c r="BS30" s="150" t="n">
        <v>5.494038801</v>
      </c>
      <c r="BT30" s="150" t="n">
        <v>5.488536147</v>
      </c>
      <c r="BU30" s="150" t="n">
        <v>5.773333987</v>
      </c>
      <c r="BV30" s="150" t="n">
        <v>5.998048074</v>
      </c>
    </row>
    <row r="31" customFormat="false" ht="11.1" hidden="false" customHeight="true" outlineLevel="0" collapsed="false">
      <c r="A31" s="145" t="s">
        <v>222</v>
      </c>
      <c r="B31" s="151" t="s">
        <v>194</v>
      </c>
      <c r="C31" s="149" t="n">
        <v>36.3197308377747</v>
      </c>
      <c r="D31" s="149" t="n">
        <v>35.9805502916776</v>
      </c>
      <c r="E31" s="149" t="n">
        <v>36.3460940015387</v>
      </c>
      <c r="F31" s="149" t="n">
        <v>36.523880358113</v>
      </c>
      <c r="G31" s="149" t="n">
        <v>36.5182054144772</v>
      </c>
      <c r="H31" s="149" t="n">
        <v>37.3863340528038</v>
      </c>
      <c r="I31" s="149" t="n">
        <v>37.6992325289132</v>
      </c>
      <c r="J31" s="149" t="n">
        <v>37.3645249329664</v>
      </c>
      <c r="K31" s="149" t="n">
        <v>37.8905168172677</v>
      </c>
      <c r="L31" s="149" t="n">
        <v>37.3924982865767</v>
      </c>
      <c r="M31" s="149" t="n">
        <v>37.4376025777536</v>
      </c>
      <c r="N31" s="149" t="n">
        <v>36.8180245672654</v>
      </c>
      <c r="O31" s="149" t="n">
        <v>37.501532929576</v>
      </c>
      <c r="P31" s="149" t="n">
        <v>38.0370987735688</v>
      </c>
      <c r="Q31" s="149" t="n">
        <v>38.1509274858085</v>
      </c>
      <c r="R31" s="149" t="n">
        <v>39.061871237231</v>
      </c>
      <c r="S31" s="149" t="n">
        <v>38.7962397343603</v>
      </c>
      <c r="T31" s="149" t="n">
        <v>38.9857589245033</v>
      </c>
      <c r="U31" s="149" t="n">
        <v>38.8406196542623</v>
      </c>
      <c r="V31" s="149" t="n">
        <v>38.3991559290099</v>
      </c>
      <c r="W31" s="149" t="n">
        <v>38.6677055586688</v>
      </c>
      <c r="X31" s="149" t="n">
        <v>37.8385223200997</v>
      </c>
      <c r="Y31" s="149" t="n">
        <v>37.1867595076304</v>
      </c>
      <c r="Z31" s="149" t="n">
        <v>36.9578460993189</v>
      </c>
      <c r="AA31" s="149" t="n">
        <v>37.1515415526534</v>
      </c>
      <c r="AB31" s="149" t="n">
        <v>37.5934457819689</v>
      </c>
      <c r="AC31" s="149" t="n">
        <v>37.0388813252366</v>
      </c>
      <c r="AD31" s="149" t="n">
        <v>39.3230510716057</v>
      </c>
      <c r="AE31" s="149" t="n">
        <v>39.1247415994488</v>
      </c>
      <c r="AF31" s="149" t="n">
        <v>40.1415345067824</v>
      </c>
      <c r="AG31" s="149" t="n">
        <v>39.5042803612146</v>
      </c>
      <c r="AH31" s="149" t="n">
        <v>39.6012977987578</v>
      </c>
      <c r="AI31" s="149" t="n">
        <v>39.6796576910354</v>
      </c>
      <c r="AJ31" s="149" t="n">
        <v>39.3526284689286</v>
      </c>
      <c r="AK31" s="149" t="n">
        <v>39.2729075589409</v>
      </c>
      <c r="AL31" s="149" t="n">
        <v>39.1498109975804</v>
      </c>
      <c r="AM31" s="149" t="n">
        <v>39.5479157802449</v>
      </c>
      <c r="AN31" s="149" t="n">
        <v>39.9231683666075</v>
      </c>
      <c r="AO31" s="149" t="n">
        <v>39.32715263392</v>
      </c>
      <c r="AP31" s="149" t="n">
        <v>41.0688115643319</v>
      </c>
      <c r="AQ31" s="149" t="n">
        <v>40.5754398642158</v>
      </c>
      <c r="AR31" s="149" t="n">
        <v>41.6876509895883</v>
      </c>
      <c r="AS31" s="149" t="n">
        <v>40.8066096790577</v>
      </c>
      <c r="AT31" s="149" t="n">
        <v>40.9021405046364</v>
      </c>
      <c r="AU31" s="149" t="n">
        <v>40.9664396229478</v>
      </c>
      <c r="AV31" s="149" t="n">
        <v>41.0827084708732</v>
      </c>
      <c r="AW31" s="149" t="n">
        <v>41.2102140009163</v>
      </c>
      <c r="AX31" s="149" t="n">
        <v>40.8539389475851</v>
      </c>
      <c r="AY31" s="149" t="n">
        <v>41.3827103732777</v>
      </c>
      <c r="AZ31" s="149" t="n">
        <v>41.871846350667</v>
      </c>
      <c r="BA31" s="149" t="n">
        <v>41.256050439005</v>
      </c>
      <c r="BB31" s="150" t="n">
        <v>42.4879221714412</v>
      </c>
      <c r="BC31" s="150" t="n">
        <v>41.9075624403483</v>
      </c>
      <c r="BD31" s="150" t="n">
        <v>43.030776540743</v>
      </c>
      <c r="BE31" s="150" t="n">
        <v>42.3795264062335</v>
      </c>
      <c r="BF31" s="150" t="n">
        <v>42.4749823748322</v>
      </c>
      <c r="BG31" s="150" t="n">
        <v>42.6456280731629</v>
      </c>
      <c r="BH31" s="150" t="n">
        <v>42.0008703361066</v>
      </c>
      <c r="BI31" s="150" t="n">
        <v>42.1305518281673</v>
      </c>
      <c r="BJ31" s="150" t="n">
        <v>41.7414936778528</v>
      </c>
      <c r="BK31" s="150" t="n">
        <v>42.8333184975612</v>
      </c>
      <c r="BL31" s="150" t="n">
        <v>43.3493213999657</v>
      </c>
      <c r="BM31" s="150" t="n">
        <v>42.7145350703182</v>
      </c>
      <c r="BN31" s="150" t="n">
        <v>43.9866836657682</v>
      </c>
      <c r="BO31" s="150" t="n">
        <v>43.3669396266885</v>
      </c>
      <c r="BP31" s="150" t="n">
        <v>44.5463134800958</v>
      </c>
      <c r="BQ31" s="150" t="n">
        <v>43.8621900485983</v>
      </c>
      <c r="BR31" s="150" t="n">
        <v>43.9616646512085</v>
      </c>
      <c r="BS31" s="150" t="n">
        <v>44.14836547455</v>
      </c>
      <c r="BT31" s="150" t="n">
        <v>43.4679247675042</v>
      </c>
      <c r="BU31" s="150" t="n">
        <v>43.6182592175748</v>
      </c>
      <c r="BV31" s="150" t="n">
        <v>43.2023017612697</v>
      </c>
    </row>
    <row r="32" customFormat="false" ht="11.1" hidden="false" customHeight="true" outlineLevel="0" collapsed="false">
      <c r="A32" s="145" t="s">
        <v>223</v>
      </c>
      <c r="B32" s="151" t="s">
        <v>202</v>
      </c>
      <c r="C32" s="149" t="n">
        <v>4.28542251837891</v>
      </c>
      <c r="D32" s="149" t="n">
        <v>4.28211386928885</v>
      </c>
      <c r="E32" s="149" t="n">
        <v>4.22372541719685</v>
      </c>
      <c r="F32" s="149" t="n">
        <v>4.09155337621462</v>
      </c>
      <c r="G32" s="149" t="n">
        <v>4.07145921916253</v>
      </c>
      <c r="H32" s="149" t="n">
        <v>4.03754584112575</v>
      </c>
      <c r="I32" s="149" t="n">
        <v>4.30476297166409</v>
      </c>
      <c r="J32" s="149" t="n">
        <v>4.33813203353646</v>
      </c>
      <c r="K32" s="149" t="n">
        <v>4.32781635615097</v>
      </c>
      <c r="L32" s="149" t="n">
        <v>4.39585217769023</v>
      </c>
      <c r="M32" s="149" t="n">
        <v>4.4397159144701</v>
      </c>
      <c r="N32" s="149" t="n">
        <v>4.44893169530864</v>
      </c>
      <c r="O32" s="149" t="n">
        <v>4.21090440617518</v>
      </c>
      <c r="P32" s="149" t="n">
        <v>4.27602601656524</v>
      </c>
      <c r="Q32" s="149" t="n">
        <v>4.21527184912537</v>
      </c>
      <c r="R32" s="149" t="n">
        <v>4.22481604974466</v>
      </c>
      <c r="S32" s="149" t="n">
        <v>4.20299382633173</v>
      </c>
      <c r="T32" s="149" t="n">
        <v>4.23136018207595</v>
      </c>
      <c r="U32" s="149" t="n">
        <v>4.4582409281246</v>
      </c>
      <c r="V32" s="149" t="n">
        <v>4.46317874624927</v>
      </c>
      <c r="W32" s="149" t="n">
        <v>4.48498050981632</v>
      </c>
      <c r="X32" s="149" t="n">
        <v>4.49692053672788</v>
      </c>
      <c r="Y32" s="149" t="n">
        <v>4.47876249638534</v>
      </c>
      <c r="Z32" s="149" t="n">
        <v>4.4500532033608</v>
      </c>
      <c r="AA32" s="149" t="n">
        <v>4.348082066</v>
      </c>
      <c r="AB32" s="149" t="n">
        <v>4.242181313</v>
      </c>
      <c r="AC32" s="149" t="n">
        <v>3.698084571</v>
      </c>
      <c r="AD32" s="149" t="n">
        <v>4.202120991</v>
      </c>
      <c r="AE32" s="149" t="n">
        <v>4.184344749</v>
      </c>
      <c r="AF32" s="149" t="n">
        <v>4.184931109</v>
      </c>
      <c r="AG32" s="149" t="n">
        <v>4.294784734</v>
      </c>
      <c r="AH32" s="149" t="n">
        <v>4.279364572</v>
      </c>
      <c r="AI32" s="149" t="n">
        <v>4.129299145</v>
      </c>
      <c r="AJ32" s="149" t="n">
        <v>4.394921675</v>
      </c>
      <c r="AK32" s="149" t="n">
        <v>4.234853799</v>
      </c>
      <c r="AL32" s="149" t="n">
        <v>4.353177891</v>
      </c>
      <c r="AM32" s="149" t="n">
        <v>4.649956819</v>
      </c>
      <c r="AN32" s="149" t="n">
        <v>4.440382536</v>
      </c>
      <c r="AO32" s="149" t="n">
        <v>3.868444433</v>
      </c>
      <c r="AP32" s="149" t="n">
        <v>4.348326097</v>
      </c>
      <c r="AQ32" s="149" t="n">
        <v>4.329002181</v>
      </c>
      <c r="AR32" s="149" t="n">
        <v>4.329273242</v>
      </c>
      <c r="AS32" s="149" t="n">
        <v>4.547784443</v>
      </c>
      <c r="AT32" s="149" t="n">
        <v>4.532027684</v>
      </c>
      <c r="AU32" s="149" t="n">
        <v>4.376056123</v>
      </c>
      <c r="AV32" s="149" t="n">
        <v>4.548636341</v>
      </c>
      <c r="AW32" s="149" t="n">
        <v>4.383756392</v>
      </c>
      <c r="AX32" s="149" t="n">
        <v>4.402599987</v>
      </c>
      <c r="AY32" s="149" t="n">
        <v>4.687627629</v>
      </c>
      <c r="AZ32" s="149" t="n">
        <v>4.577576176</v>
      </c>
      <c r="BA32" s="149" t="n">
        <v>3.996456782</v>
      </c>
      <c r="BB32" s="150" t="n">
        <v>4.479722488</v>
      </c>
      <c r="BC32" s="150" t="n">
        <v>4.460849542</v>
      </c>
      <c r="BD32" s="150" t="n">
        <v>4.458019224</v>
      </c>
      <c r="BE32" s="150" t="n">
        <v>4.681887763</v>
      </c>
      <c r="BF32" s="150" t="n">
        <v>4.66337145</v>
      </c>
      <c r="BG32" s="150" t="n">
        <v>4.504824883</v>
      </c>
      <c r="BH32" s="150" t="n">
        <v>4.683383931</v>
      </c>
      <c r="BI32" s="150" t="n">
        <v>4.515767042</v>
      </c>
      <c r="BJ32" s="150" t="n">
        <v>4.535597506</v>
      </c>
      <c r="BK32" s="150" t="n">
        <v>4.78223955</v>
      </c>
      <c r="BL32" s="150" t="n">
        <v>4.672342895</v>
      </c>
      <c r="BM32" s="150" t="n">
        <v>4.07769051</v>
      </c>
      <c r="BN32" s="150" t="n">
        <v>4.569378567</v>
      </c>
      <c r="BO32" s="150" t="n">
        <v>4.548678894</v>
      </c>
      <c r="BP32" s="150" t="n">
        <v>4.545481695</v>
      </c>
      <c r="BQ32" s="150" t="n">
        <v>4.774852266</v>
      </c>
      <c r="BR32" s="150" t="n">
        <v>4.756589819</v>
      </c>
      <c r="BS32" s="150" t="n">
        <v>4.594495917</v>
      </c>
      <c r="BT32" s="150" t="n">
        <v>4.777461517</v>
      </c>
      <c r="BU32" s="150" t="n">
        <v>4.608508669</v>
      </c>
      <c r="BV32" s="150" t="n">
        <v>4.628410738</v>
      </c>
    </row>
    <row r="33" customFormat="false" ht="11.1" hidden="false" customHeight="true" outlineLevel="0" collapsed="false">
      <c r="A33" s="145" t="s">
        <v>224</v>
      </c>
      <c r="B33" s="151" t="s">
        <v>218</v>
      </c>
      <c r="C33" s="149" t="n">
        <v>0.727312265510899</v>
      </c>
      <c r="D33" s="149" t="n">
        <v>0.752793141820059</v>
      </c>
      <c r="E33" s="149" t="n">
        <v>0.795121423721919</v>
      </c>
      <c r="F33" s="149" t="n">
        <v>0.729407714274571</v>
      </c>
      <c r="G33" s="149" t="n">
        <v>0.732672950836086</v>
      </c>
      <c r="H33" s="149" t="n">
        <v>0.815555103235237</v>
      </c>
      <c r="I33" s="149" t="n">
        <v>0.817542069377403</v>
      </c>
      <c r="J33" s="149" t="n">
        <v>0.816941856097825</v>
      </c>
      <c r="K33" s="149" t="n">
        <v>0.872872311346934</v>
      </c>
      <c r="L33" s="149" t="n">
        <v>0.862952236038317</v>
      </c>
      <c r="M33" s="149" t="n">
        <v>0.806846203284713</v>
      </c>
      <c r="N33" s="149" t="n">
        <v>0.794387910185123</v>
      </c>
      <c r="O33" s="149" t="n">
        <v>0.799180499143244</v>
      </c>
      <c r="P33" s="149" t="n">
        <v>0.793083920523318</v>
      </c>
      <c r="Q33" s="149" t="n">
        <v>0.791659228483671</v>
      </c>
      <c r="R33" s="149" t="n">
        <v>0.801049455883551</v>
      </c>
      <c r="S33" s="149" t="n">
        <v>0.789963451262392</v>
      </c>
      <c r="T33" s="149" t="n">
        <v>0.794429122410425</v>
      </c>
      <c r="U33" s="149" t="n">
        <v>0.802203190554037</v>
      </c>
      <c r="V33" s="149" t="n">
        <v>0.800349433246287</v>
      </c>
      <c r="W33" s="149" t="n">
        <v>0.79906038522621</v>
      </c>
      <c r="X33" s="149" t="n">
        <v>0.810385092670484</v>
      </c>
      <c r="Y33" s="149" t="n">
        <v>0.805047441163329</v>
      </c>
      <c r="Z33" s="149" t="n">
        <v>0.784793755101767</v>
      </c>
      <c r="AA33" s="149" t="n">
        <v>0.748373524865052</v>
      </c>
      <c r="AB33" s="149" t="n">
        <v>0.780584016931417</v>
      </c>
      <c r="AC33" s="149" t="n">
        <v>0.795574249688404</v>
      </c>
      <c r="AD33" s="149" t="n">
        <v>0.755655391777274</v>
      </c>
      <c r="AE33" s="149" t="n">
        <v>0.756488879315884</v>
      </c>
      <c r="AF33" s="149" t="n">
        <v>0.788104070307868</v>
      </c>
      <c r="AG33" s="149" t="n">
        <v>0.786119627578912</v>
      </c>
      <c r="AH33" s="149" t="n">
        <v>0.816088837578908</v>
      </c>
      <c r="AI33" s="149" t="n">
        <v>0.853083795578907</v>
      </c>
      <c r="AJ33" s="149" t="n">
        <v>0.822675612307699</v>
      </c>
      <c r="AK33" s="149" t="n">
        <v>0.811998289307698</v>
      </c>
      <c r="AL33" s="149" t="n">
        <v>0.817378710307673</v>
      </c>
      <c r="AM33" s="149" t="n">
        <v>0.763032224494819</v>
      </c>
      <c r="AN33" s="149" t="n">
        <v>0.795727482561184</v>
      </c>
      <c r="AO33" s="149" t="n">
        <v>0.81078749531817</v>
      </c>
      <c r="AP33" s="149" t="n">
        <v>0.763467042407041</v>
      </c>
      <c r="AQ33" s="149" t="n">
        <v>0.764039146945651</v>
      </c>
      <c r="AR33" s="149" t="n">
        <v>0.796126265937635</v>
      </c>
      <c r="AS33" s="149" t="n">
        <v>0.794600672208679</v>
      </c>
      <c r="AT33" s="149" t="n">
        <v>0.824254491208675</v>
      </c>
      <c r="AU33" s="149" t="n">
        <v>0.862032948208674</v>
      </c>
      <c r="AV33" s="149" t="n">
        <v>0.830911065937465</v>
      </c>
      <c r="AW33" s="149" t="n">
        <v>0.820076355937464</v>
      </c>
      <c r="AX33" s="149" t="n">
        <v>0.825919493937439</v>
      </c>
      <c r="AY33" s="149" t="n">
        <v>0.753886545124586</v>
      </c>
      <c r="AZ33" s="149" t="n">
        <v>0.785447369190951</v>
      </c>
      <c r="BA33" s="149" t="n">
        <v>0.800416183947937</v>
      </c>
      <c r="BB33" s="150" t="n">
        <v>0.753022693036808</v>
      </c>
      <c r="BC33" s="150" t="n">
        <v>0.754391855575417</v>
      </c>
      <c r="BD33" s="150" t="n">
        <v>0.784708970567402</v>
      </c>
      <c r="BE33" s="150" t="n">
        <v>0.781633352838446</v>
      </c>
      <c r="BF33" s="150" t="n">
        <v>0.811454755838441</v>
      </c>
      <c r="BG33" s="150" t="n">
        <v>0.846714747838441</v>
      </c>
      <c r="BH33" s="150" t="n">
        <v>0.818000594567232</v>
      </c>
      <c r="BI33" s="150" t="n">
        <v>0.808020417567231</v>
      </c>
      <c r="BJ33" s="150" t="n">
        <v>0.812563575567206</v>
      </c>
      <c r="BK33" s="150" t="n">
        <v>0.764024705754353</v>
      </c>
      <c r="BL33" s="150" t="n">
        <v>0.795719996820717</v>
      </c>
      <c r="BM33" s="150" t="n">
        <v>0.810604201577704</v>
      </c>
      <c r="BN33" s="150" t="n">
        <v>0.763319671666574</v>
      </c>
      <c r="BO33" s="150" t="n">
        <v>0.764442380205184</v>
      </c>
      <c r="BP33" s="150" t="n">
        <v>0.795217317197168</v>
      </c>
      <c r="BQ33" s="150" t="n">
        <v>0.792531436468212</v>
      </c>
      <c r="BR33" s="150" t="n">
        <v>0.822058133468208</v>
      </c>
      <c r="BS33" s="150" t="n">
        <v>0.858080665468207</v>
      </c>
      <c r="BT33" s="150" t="n">
        <v>0.828723516196999</v>
      </c>
      <c r="BU33" s="150" t="n">
        <v>0.818591112196998</v>
      </c>
      <c r="BV33" s="150" t="n">
        <v>0.823578340196973</v>
      </c>
    </row>
    <row r="34" customFormat="false" ht="11.1" hidden="false" customHeight="true" outlineLevel="0" collapsed="false">
      <c r="A34" s="145" t="s">
        <v>225</v>
      </c>
      <c r="B34" s="151" t="s">
        <v>204</v>
      </c>
      <c r="C34" s="149" t="n">
        <v>7.69885745570916</v>
      </c>
      <c r="D34" s="149" t="n">
        <v>6.96563613690519</v>
      </c>
      <c r="E34" s="149" t="n">
        <v>7.08888209458939</v>
      </c>
      <c r="F34" s="149" t="n">
        <v>7.67585942245328</v>
      </c>
      <c r="G34" s="149" t="n">
        <v>7.2427333963673</v>
      </c>
      <c r="H34" s="149" t="n">
        <v>7.61666873917029</v>
      </c>
      <c r="I34" s="149" t="n">
        <v>8.09044234738939</v>
      </c>
      <c r="J34" s="149" t="n">
        <v>7.71915531413215</v>
      </c>
      <c r="K34" s="149" t="n">
        <v>7.97161217612937</v>
      </c>
      <c r="L34" s="149" t="n">
        <v>7.59424571979558</v>
      </c>
      <c r="M34" s="149" t="n">
        <v>7.8033019726737</v>
      </c>
      <c r="N34" s="149" t="n">
        <v>7.48081008665753</v>
      </c>
      <c r="O34" s="149" t="n">
        <v>7.94172653393848</v>
      </c>
      <c r="P34" s="149" t="n">
        <v>7.94172653393848</v>
      </c>
      <c r="Q34" s="149" t="n">
        <v>7.94172653393848</v>
      </c>
      <c r="R34" s="149" t="n">
        <v>8.06825029514972</v>
      </c>
      <c r="S34" s="149" t="n">
        <v>8.06825029514972</v>
      </c>
      <c r="T34" s="149" t="n">
        <v>8.06825029514972</v>
      </c>
      <c r="U34" s="149" t="n">
        <v>7.77972756036204</v>
      </c>
      <c r="V34" s="149" t="n">
        <v>7.77972756036204</v>
      </c>
      <c r="W34" s="149" t="n">
        <v>7.77972756036204</v>
      </c>
      <c r="X34" s="149" t="n">
        <v>7.53807796738769</v>
      </c>
      <c r="Y34" s="149" t="n">
        <v>7.53807796738769</v>
      </c>
      <c r="Z34" s="149" t="n">
        <v>7.53807796738769</v>
      </c>
      <c r="AA34" s="149" t="n">
        <v>7.673002602</v>
      </c>
      <c r="AB34" s="149" t="n">
        <v>7.850423941</v>
      </c>
      <c r="AC34" s="149" t="n">
        <v>7.652857831</v>
      </c>
      <c r="AD34" s="149" t="n">
        <v>8.700901939</v>
      </c>
      <c r="AE34" s="149" t="n">
        <v>8.172567841</v>
      </c>
      <c r="AF34" s="149" t="n">
        <v>8.778324889</v>
      </c>
      <c r="AG34" s="149" t="n">
        <v>8.39259328</v>
      </c>
      <c r="AH34" s="149" t="n">
        <v>8.342273601</v>
      </c>
      <c r="AI34" s="149" t="n">
        <v>8.568689003</v>
      </c>
      <c r="AJ34" s="149" t="n">
        <v>8.460955712</v>
      </c>
      <c r="AK34" s="149" t="n">
        <v>8.753373875</v>
      </c>
      <c r="AL34" s="149" t="n">
        <v>8.549669024</v>
      </c>
      <c r="AM34" s="149" t="n">
        <v>8.828324393</v>
      </c>
      <c r="AN34" s="149" t="n">
        <v>9.023606273</v>
      </c>
      <c r="AO34" s="149" t="n">
        <v>8.8061517</v>
      </c>
      <c r="AP34" s="149" t="n">
        <v>9.480904033</v>
      </c>
      <c r="AQ34" s="149" t="n">
        <v>8.905570311</v>
      </c>
      <c r="AR34" s="149" t="n">
        <v>9.565214385</v>
      </c>
      <c r="AS34" s="149" t="n">
        <v>8.845168806</v>
      </c>
      <c r="AT34" s="149" t="n">
        <v>8.790372781</v>
      </c>
      <c r="AU34" s="149" t="n">
        <v>9.036929679</v>
      </c>
      <c r="AV34" s="149" t="n">
        <v>9.501821003</v>
      </c>
      <c r="AW34" s="149" t="n">
        <v>9.820252145</v>
      </c>
      <c r="AX34" s="149" t="n">
        <v>9.489530273</v>
      </c>
      <c r="AY34" s="149" t="n">
        <v>9.593956747</v>
      </c>
      <c r="AZ34" s="149" t="n">
        <v>9.803632956</v>
      </c>
      <c r="BA34" s="149" t="n">
        <v>9.570149694</v>
      </c>
      <c r="BB34" s="150" t="n">
        <v>10.079896268</v>
      </c>
      <c r="BC34" s="150" t="n">
        <v>9.462154398</v>
      </c>
      <c r="BD34" s="150" t="n">
        <v>10.17042118</v>
      </c>
      <c r="BE34" s="150" t="n">
        <v>9.719413823</v>
      </c>
      <c r="BF34" s="150" t="n">
        <v>9.660578754</v>
      </c>
      <c r="BG34" s="150" t="n">
        <v>9.92530949</v>
      </c>
      <c r="BH34" s="150" t="n">
        <v>9.565499779</v>
      </c>
      <c r="BI34" s="150" t="n">
        <v>9.907402646</v>
      </c>
      <c r="BJ34" s="150" t="n">
        <v>9.552303092</v>
      </c>
      <c r="BK34" s="150" t="n">
        <v>10.168140681</v>
      </c>
      <c r="BL34" s="150" t="n">
        <v>10.390365697</v>
      </c>
      <c r="BM34" s="150" t="n">
        <v>10.142908811</v>
      </c>
      <c r="BN34" s="150" t="n">
        <v>10.683162954</v>
      </c>
      <c r="BO34" s="150" t="n">
        <v>10.028450159</v>
      </c>
      <c r="BP34" s="150" t="n">
        <v>10.779105646</v>
      </c>
      <c r="BQ34" s="150" t="n">
        <v>10.301106175</v>
      </c>
      <c r="BR34" s="150" t="n">
        <v>10.238749915</v>
      </c>
      <c r="BS34" s="150" t="n">
        <v>10.519324388</v>
      </c>
      <c r="BT34" s="150" t="n">
        <v>10.137980606</v>
      </c>
      <c r="BU34" s="150" t="n">
        <v>10.500345847</v>
      </c>
      <c r="BV34" s="150" t="n">
        <v>10.123994117</v>
      </c>
    </row>
    <row r="35" customFormat="false" ht="11.1" hidden="false" customHeight="true" outlineLevel="0" collapsed="false">
      <c r="A35" s="145" t="s">
        <v>226</v>
      </c>
      <c r="B35" s="151" t="s">
        <v>227</v>
      </c>
      <c r="C35" s="149" t="n">
        <v>9.02602214631882</v>
      </c>
      <c r="D35" s="149" t="n">
        <v>9.16194508143916</v>
      </c>
      <c r="E35" s="149" t="n">
        <v>9.12161963884265</v>
      </c>
      <c r="F35" s="149" t="n">
        <v>9.18435218112021</v>
      </c>
      <c r="G35" s="149" t="n">
        <v>9.22815327356844</v>
      </c>
      <c r="H35" s="149" t="n">
        <v>9.33921837742916</v>
      </c>
      <c r="I35" s="149" t="n">
        <v>8.97114139322506</v>
      </c>
      <c r="J35" s="149" t="n">
        <v>8.85084757351094</v>
      </c>
      <c r="K35" s="149" t="n">
        <v>9.08210345514314</v>
      </c>
      <c r="L35" s="149" t="n">
        <v>9.19877916292755</v>
      </c>
      <c r="M35" s="149" t="n">
        <v>9.4133476347888</v>
      </c>
      <c r="N35" s="149" t="n">
        <v>9.41764127177635</v>
      </c>
      <c r="O35" s="149" t="n">
        <v>9.44521788898056</v>
      </c>
      <c r="P35" s="149" t="n">
        <v>9.68787852167598</v>
      </c>
      <c r="Q35" s="149" t="n">
        <v>9.78479614950141</v>
      </c>
      <c r="R35" s="149" t="n">
        <v>9.99091810691172</v>
      </c>
      <c r="S35" s="149" t="n">
        <v>9.63411648193408</v>
      </c>
      <c r="T35" s="149" t="n">
        <v>9.60073950029414</v>
      </c>
      <c r="U35" s="149" t="n">
        <v>9.21951446261562</v>
      </c>
      <c r="V35" s="149" t="n">
        <v>9.12426556511937</v>
      </c>
      <c r="W35" s="149" t="n">
        <v>8.83346141351423</v>
      </c>
      <c r="X35" s="149" t="n">
        <v>8.79790116332351</v>
      </c>
      <c r="Y35" s="149" t="n">
        <v>8.86774567337545</v>
      </c>
      <c r="Z35" s="149" t="n">
        <v>8.81366222557482</v>
      </c>
      <c r="AA35" s="149" t="n">
        <v>9.31935170213634</v>
      </c>
      <c r="AB35" s="149" t="n">
        <v>9.53286113641918</v>
      </c>
      <c r="AC35" s="149" t="n">
        <v>9.44012278870202</v>
      </c>
      <c r="AD35" s="149" t="n">
        <v>9.66969993498486</v>
      </c>
      <c r="AE35" s="149" t="n">
        <v>9.67441554426769</v>
      </c>
      <c r="AF35" s="149" t="n">
        <v>9.60954387755053</v>
      </c>
      <c r="AG35" s="149" t="n">
        <v>9.31434025183337</v>
      </c>
      <c r="AH35" s="149" t="n">
        <v>9.2363011771162</v>
      </c>
      <c r="AI35" s="149" t="n">
        <v>9.31257482339904</v>
      </c>
      <c r="AJ35" s="149" t="n">
        <v>9.30326432368188</v>
      </c>
      <c r="AK35" s="149" t="n">
        <v>9.45185358096472</v>
      </c>
      <c r="AL35" s="149" t="n">
        <v>9.59523027124755</v>
      </c>
      <c r="AM35" s="149" t="n">
        <v>9.65889133153039</v>
      </c>
      <c r="AN35" s="149" t="n">
        <v>9.88464174181323</v>
      </c>
      <c r="AO35" s="149" t="n">
        <v>9.78497012309606</v>
      </c>
      <c r="AP35" s="149" t="n">
        <v>9.9096535113789</v>
      </c>
      <c r="AQ35" s="149" t="n">
        <v>9.91690228866174</v>
      </c>
      <c r="AR35" s="149" t="n">
        <v>9.84609631594458</v>
      </c>
      <c r="AS35" s="149" t="n">
        <v>9.46397801522742</v>
      </c>
      <c r="AT35" s="149" t="n">
        <v>9.37947779151025</v>
      </c>
      <c r="AU35" s="149" t="n">
        <v>9.45882602679309</v>
      </c>
      <c r="AV35" s="149" t="n">
        <v>9.50269765107593</v>
      </c>
      <c r="AW35" s="149" t="n">
        <v>9.65886120335876</v>
      </c>
      <c r="AX35" s="149" t="n">
        <v>9.8097466696416</v>
      </c>
      <c r="AY35" s="149" t="n">
        <v>10.0040702529244</v>
      </c>
      <c r="AZ35" s="149" t="n">
        <v>10.2302201892073</v>
      </c>
      <c r="BA35" s="149" t="n">
        <v>10.1296088824901</v>
      </c>
      <c r="BB35" s="150" t="n">
        <v>10.1600468207729</v>
      </c>
      <c r="BC35" s="150" t="n">
        <v>10.1677246500558</v>
      </c>
      <c r="BD35" s="150" t="n">
        <v>10.0963800483386</v>
      </c>
      <c r="BE35" s="150" t="n">
        <v>9.71439337162146</v>
      </c>
      <c r="BF35" s="150" t="n">
        <v>9.6284060049043</v>
      </c>
      <c r="BG35" s="150" t="n">
        <v>9.70670573818714</v>
      </c>
      <c r="BH35" s="150" t="n">
        <v>9.74958682846997</v>
      </c>
      <c r="BI35" s="150" t="n">
        <v>9.90649858275281</v>
      </c>
      <c r="BJ35" s="150" t="n">
        <v>10.0583087950356</v>
      </c>
      <c r="BK35" s="150" t="n">
        <v>10.2346376263185</v>
      </c>
      <c r="BL35" s="150" t="n">
        <v>10.4681705406013</v>
      </c>
      <c r="BM35" s="150" t="n">
        <v>10.3624899208842</v>
      </c>
      <c r="BN35" s="150" t="n">
        <v>10.389278408167</v>
      </c>
      <c r="BO35" s="150" t="n">
        <v>10.3989510474498</v>
      </c>
      <c r="BP35" s="150" t="n">
        <v>10.3230414457327</v>
      </c>
      <c r="BQ35" s="150" t="n">
        <v>9.9332101030155</v>
      </c>
      <c r="BR35" s="150" t="n">
        <v>9.84342323629834</v>
      </c>
      <c r="BS35" s="150" t="n">
        <v>9.92188036558118</v>
      </c>
      <c r="BT35" s="150" t="n">
        <v>9.96632170586401</v>
      </c>
      <c r="BU35" s="150" t="n">
        <v>10.1298552611469</v>
      </c>
      <c r="BV35" s="150" t="n">
        <v>10.2860579134297</v>
      </c>
    </row>
    <row r="36" customFormat="false" ht="11.1" hidden="false" customHeight="true" outlineLevel="0" collapsed="false">
      <c r="A36" s="145" t="s">
        <v>228</v>
      </c>
      <c r="B36" s="151" t="s">
        <v>206</v>
      </c>
      <c r="C36" s="149" t="n">
        <v>14.5821164518569</v>
      </c>
      <c r="D36" s="149" t="n">
        <v>14.8180620622243</v>
      </c>
      <c r="E36" s="149" t="n">
        <v>15.1167454271879</v>
      </c>
      <c r="F36" s="149" t="n">
        <v>14.8427076640503</v>
      </c>
      <c r="G36" s="149" t="n">
        <v>15.2431865745428</v>
      </c>
      <c r="H36" s="149" t="n">
        <v>15.5773459918433</v>
      </c>
      <c r="I36" s="149" t="n">
        <v>15.5153437472573</v>
      </c>
      <c r="J36" s="149" t="n">
        <v>15.639448155689</v>
      </c>
      <c r="K36" s="149" t="n">
        <v>15.6361125184973</v>
      </c>
      <c r="L36" s="149" t="n">
        <v>15.340668990125</v>
      </c>
      <c r="M36" s="149" t="n">
        <v>14.9743908525363</v>
      </c>
      <c r="N36" s="149" t="n">
        <v>14.6762536033377</v>
      </c>
      <c r="O36" s="149" t="n">
        <v>15.1045036013385</v>
      </c>
      <c r="P36" s="149" t="n">
        <v>15.3383837808658</v>
      </c>
      <c r="Q36" s="149" t="n">
        <v>15.4174737247596</v>
      </c>
      <c r="R36" s="149" t="n">
        <v>15.9768373295413</v>
      </c>
      <c r="S36" s="149" t="n">
        <v>16.1009156796824</v>
      </c>
      <c r="T36" s="149" t="n">
        <v>16.2909798245731</v>
      </c>
      <c r="U36" s="149" t="n">
        <v>16.580933512606</v>
      </c>
      <c r="V36" s="149" t="n">
        <v>16.2316346240329</v>
      </c>
      <c r="W36" s="149" t="n">
        <v>16.77047568975</v>
      </c>
      <c r="X36" s="149" t="n">
        <v>16.1952375599901</v>
      </c>
      <c r="Y36" s="149" t="n">
        <v>15.4971259293186</v>
      </c>
      <c r="Z36" s="149" t="n">
        <v>15.3712589478938</v>
      </c>
      <c r="AA36" s="149" t="n">
        <v>15.062731657652</v>
      </c>
      <c r="AB36" s="149" t="n">
        <v>15.1873953746183</v>
      </c>
      <c r="AC36" s="149" t="n">
        <v>15.4522418848462</v>
      </c>
      <c r="AD36" s="149" t="n">
        <v>15.9946728148436</v>
      </c>
      <c r="AE36" s="149" t="n">
        <v>16.3369245858652</v>
      </c>
      <c r="AF36" s="149" t="n">
        <v>16.780630560924</v>
      </c>
      <c r="AG36" s="149" t="n">
        <v>16.7164424678024</v>
      </c>
      <c r="AH36" s="149" t="n">
        <v>16.9272696110627</v>
      </c>
      <c r="AI36" s="149" t="n">
        <v>16.8160109240575</v>
      </c>
      <c r="AJ36" s="149" t="n">
        <v>16.370811145939</v>
      </c>
      <c r="AK36" s="149" t="n">
        <v>16.0208280146685</v>
      </c>
      <c r="AL36" s="149" t="n">
        <v>15.8343551010251</v>
      </c>
      <c r="AM36" s="149" t="n">
        <v>15.6477110122197</v>
      </c>
      <c r="AN36" s="149" t="n">
        <v>15.7788103332331</v>
      </c>
      <c r="AO36" s="149" t="n">
        <v>16.0567988825058</v>
      </c>
      <c r="AP36" s="149" t="n">
        <v>16.5664608805459</v>
      </c>
      <c r="AQ36" s="149" t="n">
        <v>16.6599259366084</v>
      </c>
      <c r="AR36" s="149" t="n">
        <v>17.1509407807061</v>
      </c>
      <c r="AS36" s="149" t="n">
        <v>17.1550777426216</v>
      </c>
      <c r="AT36" s="149" t="n">
        <v>17.3760077569174</v>
      </c>
      <c r="AU36" s="149" t="n">
        <v>17.232594845946</v>
      </c>
      <c r="AV36" s="149" t="n">
        <v>16.6986424098598</v>
      </c>
      <c r="AW36" s="149" t="n">
        <v>16.5272679046201</v>
      </c>
      <c r="AX36" s="149" t="n">
        <v>16.3261425240061</v>
      </c>
      <c r="AY36" s="149" t="n">
        <v>16.3431691992286</v>
      </c>
      <c r="AZ36" s="149" t="n">
        <v>16.4749696602688</v>
      </c>
      <c r="BA36" s="149" t="n">
        <v>16.759418896567</v>
      </c>
      <c r="BB36" s="150" t="n">
        <v>17.0152339016315</v>
      </c>
      <c r="BC36" s="150" t="n">
        <v>17.0624419947171</v>
      </c>
      <c r="BD36" s="150" t="n">
        <v>17.521247117837</v>
      </c>
      <c r="BE36" s="150" t="n">
        <v>17.4821980957736</v>
      </c>
      <c r="BF36" s="150" t="n">
        <v>17.7111714100895</v>
      </c>
      <c r="BG36" s="150" t="n">
        <v>17.6620732141373</v>
      </c>
      <c r="BH36" s="150" t="n">
        <v>17.1843992030694</v>
      </c>
      <c r="BI36" s="150" t="n">
        <v>16.9928631398472</v>
      </c>
      <c r="BJ36" s="150" t="n">
        <v>16.7827207092499</v>
      </c>
      <c r="BK36" s="150" t="n">
        <v>16.8842759344884</v>
      </c>
      <c r="BL36" s="150" t="n">
        <v>17.0227222705437</v>
      </c>
      <c r="BM36" s="150" t="n">
        <v>17.3208416268563</v>
      </c>
      <c r="BN36" s="150" t="n">
        <v>17.5815440649347</v>
      </c>
      <c r="BO36" s="150" t="n">
        <v>17.6264171460335</v>
      </c>
      <c r="BP36" s="150" t="n">
        <v>18.1034673761659</v>
      </c>
      <c r="BQ36" s="150" t="n">
        <v>18.0604900681146</v>
      </c>
      <c r="BR36" s="150" t="n">
        <v>18.3008435474419</v>
      </c>
      <c r="BS36" s="150" t="n">
        <v>18.2545841385007</v>
      </c>
      <c r="BT36" s="150" t="n">
        <v>17.7574374224432</v>
      </c>
      <c r="BU36" s="150" t="n">
        <v>17.5609583282309</v>
      </c>
      <c r="BV36" s="150" t="n">
        <v>17.3402606526431</v>
      </c>
    </row>
    <row r="37" customFormat="false" ht="11.1" hidden="false" customHeight="true" outlineLevel="0" collapsed="false">
      <c r="A37" s="145" t="s">
        <v>229</v>
      </c>
      <c r="B37" s="151" t="s">
        <v>230</v>
      </c>
      <c r="C37" s="149" t="n">
        <v>85.4549095377747</v>
      </c>
      <c r="D37" s="149" t="n">
        <v>86.8223601916776</v>
      </c>
      <c r="E37" s="149" t="n">
        <v>85.9434634015387</v>
      </c>
      <c r="F37" s="149" t="n">
        <v>84.835484858113</v>
      </c>
      <c r="G37" s="149" t="n">
        <v>84.6481672144772</v>
      </c>
      <c r="H37" s="149" t="n">
        <v>86.1712846528038</v>
      </c>
      <c r="I37" s="149" t="n">
        <v>86.5734408289133</v>
      </c>
      <c r="J37" s="149" t="n">
        <v>86.6823702329664</v>
      </c>
      <c r="K37" s="149" t="n">
        <v>86.8150820172677</v>
      </c>
      <c r="L37" s="149" t="n">
        <v>87.2592169865767</v>
      </c>
      <c r="M37" s="149" t="n">
        <v>87.7399795777536</v>
      </c>
      <c r="N37" s="149" t="n">
        <v>86.7155378672654</v>
      </c>
      <c r="O37" s="149" t="n">
        <v>86.795447529576</v>
      </c>
      <c r="P37" s="149" t="n">
        <v>87.9805789735688</v>
      </c>
      <c r="Q37" s="149" t="n">
        <v>85.8682120858085</v>
      </c>
      <c r="R37" s="149" t="n">
        <v>87.379845037231</v>
      </c>
      <c r="S37" s="149" t="n">
        <v>85.8455946343603</v>
      </c>
      <c r="T37" s="149" t="n">
        <v>85.8049099245033</v>
      </c>
      <c r="U37" s="149" t="n">
        <v>86.3304393542623</v>
      </c>
      <c r="V37" s="149" t="n">
        <v>84.6525898290099</v>
      </c>
      <c r="W37" s="149" t="n">
        <v>84.8683803586688</v>
      </c>
      <c r="X37" s="149" t="n">
        <v>85.6691774200997</v>
      </c>
      <c r="Y37" s="149" t="n">
        <v>83.5230473076304</v>
      </c>
      <c r="Z37" s="149" t="n">
        <v>84.4847072993189</v>
      </c>
      <c r="AA37" s="149" t="n">
        <v>83.6169030716533</v>
      </c>
      <c r="AB37" s="149" t="n">
        <v>84.3089705009689</v>
      </c>
      <c r="AC37" s="149" t="n">
        <v>83.0858848442366</v>
      </c>
      <c r="AD37" s="149" t="n">
        <v>84.2929828686057</v>
      </c>
      <c r="AE37" s="149" t="n">
        <v>82.5165397964488</v>
      </c>
      <c r="AF37" s="149" t="n">
        <v>85.2322676037824</v>
      </c>
      <c r="AG37" s="149" t="n">
        <v>84.5073300582146</v>
      </c>
      <c r="AH37" s="149" t="n">
        <v>84.1358130957578</v>
      </c>
      <c r="AI37" s="149" t="n">
        <v>85.0606128880354</v>
      </c>
      <c r="AJ37" s="149" t="n">
        <v>84.9735510659286</v>
      </c>
      <c r="AK37" s="149" t="n">
        <v>84.4290758559409</v>
      </c>
      <c r="AL37" s="149" t="n">
        <v>85.9250504945804</v>
      </c>
      <c r="AM37" s="149" t="n">
        <v>83.9825604292449</v>
      </c>
      <c r="AN37" s="149" t="n">
        <v>86.4667192156075</v>
      </c>
      <c r="AO37" s="149" t="n">
        <v>85.75463878292</v>
      </c>
      <c r="AP37" s="149" t="n">
        <v>86.2793612133319</v>
      </c>
      <c r="AQ37" s="149" t="n">
        <v>84.8350862132158</v>
      </c>
      <c r="AR37" s="149" t="n">
        <v>87.5551129385883</v>
      </c>
      <c r="AS37" s="149" t="n">
        <v>86.8279476280577</v>
      </c>
      <c r="AT37" s="149" t="n">
        <v>87.3309805536364</v>
      </c>
      <c r="AU37" s="149" t="n">
        <v>88.0862209719478</v>
      </c>
      <c r="AV37" s="149" t="n">
        <v>86.7201953198732</v>
      </c>
      <c r="AW37" s="149" t="n">
        <v>87.9125952499163</v>
      </c>
      <c r="AX37" s="149" t="n">
        <v>88.4739078965851</v>
      </c>
      <c r="AY37" s="149" t="n">
        <v>87.4410208822777</v>
      </c>
      <c r="AZ37" s="149" t="n">
        <v>89.0655346015241</v>
      </c>
      <c r="BA37" s="149" t="n">
        <v>87.654799932134</v>
      </c>
      <c r="BB37" s="150" t="n">
        <v>87.7286021004412</v>
      </c>
      <c r="BC37" s="150" t="n">
        <v>86.5101796473483</v>
      </c>
      <c r="BD37" s="150" t="n">
        <v>88.730354360743</v>
      </c>
      <c r="BE37" s="150" t="n">
        <v>88.1820941642335</v>
      </c>
      <c r="BF37" s="150" t="n">
        <v>88.5163831588322</v>
      </c>
      <c r="BG37" s="150" t="n">
        <v>88.8253688211629</v>
      </c>
      <c r="BH37" s="150" t="n">
        <v>88.2021096401066</v>
      </c>
      <c r="BI37" s="150" t="n">
        <v>88.6214766411673</v>
      </c>
      <c r="BJ37" s="150" t="n">
        <v>88.9858604638528</v>
      </c>
      <c r="BK37" s="150" t="n">
        <v>89.0937188585612</v>
      </c>
      <c r="BL37" s="150" t="n">
        <v>90.7917877739657</v>
      </c>
      <c r="BM37" s="150" t="n">
        <v>89.5791032843182</v>
      </c>
      <c r="BN37" s="150" t="n">
        <v>89.4247174967682</v>
      </c>
      <c r="BO37" s="150" t="n">
        <v>88.0565058946885</v>
      </c>
      <c r="BP37" s="150" t="n">
        <v>90.3045496010958</v>
      </c>
      <c r="BQ37" s="150" t="n">
        <v>89.6156102785983</v>
      </c>
      <c r="BR37" s="150" t="n">
        <v>89.9454932902085</v>
      </c>
      <c r="BS37" s="150" t="n">
        <v>90.31951234855</v>
      </c>
      <c r="BT37" s="150" t="n">
        <v>89.6251001965042</v>
      </c>
      <c r="BU37" s="150" t="n">
        <v>90.0797791605748</v>
      </c>
      <c r="BV37" s="150" t="n">
        <v>90.3748767882698</v>
      </c>
    </row>
    <row r="38" customFormat="false" ht="11.1" hidden="false" customHeight="true" outlineLevel="0" collapsed="false">
      <c r="B38" s="151"/>
      <c r="C38" s="149"/>
      <c r="D38" s="149"/>
      <c r="E38" s="149"/>
      <c r="F38" s="149"/>
      <c r="G38" s="149"/>
      <c r="H38" s="149"/>
      <c r="I38" s="149"/>
      <c r="J38" s="149"/>
      <c r="K38" s="149"/>
      <c r="L38" s="149"/>
      <c r="M38" s="149"/>
      <c r="N38" s="149"/>
      <c r="O38" s="149"/>
      <c r="P38" s="149"/>
      <c r="Q38" s="149"/>
      <c r="R38" s="149"/>
      <c r="S38" s="149"/>
      <c r="T38" s="149"/>
      <c r="U38" s="149"/>
      <c r="V38" s="149"/>
      <c r="W38" s="149"/>
      <c r="X38" s="149"/>
      <c r="Y38" s="149"/>
      <c r="Z38" s="149"/>
      <c r="AA38" s="149"/>
      <c r="AB38" s="149"/>
      <c r="AC38" s="149"/>
      <c r="AD38" s="149"/>
      <c r="AE38" s="149"/>
      <c r="AF38" s="149"/>
      <c r="AG38" s="149"/>
      <c r="AH38" s="149"/>
      <c r="AI38" s="149"/>
      <c r="AJ38" s="149"/>
      <c r="AK38" s="149"/>
      <c r="AL38" s="149"/>
      <c r="AM38" s="149"/>
      <c r="AN38" s="149"/>
      <c r="AO38" s="149"/>
      <c r="AP38" s="149"/>
      <c r="AQ38" s="149"/>
      <c r="AR38" s="149"/>
      <c r="AS38" s="149"/>
      <c r="AT38" s="149"/>
      <c r="AU38" s="149"/>
      <c r="AV38" s="149"/>
      <c r="AW38" s="149"/>
      <c r="AX38" s="149"/>
      <c r="AY38" s="149"/>
      <c r="AZ38" s="149"/>
      <c r="BA38" s="149"/>
      <c r="BB38" s="150"/>
      <c r="BC38" s="150"/>
      <c r="BD38" s="150"/>
      <c r="BE38" s="150"/>
      <c r="BF38" s="150"/>
      <c r="BG38" s="150"/>
      <c r="BH38" s="150"/>
      <c r="BI38" s="150"/>
      <c r="BJ38" s="150"/>
      <c r="BK38" s="150"/>
      <c r="BL38" s="150"/>
      <c r="BM38" s="150"/>
      <c r="BN38" s="150"/>
      <c r="BO38" s="150"/>
      <c r="BP38" s="150"/>
      <c r="BQ38" s="150"/>
      <c r="BR38" s="150"/>
      <c r="BS38" s="150"/>
      <c r="BT38" s="150"/>
      <c r="BU38" s="150"/>
      <c r="BV38" s="150"/>
    </row>
    <row r="39" customFormat="false" ht="11.1" hidden="false" customHeight="true" outlineLevel="0" collapsed="false">
      <c r="B39" s="148" t="s">
        <v>231</v>
      </c>
      <c r="C39" s="149"/>
      <c r="D39" s="149"/>
      <c r="E39" s="149"/>
      <c r="F39" s="149"/>
      <c r="G39" s="149"/>
      <c r="H39" s="149"/>
      <c r="I39" s="149"/>
      <c r="J39" s="149"/>
      <c r="K39" s="149"/>
      <c r="L39" s="149"/>
      <c r="M39" s="149"/>
      <c r="N39" s="149"/>
      <c r="O39" s="149"/>
      <c r="P39" s="149"/>
      <c r="Q39" s="149"/>
      <c r="R39" s="149"/>
      <c r="S39" s="149"/>
      <c r="T39" s="149"/>
      <c r="U39" s="149"/>
      <c r="V39" s="149"/>
      <c r="W39" s="149"/>
      <c r="X39" s="149"/>
      <c r="Y39" s="149"/>
      <c r="Z39" s="149"/>
      <c r="AA39" s="149"/>
      <c r="AB39" s="149"/>
      <c r="AC39" s="149"/>
      <c r="AD39" s="149"/>
      <c r="AE39" s="149"/>
      <c r="AF39" s="149"/>
      <c r="AG39" s="149"/>
      <c r="AH39" s="149"/>
      <c r="AI39" s="149"/>
      <c r="AJ39" s="149"/>
      <c r="AK39" s="149"/>
      <c r="AL39" s="149"/>
      <c r="AM39" s="149"/>
      <c r="AN39" s="149"/>
      <c r="AO39" s="149"/>
      <c r="AP39" s="149"/>
      <c r="AQ39" s="149"/>
      <c r="AR39" s="149"/>
      <c r="AS39" s="149"/>
      <c r="AT39" s="149"/>
      <c r="AU39" s="149"/>
      <c r="AV39" s="149"/>
      <c r="AW39" s="149"/>
      <c r="AX39" s="149"/>
      <c r="AY39" s="149"/>
      <c r="AZ39" s="149"/>
      <c r="BA39" s="149"/>
      <c r="BB39" s="150"/>
      <c r="BC39" s="150"/>
      <c r="BD39" s="150"/>
      <c r="BE39" s="150"/>
      <c r="BF39" s="150"/>
      <c r="BG39" s="150"/>
      <c r="BH39" s="150"/>
      <c r="BI39" s="150"/>
      <c r="BJ39" s="150"/>
      <c r="BK39" s="150"/>
      <c r="BL39" s="150"/>
      <c r="BM39" s="150"/>
      <c r="BN39" s="150"/>
      <c r="BO39" s="150"/>
      <c r="BP39" s="150"/>
      <c r="BQ39" s="150"/>
      <c r="BR39" s="150"/>
      <c r="BS39" s="150"/>
      <c r="BT39" s="150"/>
      <c r="BU39" s="150"/>
      <c r="BV39" s="150"/>
    </row>
    <row r="40" customFormat="false" ht="11.1" hidden="false" customHeight="true" outlineLevel="0" collapsed="false">
      <c r="A40" s="145" t="s">
        <v>232</v>
      </c>
      <c r="B40" s="151" t="s">
        <v>233</v>
      </c>
      <c r="C40" s="149" t="n">
        <v>-0.14577419354838</v>
      </c>
      <c r="D40" s="149" t="n">
        <v>2.0645357142857</v>
      </c>
      <c r="E40" s="149" t="n">
        <v>-0.366999999999984</v>
      </c>
      <c r="F40" s="149" t="n">
        <v>-0.539933333333344</v>
      </c>
      <c r="G40" s="149" t="n">
        <v>-0.965935483870967</v>
      </c>
      <c r="H40" s="149" t="n">
        <v>-0.19533333333333</v>
      </c>
      <c r="I40" s="149" t="n">
        <v>-0.124806451612908</v>
      </c>
      <c r="J40" s="149" t="n">
        <v>0.574483870967741</v>
      </c>
      <c r="K40" s="149" t="n">
        <v>-0.0292666666666567</v>
      </c>
      <c r="L40" s="149" t="n">
        <v>0.286451612903229</v>
      </c>
      <c r="M40" s="149" t="n">
        <v>0.596066666666654</v>
      </c>
      <c r="N40" s="149" t="n">
        <v>0.788000000000011</v>
      </c>
      <c r="O40" s="149" t="n">
        <v>-0.361451612903238</v>
      </c>
      <c r="P40" s="149" t="n">
        <v>0.445758620689668</v>
      </c>
      <c r="Q40" s="149" t="n">
        <v>0.286580645161283</v>
      </c>
      <c r="R40" s="149" t="n">
        <v>-0.389133333333333</v>
      </c>
      <c r="S40" s="149" t="n">
        <v>-0.248096774193557</v>
      </c>
      <c r="T40" s="149" t="n">
        <v>-0.396833333333325</v>
      </c>
      <c r="U40" s="149" t="n">
        <v>-0.389677419354836</v>
      </c>
      <c r="V40" s="149" t="n">
        <v>-0.403451612903228</v>
      </c>
      <c r="W40" s="149" t="n">
        <v>0.205799999999999</v>
      </c>
      <c r="X40" s="149" t="n">
        <v>-0.213354838709671</v>
      </c>
      <c r="Y40" s="149" t="n">
        <v>-0.699766666666672</v>
      </c>
      <c r="Z40" s="149" t="n">
        <v>-0.151935483870969</v>
      </c>
      <c r="AA40" s="149" t="n">
        <v>-0.932967741935485</v>
      </c>
      <c r="AB40" s="149" t="n">
        <v>-0.394071428571432</v>
      </c>
      <c r="AC40" s="149" t="n">
        <v>-0.839225806451593</v>
      </c>
      <c r="AD40" s="149" t="n">
        <v>-0.444533333333349</v>
      </c>
      <c r="AE40" s="149" t="n">
        <v>-0.48845161290322</v>
      </c>
      <c r="AF40" s="149" t="n">
        <v>-0.440900000000003</v>
      </c>
      <c r="AG40" s="149" t="n">
        <v>-0.179677419354837</v>
      </c>
      <c r="AH40" s="149" t="n">
        <v>0.524774193548373</v>
      </c>
      <c r="AI40" s="149" t="n">
        <v>-0.487566666666658</v>
      </c>
      <c r="AJ40" s="149" t="n">
        <v>0.747516129032258</v>
      </c>
      <c r="AK40" s="149" t="n">
        <v>0.373533333333338</v>
      </c>
      <c r="AL40" s="149" t="n">
        <v>1.2126129032258</v>
      </c>
      <c r="AM40" s="149" t="n">
        <v>-0.164516129032248</v>
      </c>
      <c r="AN40" s="149" t="n">
        <v>0.100178571428574</v>
      </c>
      <c r="AO40" s="149" t="n">
        <v>-0.0242258064516195</v>
      </c>
      <c r="AP40" s="149" t="n">
        <v>-0.831433333333333</v>
      </c>
      <c r="AQ40" s="149" t="n">
        <v>-0.617096774193552</v>
      </c>
      <c r="AR40" s="149" t="n">
        <v>-0.506599999999996</v>
      </c>
      <c r="AS40" s="149" t="n">
        <v>-0.445806451612901</v>
      </c>
      <c r="AT40" s="149" t="n">
        <v>-0.154935483870971</v>
      </c>
      <c r="AU40" s="149" t="n">
        <v>0.0184000000000045</v>
      </c>
      <c r="AV40" s="149" t="n">
        <v>0.361161290322578</v>
      </c>
      <c r="AW40" s="149" t="n">
        <v>0.665000000000002</v>
      </c>
      <c r="AX40" s="149" t="n">
        <v>1.03529032258064</v>
      </c>
      <c r="AY40" s="149" t="n">
        <v>-0.317709677419345</v>
      </c>
      <c r="AZ40" s="149" t="n">
        <v>0.814071928279889</v>
      </c>
      <c r="BA40" s="149" t="n">
        <v>0.146055857737778</v>
      </c>
      <c r="BB40" s="150" t="n">
        <v>-0.337091519390272</v>
      </c>
      <c r="BC40" s="150" t="n">
        <v>-0.407354838709683</v>
      </c>
      <c r="BD40" s="150" t="n">
        <v>-0.251599999999993</v>
      </c>
      <c r="BE40" s="150" t="n">
        <v>-0.217064516129041</v>
      </c>
      <c r="BF40" s="150" t="n">
        <v>0.0681935483870978</v>
      </c>
      <c r="BG40" s="150" t="n">
        <v>-0.0688666666666601</v>
      </c>
      <c r="BH40" s="150" t="n">
        <v>0.322419354838706</v>
      </c>
      <c r="BI40" s="150" t="n">
        <v>0.414300000000003</v>
      </c>
      <c r="BJ40" s="150" t="n">
        <v>0.942161290322577</v>
      </c>
      <c r="BK40" s="150" t="n">
        <v>-0.194774193548387</v>
      </c>
      <c r="BL40" s="150" t="n">
        <v>0.409551724137929</v>
      </c>
      <c r="BM40" s="150" t="n">
        <v>0.0703225806451707</v>
      </c>
      <c r="BN40" s="150" t="n">
        <v>-0.369633333333331</v>
      </c>
      <c r="BO40" s="150" t="n">
        <v>-0.493451612903227</v>
      </c>
      <c r="BP40" s="150" t="n">
        <v>-0.322733333333342</v>
      </c>
      <c r="BQ40" s="150" t="n">
        <v>-0.341612903225811</v>
      </c>
      <c r="BR40" s="150" t="n">
        <v>0.0522903225806482</v>
      </c>
      <c r="BS40" s="150" t="n">
        <v>-0.0979333333333367</v>
      </c>
      <c r="BT40" s="150" t="n">
        <v>0.332161290322581</v>
      </c>
      <c r="BU40" s="150" t="n">
        <v>0.31253333333334</v>
      </c>
      <c r="BV40" s="150" t="n">
        <v>0.90319354838709</v>
      </c>
    </row>
    <row r="41" customFormat="false" ht="11.1" hidden="false" customHeight="true" outlineLevel="0" collapsed="false">
      <c r="A41" s="145" t="s">
        <v>234</v>
      </c>
      <c r="B41" s="151" t="s">
        <v>235</v>
      </c>
      <c r="C41" s="149" t="n">
        <v>-0.586483870967758</v>
      </c>
      <c r="D41" s="149" t="n">
        <v>0.0339642857142865</v>
      </c>
      <c r="E41" s="149" t="n">
        <v>1.09958064516129</v>
      </c>
      <c r="F41" s="149" t="n">
        <v>-0.361266666666673</v>
      </c>
      <c r="G41" s="149" t="n">
        <v>-0.447774193548397</v>
      </c>
      <c r="H41" s="149" t="n">
        <v>0.478866666666696</v>
      </c>
      <c r="I41" s="149" t="n">
        <v>-0.510354838709704</v>
      </c>
      <c r="J41" s="149" t="n">
        <v>0.026064516129032</v>
      </c>
      <c r="K41" s="149" t="n">
        <v>0.475900000000001</v>
      </c>
      <c r="L41" s="149" t="n">
        <v>0.579322580645156</v>
      </c>
      <c r="M41" s="149" t="n">
        <v>0.841733333333347</v>
      </c>
      <c r="N41" s="149" t="n">
        <v>-0.816548387096778</v>
      </c>
      <c r="O41" s="149" t="n">
        <v>-1.2785806451613</v>
      </c>
      <c r="P41" s="149" t="n">
        <v>1.69341379310348</v>
      </c>
      <c r="Q41" s="149" t="n">
        <v>-0.797580645161287</v>
      </c>
      <c r="R41" s="149" t="n">
        <v>0.832199999999981</v>
      </c>
      <c r="S41" s="149" t="n">
        <v>-0.597612903225831</v>
      </c>
      <c r="T41" s="149" t="n">
        <v>-0.0914333333332858</v>
      </c>
      <c r="U41" s="149" t="n">
        <v>-1.09554838709679</v>
      </c>
      <c r="V41" s="149" t="n">
        <v>-0.373612903225832</v>
      </c>
      <c r="W41" s="149" t="n">
        <v>0.348700000000038</v>
      </c>
      <c r="X41" s="149" t="n">
        <v>0.00609677419354358</v>
      </c>
      <c r="Y41" s="149" t="n">
        <v>-0.149433333333354</v>
      </c>
      <c r="Z41" s="149" t="n">
        <v>-0.0341935483870803</v>
      </c>
      <c r="AA41" s="149" t="n">
        <v>-0.30122580645159</v>
      </c>
      <c r="AB41" s="149" t="n">
        <v>-0.101571428571447</v>
      </c>
      <c r="AC41" s="149" t="n">
        <v>0.162096774193551</v>
      </c>
      <c r="AD41" s="149" t="n">
        <v>0.432699999999977</v>
      </c>
      <c r="AE41" s="149" t="n">
        <v>0.297580645161273</v>
      </c>
      <c r="AF41" s="149" t="n">
        <v>-0.0408666666666098</v>
      </c>
      <c r="AG41" s="149" t="n">
        <v>0.0204838709677196</v>
      </c>
      <c r="AH41" s="149" t="n">
        <v>-0.925516129032266</v>
      </c>
      <c r="AI41" s="149" t="n">
        <v>0.394999999999967</v>
      </c>
      <c r="AJ41" s="149" t="n">
        <v>0.786580645161335</v>
      </c>
      <c r="AK41" s="149" t="n">
        <v>-0.832633333333373</v>
      </c>
      <c r="AL41" s="149" t="n">
        <v>1.36438709677419</v>
      </c>
      <c r="AM41" s="149" t="n">
        <v>-1.8911935483871</v>
      </c>
      <c r="AN41" s="149" t="n">
        <v>0.58875000000007</v>
      </c>
      <c r="AO41" s="149" t="n">
        <v>0.827129032258023</v>
      </c>
      <c r="AP41" s="149" t="n">
        <v>-0.738099999999986</v>
      </c>
      <c r="AQ41" s="149" t="n">
        <v>-0.412161290322582</v>
      </c>
      <c r="AR41" s="149" t="n">
        <v>0.229566666666672</v>
      </c>
      <c r="AS41" s="149" t="n">
        <v>0.626225806451599</v>
      </c>
      <c r="AT41" s="149" t="n">
        <v>-0.528258064516121</v>
      </c>
      <c r="AU41" s="149" t="n">
        <v>1.91893333333336</v>
      </c>
      <c r="AV41" s="149" t="n">
        <v>-0.861516129032298</v>
      </c>
      <c r="AW41" s="149" t="n">
        <v>0.253733333333336</v>
      </c>
      <c r="AX41" s="149" t="n">
        <v>0.774129032258051</v>
      </c>
      <c r="AY41" s="149" t="n">
        <v>-0.322396457476844</v>
      </c>
      <c r="AZ41" s="149" t="n">
        <v>-0.0550797897663123</v>
      </c>
      <c r="BA41" s="149" t="n">
        <v>-0.00431901762444355</v>
      </c>
      <c r="BB41" s="150" t="n">
        <v>0.0977183723609566</v>
      </c>
      <c r="BC41" s="150" t="n">
        <v>-0.348907612050586</v>
      </c>
      <c r="BD41" s="150" t="n">
        <v>0.402467007740916</v>
      </c>
      <c r="BE41" s="150" t="n">
        <v>0.368156943252533</v>
      </c>
      <c r="BF41" s="150" t="n">
        <v>0.403972519940497</v>
      </c>
      <c r="BG41" s="150" t="n">
        <v>0.582947884605847</v>
      </c>
      <c r="BH41" s="150" t="n">
        <v>0.116651919271252</v>
      </c>
      <c r="BI41" s="150" t="n">
        <v>0.164849120412434</v>
      </c>
      <c r="BJ41" s="150" t="n">
        <v>0.0952223549843438</v>
      </c>
      <c r="BK41" s="150" t="n">
        <v>0.0759604745509287</v>
      </c>
      <c r="BL41" s="150" t="n">
        <v>0.425052318250327</v>
      </c>
      <c r="BM41" s="150" t="n">
        <v>0.0927567865442876</v>
      </c>
      <c r="BN41" s="150" t="n">
        <v>0.184689485714716</v>
      </c>
      <c r="BO41" s="150" t="n">
        <v>-0.196582467057426</v>
      </c>
      <c r="BP41" s="150" t="n">
        <v>0.626578715809425</v>
      </c>
      <c r="BQ41" s="150" t="n">
        <v>0.189276718392399</v>
      </c>
      <c r="BR41" s="150" t="n">
        <v>0.265572710663902</v>
      </c>
      <c r="BS41" s="150" t="n">
        <v>0.430043392105563</v>
      </c>
      <c r="BT41" s="150" t="n">
        <v>-0.286358351055755</v>
      </c>
      <c r="BU41" s="150" t="n">
        <v>-0.223403932803982</v>
      </c>
      <c r="BV41" s="150" t="n">
        <v>-0.37738276292267</v>
      </c>
    </row>
    <row r="42" customFormat="false" ht="11.1" hidden="false" customHeight="true" outlineLevel="0" collapsed="false">
      <c r="A42" s="145" t="s">
        <v>236</v>
      </c>
      <c r="B42" s="151" t="s">
        <v>237</v>
      </c>
      <c r="C42" s="149" t="n">
        <v>1.89666716262268</v>
      </c>
      <c r="D42" s="149" t="n">
        <v>0.22188570431358</v>
      </c>
      <c r="E42" s="149" t="n">
        <v>0.805280239289942</v>
      </c>
      <c r="F42" s="149" t="n">
        <v>1.02341416360618</v>
      </c>
      <c r="G42" s="149" t="n">
        <v>1.85125175145423</v>
      </c>
      <c r="H42" s="149" t="n">
        <v>2.02925509163021</v>
      </c>
      <c r="I42" s="149" t="n">
        <v>2.8079292086</v>
      </c>
      <c r="J42" s="149" t="n">
        <v>2.36924824852405</v>
      </c>
      <c r="K42" s="149" t="n">
        <v>1.94929805609423</v>
      </c>
      <c r="L42" s="149" t="n">
        <v>1.13118005013437</v>
      </c>
      <c r="M42" s="149" t="n">
        <v>1.22275265991345</v>
      </c>
      <c r="N42" s="149" t="n">
        <v>1.0920151050166</v>
      </c>
      <c r="O42" s="149" t="n">
        <v>2.7100661972071</v>
      </c>
      <c r="P42" s="149" t="n">
        <v>-0.0422735019147181</v>
      </c>
      <c r="Q42" s="149" t="n">
        <v>0.314045704310538</v>
      </c>
      <c r="R42" s="149" t="n">
        <v>1.45506513669001</v>
      </c>
      <c r="S42" s="149" t="n">
        <v>0.731922565539799</v>
      </c>
      <c r="T42" s="149" t="n">
        <v>0.469571647295616</v>
      </c>
      <c r="U42" s="149" t="n">
        <v>1.11304308092564</v>
      </c>
      <c r="V42" s="149" t="n">
        <v>0.0207132253183753</v>
      </c>
      <c r="W42" s="149" t="n">
        <v>0.458775211461097</v>
      </c>
      <c r="X42" s="149" t="n">
        <v>0.437097692892055</v>
      </c>
      <c r="Y42" s="149" t="n">
        <v>-0.969816075910541</v>
      </c>
      <c r="Z42" s="149" t="n">
        <v>0.41391694627252</v>
      </c>
      <c r="AA42" s="149" t="n">
        <v>1.72471420161481</v>
      </c>
      <c r="AB42" s="149" t="n">
        <v>1.01228923388666</v>
      </c>
      <c r="AC42" s="149" t="n">
        <v>0.0631713748754856</v>
      </c>
      <c r="AD42" s="149" t="n">
        <v>0.546573245642493</v>
      </c>
      <c r="AE42" s="149" t="n">
        <v>-0.763762613299431</v>
      </c>
      <c r="AF42" s="149" t="n">
        <v>1.93327274315241</v>
      </c>
      <c r="AG42" s="149" t="n">
        <v>-0.16836958188839</v>
      </c>
      <c r="AH42" s="149" t="n">
        <v>0.108096914719283</v>
      </c>
      <c r="AI42" s="149" t="n">
        <v>0.251295579372161</v>
      </c>
      <c r="AJ42" s="149" t="n">
        <v>-1.92050964240034</v>
      </c>
      <c r="AK42" s="149" t="n">
        <v>-0.597856284396301</v>
      </c>
      <c r="AL42" s="149" t="n">
        <v>-1.94291349336135</v>
      </c>
      <c r="AM42" s="149" t="n">
        <v>0.647281790768928</v>
      </c>
      <c r="AN42" s="149" t="n">
        <v>-0.341036374661722</v>
      </c>
      <c r="AO42" s="149" t="n">
        <v>-1.24772796227995</v>
      </c>
      <c r="AP42" s="149" t="n">
        <v>1.60228701877703</v>
      </c>
      <c r="AQ42" s="149" t="n">
        <v>-0.548188517217704</v>
      </c>
      <c r="AR42" s="149" t="n">
        <v>1.69965380638068</v>
      </c>
      <c r="AS42" s="149" t="n">
        <v>0.243280218914613</v>
      </c>
      <c r="AT42" s="149" t="n">
        <v>1.64225160384805</v>
      </c>
      <c r="AU42" s="149" t="n">
        <v>0.300122149466855</v>
      </c>
      <c r="AV42" s="149" t="n">
        <v>0.48895323293352</v>
      </c>
      <c r="AW42" s="149" t="n">
        <v>-0.218536657991452</v>
      </c>
      <c r="AX42" s="149" t="n">
        <v>-1.1640017751704</v>
      </c>
      <c r="AY42" s="149" t="n">
        <v>-0.49529166805068</v>
      </c>
      <c r="AZ42" s="149" t="n">
        <v>-0.0828804550842079</v>
      </c>
      <c r="BA42" s="149" t="n">
        <v>-0.00653231459474563</v>
      </c>
      <c r="BB42" s="150" t="n">
        <v>0.15972839851256</v>
      </c>
      <c r="BC42" s="150" t="n">
        <v>-0.576820960973839</v>
      </c>
      <c r="BD42" s="150" t="n">
        <v>0.662366107382373</v>
      </c>
      <c r="BE42" s="150" t="n">
        <v>0.593917446693221</v>
      </c>
      <c r="BF42" s="150" t="n">
        <v>0.652283376334226</v>
      </c>
      <c r="BG42" s="150" t="n">
        <v>0.924585733191896</v>
      </c>
      <c r="BH42" s="150" t="n">
        <v>0.182696318165588</v>
      </c>
      <c r="BI42" s="150" t="n">
        <v>0.253889420799881</v>
      </c>
      <c r="BJ42" s="150" t="n">
        <v>0.143514319204652</v>
      </c>
      <c r="BK42" s="150" t="n">
        <v>0.120510822403916</v>
      </c>
      <c r="BL42" s="150" t="n">
        <v>0.660899948638652</v>
      </c>
      <c r="BM42" s="150" t="n">
        <v>0.144416902186047</v>
      </c>
      <c r="BN42" s="150" t="n">
        <v>0.311780116850119</v>
      </c>
      <c r="BO42" s="150" t="n">
        <v>-0.335987462296289</v>
      </c>
      <c r="BP42" s="150" t="n">
        <v>1.06879303916722</v>
      </c>
      <c r="BQ42" s="150" t="n">
        <v>0.317657309647455</v>
      </c>
      <c r="BR42" s="150" t="n">
        <v>0.445949110076312</v>
      </c>
      <c r="BS42" s="150" t="n">
        <v>0.709573672452781</v>
      </c>
      <c r="BT42" s="150" t="n">
        <v>-0.46731704464708</v>
      </c>
      <c r="BU42" s="150" t="n">
        <v>-0.358557316302238</v>
      </c>
      <c r="BV42" s="150" t="n">
        <v>-0.592664201466268</v>
      </c>
    </row>
    <row r="43" customFormat="false" ht="11.1" hidden="false" customHeight="true" outlineLevel="0" collapsed="false">
      <c r="A43" s="145" t="s">
        <v>238</v>
      </c>
      <c r="B43" s="151" t="s">
        <v>239</v>
      </c>
      <c r="C43" s="149" t="n">
        <v>1.16440909810655</v>
      </c>
      <c r="D43" s="149" t="n">
        <v>2.32038570431357</v>
      </c>
      <c r="E43" s="149" t="n">
        <v>1.53786088445125</v>
      </c>
      <c r="F43" s="149" t="n">
        <v>0.122214163606159</v>
      </c>
      <c r="G43" s="149" t="n">
        <v>0.437542074034866</v>
      </c>
      <c r="H43" s="149" t="n">
        <v>2.31278842496357</v>
      </c>
      <c r="I43" s="149" t="n">
        <v>2.17276791827739</v>
      </c>
      <c r="J43" s="149" t="n">
        <v>2.96979663562082</v>
      </c>
      <c r="K43" s="149" t="n">
        <v>2.39593138942757</v>
      </c>
      <c r="L43" s="149" t="n">
        <v>1.99695424368275</v>
      </c>
      <c r="M43" s="149" t="n">
        <v>2.66055265991345</v>
      </c>
      <c r="N43" s="149" t="n">
        <v>1.06346671791984</v>
      </c>
      <c r="O43" s="149" t="n">
        <v>1.07003393914256</v>
      </c>
      <c r="P43" s="149" t="n">
        <v>2.09689891187843</v>
      </c>
      <c r="Q43" s="149" t="n">
        <v>-0.196954295689466</v>
      </c>
      <c r="R43" s="149" t="n">
        <v>1.89813180335666</v>
      </c>
      <c r="S43" s="149" t="n">
        <v>-0.113787111879589</v>
      </c>
      <c r="T43" s="149" t="n">
        <v>-0.0186950193709947</v>
      </c>
      <c r="U43" s="149" t="n">
        <v>-0.372182725525988</v>
      </c>
      <c r="V43" s="149" t="n">
        <v>-0.756351290810684</v>
      </c>
      <c r="W43" s="149" t="n">
        <v>1.01327521146114</v>
      </c>
      <c r="X43" s="149" t="n">
        <v>0.229839628375927</v>
      </c>
      <c r="Y43" s="149" t="n">
        <v>-1.81901607591057</v>
      </c>
      <c r="Z43" s="149" t="n">
        <v>0.227787914014471</v>
      </c>
      <c r="AA43" s="149" t="n">
        <v>0.490520653227733</v>
      </c>
      <c r="AB43" s="149" t="n">
        <v>0.516646376743779</v>
      </c>
      <c r="AC43" s="149" t="n">
        <v>-0.613957657382557</v>
      </c>
      <c r="AD43" s="149" t="n">
        <v>0.534739912309121</v>
      </c>
      <c r="AE43" s="149" t="n">
        <v>-0.954633581041378</v>
      </c>
      <c r="AF43" s="149" t="n">
        <v>1.4515060764858</v>
      </c>
      <c r="AG43" s="149" t="n">
        <v>-0.327563130275507</v>
      </c>
      <c r="AH43" s="149" t="n">
        <v>-0.29264502076461</v>
      </c>
      <c r="AI43" s="149" t="n">
        <v>0.15872891270547</v>
      </c>
      <c r="AJ43" s="149" t="n">
        <v>-0.386412868206747</v>
      </c>
      <c r="AK43" s="149" t="n">
        <v>-1.05695628439634</v>
      </c>
      <c r="AL43" s="149" t="n">
        <v>0.634086506638639</v>
      </c>
      <c r="AM43" s="149" t="n">
        <v>-1.40842788665042</v>
      </c>
      <c r="AN43" s="149" t="n">
        <v>0.347892196766921</v>
      </c>
      <c r="AO43" s="149" t="n">
        <v>-0.444824736473549</v>
      </c>
      <c r="AP43" s="149" t="n">
        <v>0.0327536854437085</v>
      </c>
      <c r="AQ43" s="149" t="n">
        <v>-1.57744658173384</v>
      </c>
      <c r="AR43" s="149" t="n">
        <v>1.42262047304736</v>
      </c>
      <c r="AS43" s="149" t="n">
        <v>0.423699573753311</v>
      </c>
      <c r="AT43" s="149" t="n">
        <v>0.959058055460957</v>
      </c>
      <c r="AU43" s="149" t="n">
        <v>2.23745548280021</v>
      </c>
      <c r="AV43" s="149" t="n">
        <v>-0.0114016057762001</v>
      </c>
      <c r="AW43" s="149" t="n">
        <v>0.700196675341886</v>
      </c>
      <c r="AX43" s="149" t="n">
        <v>0.64541757966829</v>
      </c>
      <c r="AY43" s="149" t="n">
        <v>-1.13539780294687</v>
      </c>
      <c r="AZ43" s="149" t="n">
        <v>0.676111683429369</v>
      </c>
      <c r="BA43" s="149" t="n">
        <v>0.135204525518589</v>
      </c>
      <c r="BB43" s="150" t="n">
        <v>-0.0796447485167562</v>
      </c>
      <c r="BC43" s="150" t="n">
        <v>-1.33308341173411</v>
      </c>
      <c r="BD43" s="150" t="n">
        <v>0.813233115123296</v>
      </c>
      <c r="BE43" s="150" t="n">
        <v>0.745009873816713</v>
      </c>
      <c r="BF43" s="150" t="n">
        <v>1.12444944466182</v>
      </c>
      <c r="BG43" s="150" t="n">
        <v>1.43866695113108</v>
      </c>
      <c r="BH43" s="150" t="n">
        <v>0.621767592275546</v>
      </c>
      <c r="BI43" s="150" t="n">
        <v>0.833038541212318</v>
      </c>
      <c r="BJ43" s="150" t="n">
        <v>1.18089796451157</v>
      </c>
      <c r="BK43" s="150" t="n">
        <v>0.00169710340645679</v>
      </c>
      <c r="BL43" s="150" t="n">
        <v>1.49550399102691</v>
      </c>
      <c r="BM43" s="150" t="n">
        <v>0.307496269375505</v>
      </c>
      <c r="BN43" s="150" t="n">
        <v>0.126836269231504</v>
      </c>
      <c r="BO43" s="150" t="n">
        <v>-1.02602154225694</v>
      </c>
      <c r="BP43" s="150" t="n">
        <v>1.3726384216433</v>
      </c>
      <c r="BQ43" s="150" t="n">
        <v>0.165321124814042</v>
      </c>
      <c r="BR43" s="150" t="n">
        <v>0.763812143320862</v>
      </c>
      <c r="BS43" s="150" t="n">
        <v>1.04168373122501</v>
      </c>
      <c r="BT43" s="150" t="n">
        <v>-0.421514105380254</v>
      </c>
      <c r="BU43" s="150" t="n">
        <v>-0.26942791577288</v>
      </c>
      <c r="BV43" s="150" t="n">
        <v>-0.0668534160018481</v>
      </c>
    </row>
    <row r="44" customFormat="false" ht="11.1" hidden="false" customHeight="true" outlineLevel="0" collapsed="false">
      <c r="B44" s="151"/>
      <c r="C44" s="149"/>
      <c r="D44" s="149"/>
      <c r="E44" s="149"/>
      <c r="F44" s="149"/>
      <c r="G44" s="149"/>
      <c r="H44" s="149"/>
      <c r="I44" s="149"/>
      <c r="J44" s="149"/>
      <c r="K44" s="149"/>
      <c r="L44" s="149"/>
      <c r="M44" s="149"/>
      <c r="N44" s="149"/>
      <c r="O44" s="149"/>
      <c r="P44" s="149"/>
      <c r="Q44" s="149"/>
      <c r="R44" s="149"/>
      <c r="S44" s="149"/>
      <c r="T44" s="149"/>
      <c r="U44" s="149"/>
      <c r="V44" s="149"/>
      <c r="W44" s="149"/>
      <c r="X44" s="149"/>
      <c r="Y44" s="149"/>
      <c r="Z44" s="149"/>
      <c r="AA44" s="149"/>
      <c r="AB44" s="149"/>
      <c r="AC44" s="149"/>
      <c r="AD44" s="149"/>
      <c r="AE44" s="149"/>
      <c r="AF44" s="149"/>
      <c r="AG44" s="149"/>
      <c r="AH44" s="149"/>
      <c r="AI44" s="149"/>
      <c r="AJ44" s="149"/>
      <c r="AK44" s="149"/>
      <c r="AL44" s="149"/>
      <c r="AM44" s="149"/>
      <c r="AN44" s="149"/>
      <c r="AO44" s="149"/>
      <c r="AP44" s="149"/>
      <c r="AQ44" s="149"/>
      <c r="AR44" s="149"/>
      <c r="AS44" s="149"/>
      <c r="AT44" s="149"/>
      <c r="AU44" s="149"/>
      <c r="AV44" s="149"/>
      <c r="AW44" s="149"/>
      <c r="AX44" s="149"/>
      <c r="AY44" s="149"/>
      <c r="AZ44" s="149"/>
      <c r="BA44" s="149"/>
      <c r="BB44" s="150"/>
      <c r="BC44" s="150"/>
      <c r="BD44" s="150"/>
      <c r="BE44" s="150"/>
      <c r="BF44" s="150"/>
      <c r="BG44" s="150"/>
      <c r="BH44" s="150"/>
      <c r="BI44" s="150"/>
      <c r="BJ44" s="150"/>
      <c r="BK44" s="150"/>
      <c r="BL44" s="150"/>
      <c r="BM44" s="150"/>
      <c r="BN44" s="150"/>
      <c r="BO44" s="150"/>
      <c r="BP44" s="150"/>
      <c r="BQ44" s="150"/>
      <c r="BR44" s="150"/>
      <c r="BS44" s="150"/>
      <c r="BT44" s="150"/>
      <c r="BU44" s="150"/>
      <c r="BV44" s="150"/>
    </row>
    <row r="45" customFormat="false" ht="11.1" hidden="false" customHeight="true" outlineLevel="0" collapsed="false">
      <c r="B45" s="155" t="s">
        <v>240</v>
      </c>
      <c r="C45" s="149"/>
      <c r="D45" s="149"/>
      <c r="E45" s="149"/>
      <c r="F45" s="149"/>
      <c r="G45" s="149"/>
      <c r="H45" s="149"/>
      <c r="I45" s="149"/>
      <c r="J45" s="149"/>
      <c r="K45" s="149"/>
      <c r="L45" s="149"/>
      <c r="M45" s="149"/>
      <c r="N45" s="149"/>
      <c r="O45" s="149"/>
      <c r="P45" s="149"/>
      <c r="Q45" s="149"/>
      <c r="R45" s="149"/>
      <c r="S45" s="149"/>
      <c r="T45" s="149"/>
      <c r="U45" s="149"/>
      <c r="V45" s="149"/>
      <c r="W45" s="149"/>
      <c r="X45" s="149"/>
      <c r="Y45" s="149"/>
      <c r="Z45" s="149"/>
      <c r="AA45" s="149"/>
      <c r="AB45" s="149"/>
      <c r="AC45" s="149"/>
      <c r="AD45" s="149"/>
      <c r="AE45" s="149"/>
      <c r="AF45" s="149"/>
      <c r="AG45" s="149"/>
      <c r="AH45" s="149"/>
      <c r="AI45" s="149"/>
      <c r="AJ45" s="149"/>
      <c r="AK45" s="149"/>
      <c r="AL45" s="149"/>
      <c r="AM45" s="149"/>
      <c r="AN45" s="149"/>
      <c r="AO45" s="149"/>
      <c r="AP45" s="149"/>
      <c r="AQ45" s="149"/>
      <c r="AR45" s="149"/>
      <c r="AS45" s="149"/>
      <c r="AT45" s="149"/>
      <c r="AU45" s="149"/>
      <c r="AV45" s="149"/>
      <c r="AW45" s="149"/>
      <c r="AX45" s="149"/>
      <c r="AY45" s="149"/>
      <c r="AZ45" s="149"/>
      <c r="BA45" s="149"/>
      <c r="BB45" s="150"/>
      <c r="BC45" s="150"/>
      <c r="BD45" s="150"/>
      <c r="BE45" s="150"/>
      <c r="BF45" s="150"/>
      <c r="BG45" s="150"/>
      <c r="BH45" s="150"/>
      <c r="BI45" s="150"/>
      <c r="BJ45" s="150"/>
      <c r="BK45" s="150"/>
      <c r="BL45" s="150"/>
      <c r="BM45" s="150"/>
      <c r="BN45" s="150"/>
      <c r="BO45" s="150"/>
      <c r="BP45" s="150"/>
      <c r="BQ45" s="150"/>
      <c r="BR45" s="150"/>
      <c r="BS45" s="150"/>
      <c r="BT45" s="150"/>
      <c r="BU45" s="150"/>
      <c r="BV45" s="150"/>
    </row>
    <row r="46" customFormat="false" ht="11.1" hidden="false" customHeight="true" outlineLevel="0" collapsed="false">
      <c r="A46" s="145" t="s">
        <v>241</v>
      </c>
      <c r="B46" s="151" t="s">
        <v>242</v>
      </c>
      <c r="C46" s="156" t="n">
        <v>1035.42</v>
      </c>
      <c r="D46" s="156" t="n">
        <v>977.614</v>
      </c>
      <c r="E46" s="156" t="n">
        <v>988.993</v>
      </c>
      <c r="F46" s="156" t="n">
        <v>1004.401</v>
      </c>
      <c r="G46" s="156" t="n">
        <v>1033.467</v>
      </c>
      <c r="H46" s="156" t="n">
        <v>1039.327</v>
      </c>
      <c r="I46" s="156" t="n">
        <v>1043.196</v>
      </c>
      <c r="J46" s="156" t="n">
        <v>1025.22</v>
      </c>
      <c r="K46" s="156" t="n">
        <v>1023.732</v>
      </c>
      <c r="L46" s="156" t="n">
        <v>1013.526</v>
      </c>
      <c r="M46" s="156" t="n">
        <v>994.27</v>
      </c>
      <c r="N46" s="156" t="n">
        <v>968.404</v>
      </c>
      <c r="O46" s="156" t="n">
        <v>978.201</v>
      </c>
      <c r="P46" s="156" t="n">
        <v>964.801</v>
      </c>
      <c r="Q46" s="156" t="n">
        <v>954.367</v>
      </c>
      <c r="R46" s="156" t="n">
        <v>964.945</v>
      </c>
      <c r="S46" s="156" t="n">
        <v>969.851</v>
      </c>
      <c r="T46" s="156" t="n">
        <v>980.054</v>
      </c>
      <c r="U46" s="156" t="n">
        <v>990.874</v>
      </c>
      <c r="V46" s="156" t="n">
        <v>1003.384</v>
      </c>
      <c r="W46" s="156" t="n">
        <v>1001.987</v>
      </c>
      <c r="X46" s="156" t="n">
        <v>1009.205</v>
      </c>
      <c r="Y46" s="156" t="n">
        <v>1030.201</v>
      </c>
      <c r="Z46" s="156" t="n">
        <v>1034.916</v>
      </c>
      <c r="AA46" s="156" t="n">
        <v>1061.875</v>
      </c>
      <c r="AB46" s="156" t="n">
        <v>1071.154</v>
      </c>
      <c r="AC46" s="156" t="n">
        <v>1089.911</v>
      </c>
      <c r="AD46" s="156" t="n">
        <v>1097.261</v>
      </c>
      <c r="AE46" s="156" t="n">
        <v>1109.491</v>
      </c>
      <c r="AF46" s="156" t="n">
        <v>1120.318</v>
      </c>
      <c r="AG46" s="156" t="n">
        <v>1125.892</v>
      </c>
      <c r="AH46" s="156" t="n">
        <v>1109.626</v>
      </c>
      <c r="AI46" s="156" t="n">
        <v>1123.259</v>
      </c>
      <c r="AJ46" s="156" t="n">
        <v>1100.091</v>
      </c>
      <c r="AK46" s="156" t="n">
        <v>1087.837</v>
      </c>
      <c r="AL46" s="156" t="n">
        <v>1049.759</v>
      </c>
      <c r="AM46" s="156" t="n">
        <v>1054.863</v>
      </c>
      <c r="AN46" s="156" t="n">
        <v>1052.062</v>
      </c>
      <c r="AO46" s="156" t="n">
        <v>1052.817</v>
      </c>
      <c r="AP46" s="156" t="n">
        <v>1077.765</v>
      </c>
      <c r="AQ46" s="156" t="n">
        <v>1096.9</v>
      </c>
      <c r="AR46" s="156" t="n">
        <v>1112.101</v>
      </c>
      <c r="AS46" s="156" t="n">
        <v>1125.926</v>
      </c>
      <c r="AT46" s="156" t="n">
        <v>1130.734</v>
      </c>
      <c r="AU46" s="156" t="n">
        <v>1130.25</v>
      </c>
      <c r="AV46" s="156" t="n">
        <v>1119.017</v>
      </c>
      <c r="AW46" s="156" t="n">
        <v>1099.07</v>
      </c>
      <c r="AX46" s="156" t="n">
        <v>1066.978</v>
      </c>
      <c r="AY46" s="156" t="n">
        <v>1076.829</v>
      </c>
      <c r="AZ46" s="156" t="n">
        <v>1054.03555743673</v>
      </c>
      <c r="BA46" s="156" t="n">
        <v>1049.50825441829</v>
      </c>
      <c r="BB46" s="157" t="n">
        <v>1059.621</v>
      </c>
      <c r="BC46" s="157" t="n">
        <v>1072.249</v>
      </c>
      <c r="BD46" s="157" t="n">
        <v>1079.797</v>
      </c>
      <c r="BE46" s="157" t="n">
        <v>1086.526</v>
      </c>
      <c r="BF46" s="157" t="n">
        <v>1084.412</v>
      </c>
      <c r="BG46" s="157" t="n">
        <v>1086.478</v>
      </c>
      <c r="BH46" s="157" t="n">
        <v>1076.483</v>
      </c>
      <c r="BI46" s="157" t="n">
        <v>1064.054</v>
      </c>
      <c r="BJ46" s="157" t="n">
        <v>1034.847</v>
      </c>
      <c r="BK46" s="157" t="n">
        <v>1040.885</v>
      </c>
      <c r="BL46" s="157" t="n">
        <v>1029.008</v>
      </c>
      <c r="BM46" s="157" t="n">
        <v>1026.828</v>
      </c>
      <c r="BN46" s="157" t="n">
        <v>1037.917</v>
      </c>
      <c r="BO46" s="157" t="n">
        <v>1053.214</v>
      </c>
      <c r="BP46" s="157" t="n">
        <v>1062.896</v>
      </c>
      <c r="BQ46" s="157" t="n">
        <v>1073.486</v>
      </c>
      <c r="BR46" s="157" t="n">
        <v>1071.865</v>
      </c>
      <c r="BS46" s="157" t="n">
        <v>1074.803</v>
      </c>
      <c r="BT46" s="157" t="n">
        <v>1064.506</v>
      </c>
      <c r="BU46" s="157" t="n">
        <v>1055.13</v>
      </c>
      <c r="BV46" s="157" t="n">
        <v>1027.131</v>
      </c>
    </row>
    <row r="47" customFormat="false" ht="11.1" hidden="false" customHeight="true" outlineLevel="0" collapsed="false">
      <c r="A47" s="145" t="s">
        <v>243</v>
      </c>
      <c r="B47" s="158" t="s">
        <v>244</v>
      </c>
      <c r="C47" s="159" t="n">
        <v>2683.088</v>
      </c>
      <c r="D47" s="159" t="n">
        <v>2622.088</v>
      </c>
      <c r="E47" s="159" t="n">
        <v>2597.276</v>
      </c>
      <c r="F47" s="159" t="n">
        <v>2625.036</v>
      </c>
      <c r="G47" s="159" t="n">
        <v>2668.801</v>
      </c>
      <c r="H47" s="159" t="n">
        <v>2661.063</v>
      </c>
      <c r="I47" s="159" t="n">
        <v>2678.662</v>
      </c>
      <c r="J47" s="159" t="n">
        <v>2658.872</v>
      </c>
      <c r="K47" s="159" t="n">
        <v>2643.617</v>
      </c>
      <c r="L47" s="159" t="n">
        <v>2617.975</v>
      </c>
      <c r="M47" s="159" t="n">
        <v>2573.506</v>
      </c>
      <c r="N47" s="159" t="n">
        <v>2567.4</v>
      </c>
      <c r="O47" s="159" t="n">
        <v>2615.904</v>
      </c>
      <c r="P47" s="159" t="n">
        <v>2555.616</v>
      </c>
      <c r="Q47" s="159" t="n">
        <v>2568.438</v>
      </c>
      <c r="R47" s="159" t="n">
        <v>2559.78</v>
      </c>
      <c r="S47" s="159" t="n">
        <v>2583.376</v>
      </c>
      <c r="T47" s="159" t="n">
        <v>2597.513</v>
      </c>
      <c r="U47" s="159" t="n">
        <v>2642.904</v>
      </c>
      <c r="V47" s="159" t="n">
        <v>2667.653</v>
      </c>
      <c r="W47" s="159" t="n">
        <v>2655.976</v>
      </c>
      <c r="X47" s="159" t="n">
        <v>2661.068</v>
      </c>
      <c r="Y47" s="159" t="n">
        <v>2685.642</v>
      </c>
      <c r="Z47" s="159" t="n">
        <v>2689.565</v>
      </c>
      <c r="AA47" s="159" t="n">
        <v>2721.595</v>
      </c>
      <c r="AB47" s="159" t="n">
        <v>2731.05</v>
      </c>
      <c r="AC47" s="159" t="n">
        <v>2744.599</v>
      </c>
      <c r="AD47" s="159" t="n">
        <v>2739.875</v>
      </c>
      <c r="AE47" s="159" t="n">
        <v>2739.778</v>
      </c>
      <c r="AF47" s="159" t="n">
        <v>2751.636</v>
      </c>
      <c r="AG47" s="159" t="n">
        <v>2756.581</v>
      </c>
      <c r="AH47" s="159" t="n">
        <v>2767.64</v>
      </c>
      <c r="AI47" s="159" t="n">
        <v>2769.107</v>
      </c>
      <c r="AJ47" s="159" t="n">
        <v>2721.893</v>
      </c>
      <c r="AK47" s="159" t="n">
        <v>2735.159</v>
      </c>
      <c r="AL47" s="159" t="n">
        <v>2654.166</v>
      </c>
      <c r="AM47" s="159" t="n">
        <v>2717.712</v>
      </c>
      <c r="AN47" s="159" t="n">
        <v>2698.172</v>
      </c>
      <c r="AO47" s="159" t="n">
        <v>2670.542</v>
      </c>
      <c r="AP47" s="159" t="n">
        <v>2723.102</v>
      </c>
      <c r="AQ47" s="159" t="n">
        <v>2754.676</v>
      </c>
      <c r="AR47" s="159" t="n">
        <v>2762.007</v>
      </c>
      <c r="AS47" s="159" t="n">
        <v>2760.682</v>
      </c>
      <c r="AT47" s="159" t="n">
        <v>2785.561</v>
      </c>
      <c r="AU47" s="159" t="n">
        <v>2733.26</v>
      </c>
      <c r="AV47" s="159" t="n">
        <v>2748</v>
      </c>
      <c r="AW47" s="159" t="n">
        <v>2716.73</v>
      </c>
      <c r="AX47" s="159" t="n">
        <v>2655.062</v>
      </c>
      <c r="AY47" s="159" t="n">
        <v>2674.90729018178</v>
      </c>
      <c r="AZ47" s="159" t="n">
        <v>2653.65608173197</v>
      </c>
      <c r="BA47" s="159" t="n">
        <v>2649.26266825989</v>
      </c>
      <c r="BB47" s="160" t="n">
        <v>2656.44386267077</v>
      </c>
      <c r="BC47" s="160" t="n">
        <v>2679.88799864434</v>
      </c>
      <c r="BD47" s="160" t="n">
        <v>2675.36198841211</v>
      </c>
      <c r="BE47" s="160" t="n">
        <v>2670.67812317128</v>
      </c>
      <c r="BF47" s="160" t="n">
        <v>2656.04097505312</v>
      </c>
      <c r="BG47" s="160" t="n">
        <v>2640.61853851495</v>
      </c>
      <c r="BH47" s="160" t="n">
        <v>2627.00732901754</v>
      </c>
      <c r="BI47" s="160" t="n">
        <v>2609.63285540517</v>
      </c>
      <c r="BJ47" s="160" t="n">
        <v>2577.47396240065</v>
      </c>
      <c r="BK47" s="160" t="n">
        <v>2581.15718768957</v>
      </c>
      <c r="BL47" s="160" t="n">
        <v>2556.95367046031</v>
      </c>
      <c r="BM47" s="160" t="n">
        <v>2551.89821007744</v>
      </c>
      <c r="BN47" s="160" t="n">
        <v>2557.446525506</v>
      </c>
      <c r="BO47" s="160" t="n">
        <v>2578.83758198478</v>
      </c>
      <c r="BP47" s="160" t="n">
        <v>2569.7222205105</v>
      </c>
      <c r="BQ47" s="160" t="n">
        <v>2574.44464224033</v>
      </c>
      <c r="BR47" s="160" t="n">
        <v>2564.59088820975</v>
      </c>
      <c r="BS47" s="160" t="n">
        <v>2554.62758644659</v>
      </c>
      <c r="BT47" s="160" t="n">
        <v>2553.20769532931</v>
      </c>
      <c r="BU47" s="160" t="n">
        <v>2550.53381331343</v>
      </c>
      <c r="BV47" s="160" t="n">
        <v>2534.23367896404</v>
      </c>
    </row>
    <row r="48" customFormat="false" ht="11.1" hidden="false" customHeight="true" outlineLevel="0" collapsed="false">
      <c r="BG48" s="161"/>
      <c r="BH48" s="161"/>
      <c r="BI48" s="161"/>
      <c r="BJ48" s="161"/>
      <c r="BK48" s="161"/>
      <c r="BL48" s="161"/>
      <c r="BM48" s="161"/>
      <c r="BN48" s="161"/>
      <c r="BO48" s="161"/>
      <c r="BP48" s="161"/>
      <c r="BQ48" s="161"/>
      <c r="BR48" s="161"/>
      <c r="BS48" s="161"/>
      <c r="BT48" s="161"/>
      <c r="BU48" s="161"/>
      <c r="BV48" s="161"/>
    </row>
    <row r="49" customFormat="false" ht="12" hidden="false" customHeight="true" outlineLevel="0" collapsed="false">
      <c r="B49" s="87" t="s">
        <v>100</v>
      </c>
      <c r="C49" s="87"/>
      <c r="D49" s="87"/>
      <c r="E49" s="87"/>
      <c r="F49" s="87"/>
      <c r="G49" s="87"/>
      <c r="H49" s="87"/>
      <c r="I49" s="87"/>
      <c r="J49" s="87"/>
      <c r="K49" s="87"/>
      <c r="L49" s="87"/>
      <c r="M49" s="87"/>
      <c r="N49" s="87"/>
      <c r="O49" s="87"/>
      <c r="P49" s="87"/>
      <c r="Q49" s="87"/>
    </row>
    <row r="50" s="163" customFormat="true" ht="12" hidden="false" customHeight="true" outlineLevel="0" collapsed="false">
      <c r="A50" s="162"/>
      <c r="B50" s="163" t="s">
        <v>245</v>
      </c>
    </row>
    <row r="51" s="163" customFormat="true" ht="12" hidden="false" customHeight="true" outlineLevel="0" collapsed="false">
      <c r="A51" s="162"/>
      <c r="B51" s="163" t="s">
        <v>246</v>
      </c>
    </row>
    <row r="52" s="163" customFormat="true" ht="12" hidden="false" customHeight="true" outlineLevel="0" collapsed="false">
      <c r="A52" s="162"/>
      <c r="B52" s="163" t="s">
        <v>247</v>
      </c>
    </row>
    <row r="53" s="163" customFormat="true" ht="12" hidden="false" customHeight="true" outlineLevel="0" collapsed="false">
      <c r="A53" s="162"/>
      <c r="B53" s="163" t="s">
        <v>248</v>
      </c>
    </row>
    <row r="54" s="163" customFormat="true" ht="12" hidden="false" customHeight="true" outlineLevel="0" collapsed="false">
      <c r="A54" s="162"/>
      <c r="B54" s="163" t="s">
        <v>249</v>
      </c>
    </row>
    <row r="55" s="163" customFormat="true" ht="12" hidden="false" customHeight="true" outlineLevel="0" collapsed="false">
      <c r="A55" s="162"/>
      <c r="B55" s="163" t="s">
        <v>250</v>
      </c>
    </row>
    <row r="56" s="163" customFormat="true" ht="12" hidden="false" customHeight="true" outlineLevel="0" collapsed="false">
      <c r="A56" s="162"/>
      <c r="B56" s="163" t="s">
        <v>251</v>
      </c>
    </row>
    <row r="57" s="163" customFormat="true" ht="12" hidden="false" customHeight="true" outlineLevel="0" collapsed="false">
      <c r="A57" s="162"/>
      <c r="B57" s="163" t="s">
        <v>252</v>
      </c>
    </row>
    <row r="58" s="163" customFormat="true" ht="12" hidden="false" customHeight="true" outlineLevel="0" collapsed="false">
      <c r="A58" s="162"/>
      <c r="B58" s="163" t="s">
        <v>253</v>
      </c>
    </row>
    <row r="59" s="163" customFormat="true" ht="12" hidden="false" customHeight="true" outlineLevel="0" collapsed="false">
      <c r="A59" s="162"/>
      <c r="B59" s="93" t="s">
        <v>109</v>
      </c>
      <c r="C59" s="93"/>
      <c r="D59" s="93"/>
      <c r="E59" s="93"/>
      <c r="F59" s="93"/>
      <c r="G59" s="93"/>
      <c r="H59" s="93"/>
      <c r="I59" s="93"/>
      <c r="J59" s="93"/>
      <c r="K59" s="93"/>
      <c r="L59" s="93"/>
      <c r="M59" s="93"/>
      <c r="N59" s="93"/>
      <c r="O59" s="93"/>
      <c r="P59" s="93"/>
      <c r="Q59" s="93"/>
    </row>
    <row r="60" s="163" customFormat="true" ht="22.15" hidden="false" customHeight="true" outlineLevel="0" collapsed="false">
      <c r="A60" s="162"/>
      <c r="B60" s="164" t="s">
        <v>254</v>
      </c>
      <c r="C60" s="164"/>
      <c r="D60" s="164"/>
      <c r="E60" s="164"/>
      <c r="F60" s="164"/>
      <c r="G60" s="164"/>
      <c r="H60" s="164"/>
      <c r="I60" s="164"/>
      <c r="J60" s="164"/>
      <c r="K60" s="164"/>
      <c r="L60" s="164"/>
      <c r="M60" s="164"/>
      <c r="N60" s="164"/>
      <c r="O60" s="164"/>
      <c r="P60" s="164"/>
      <c r="Q60" s="164"/>
    </row>
    <row r="61" s="163" customFormat="true" ht="12" hidden="false" customHeight="true" outlineLevel="0" collapsed="false">
      <c r="A61" s="162"/>
      <c r="B61" s="95" t="s">
        <v>113</v>
      </c>
      <c r="C61" s="95"/>
      <c r="D61" s="95"/>
      <c r="E61" s="95"/>
      <c r="F61" s="95"/>
      <c r="G61" s="95"/>
      <c r="H61" s="95"/>
      <c r="I61" s="95"/>
      <c r="J61" s="95"/>
      <c r="K61" s="95"/>
      <c r="L61" s="95"/>
      <c r="M61" s="95"/>
      <c r="N61" s="95"/>
      <c r="O61" s="95"/>
      <c r="P61" s="95"/>
      <c r="Q61" s="95"/>
    </row>
    <row r="62" s="165" customFormat="true" ht="12" hidden="false" customHeight="true" outlineLevel="0" collapsed="false">
      <c r="A62" s="140"/>
      <c r="B62" s="141" t="s">
        <v>179</v>
      </c>
      <c r="C62" s="141"/>
      <c r="D62" s="141"/>
      <c r="E62" s="141"/>
      <c r="F62" s="141"/>
      <c r="G62" s="141"/>
      <c r="H62" s="141"/>
      <c r="I62" s="141"/>
      <c r="J62" s="141"/>
      <c r="K62" s="141"/>
      <c r="L62" s="141"/>
      <c r="M62" s="141"/>
      <c r="N62" s="141"/>
      <c r="O62" s="141"/>
      <c r="P62" s="141"/>
      <c r="Q62" s="141"/>
    </row>
    <row r="63" customFormat="false" ht="11.25" hidden="false" customHeight="false" outlineLevel="0" collapsed="false">
      <c r="BG63" s="161"/>
      <c r="BH63" s="161"/>
      <c r="BI63" s="161"/>
      <c r="BJ63" s="161"/>
      <c r="BK63" s="161"/>
      <c r="BL63" s="161"/>
      <c r="BM63" s="161"/>
      <c r="BN63" s="161"/>
      <c r="BO63" s="161"/>
      <c r="BP63" s="161"/>
      <c r="BQ63" s="161"/>
      <c r="BR63" s="161"/>
      <c r="BS63" s="161"/>
      <c r="BT63" s="161"/>
      <c r="BU63" s="161"/>
      <c r="BV63" s="161"/>
    </row>
    <row r="64" customFormat="false" ht="11.25" hidden="false" customHeight="false" outlineLevel="0" collapsed="false">
      <c r="BG64" s="161"/>
      <c r="BH64" s="161"/>
      <c r="BI64" s="161"/>
      <c r="BJ64" s="161"/>
      <c r="BK64" s="161"/>
      <c r="BL64" s="161"/>
      <c r="BM64" s="161"/>
      <c r="BN64" s="161"/>
      <c r="BO64" s="161"/>
      <c r="BP64" s="161"/>
      <c r="BQ64" s="161"/>
      <c r="BR64" s="161"/>
      <c r="BS64" s="161"/>
      <c r="BT64" s="161"/>
      <c r="BU64" s="161"/>
      <c r="BV64" s="161"/>
    </row>
    <row r="65" customFormat="false" ht="11.25" hidden="false" customHeight="false" outlineLevel="0" collapsed="false">
      <c r="BG65" s="161"/>
      <c r="BH65" s="161"/>
      <c r="BI65" s="161"/>
      <c r="BJ65" s="161"/>
      <c r="BK65" s="161"/>
      <c r="BL65" s="161"/>
      <c r="BM65" s="161"/>
      <c r="BN65" s="161"/>
      <c r="BO65" s="161"/>
      <c r="BP65" s="161"/>
      <c r="BQ65" s="161"/>
      <c r="BR65" s="161"/>
      <c r="BS65" s="161"/>
      <c r="BT65" s="161"/>
      <c r="BU65" s="161"/>
      <c r="BV65" s="161"/>
    </row>
    <row r="66" customFormat="false" ht="11.25" hidden="false" customHeight="false" outlineLevel="0" collapsed="false">
      <c r="BG66" s="161"/>
      <c r="BH66" s="161"/>
      <c r="BI66" s="161"/>
      <c r="BJ66" s="161"/>
      <c r="BK66" s="161"/>
      <c r="BL66" s="161"/>
      <c r="BM66" s="161"/>
      <c r="BN66" s="161"/>
      <c r="BO66" s="161"/>
      <c r="BP66" s="161"/>
      <c r="BQ66" s="161"/>
      <c r="BR66" s="161"/>
      <c r="BS66" s="161"/>
      <c r="BT66" s="161"/>
      <c r="BU66" s="161"/>
      <c r="BV66" s="161"/>
    </row>
    <row r="67" customFormat="false" ht="11.25" hidden="false" customHeight="false" outlineLevel="0" collapsed="false">
      <c r="BG67" s="161"/>
      <c r="BH67" s="161"/>
      <c r="BI67" s="161"/>
      <c r="BJ67" s="161"/>
      <c r="BK67" s="161"/>
      <c r="BL67" s="161"/>
      <c r="BM67" s="161"/>
      <c r="BN67" s="161"/>
      <c r="BO67" s="161"/>
      <c r="BP67" s="161"/>
      <c r="BQ67" s="161"/>
      <c r="BR67" s="161"/>
      <c r="BS67" s="161"/>
      <c r="BT67" s="161"/>
      <c r="BU67" s="161"/>
      <c r="BV67" s="161"/>
    </row>
    <row r="68" customFormat="false" ht="11.25" hidden="false" customHeight="false" outlineLevel="0" collapsed="false">
      <c r="BG68" s="161"/>
      <c r="BH68" s="161"/>
      <c r="BI68" s="161"/>
      <c r="BJ68" s="161"/>
      <c r="BK68" s="161"/>
      <c r="BL68" s="161"/>
      <c r="BM68" s="161"/>
      <c r="BN68" s="161"/>
      <c r="BO68" s="161"/>
      <c r="BP68" s="161"/>
      <c r="BQ68" s="161"/>
      <c r="BR68" s="161"/>
      <c r="BS68" s="161"/>
      <c r="BT68" s="161"/>
      <c r="BU68" s="161"/>
      <c r="BV68" s="161"/>
    </row>
    <row r="69" customFormat="false" ht="11.25" hidden="false" customHeight="false" outlineLevel="0" collapsed="false">
      <c r="BG69" s="161"/>
      <c r="BH69" s="161"/>
      <c r="BI69" s="161"/>
      <c r="BJ69" s="161"/>
      <c r="BK69" s="161"/>
      <c r="BL69" s="161"/>
      <c r="BM69" s="161"/>
      <c r="BN69" s="161"/>
      <c r="BO69" s="161"/>
      <c r="BP69" s="161"/>
      <c r="BQ69" s="161"/>
      <c r="BR69" s="161"/>
      <c r="BS69" s="161"/>
      <c r="BT69" s="161"/>
      <c r="BU69" s="161"/>
      <c r="BV69" s="161"/>
    </row>
    <row r="70" customFormat="false" ht="11.25" hidden="false" customHeight="false" outlineLevel="0" collapsed="false">
      <c r="BG70" s="161"/>
      <c r="BH70" s="161"/>
      <c r="BI70" s="161"/>
      <c r="BJ70" s="161"/>
      <c r="BK70" s="161"/>
      <c r="BL70" s="161"/>
      <c r="BM70" s="161"/>
      <c r="BN70" s="161"/>
      <c r="BO70" s="161"/>
      <c r="BP70" s="161"/>
      <c r="BQ70" s="161"/>
      <c r="BR70" s="161"/>
      <c r="BS70" s="161"/>
      <c r="BT70" s="161"/>
      <c r="BU70" s="161"/>
      <c r="BV70" s="161"/>
    </row>
    <row r="71" customFormat="false" ht="11.25" hidden="false" customHeight="false" outlineLevel="0" collapsed="false">
      <c r="BG71" s="161"/>
      <c r="BH71" s="161"/>
      <c r="BI71" s="161"/>
      <c r="BJ71" s="161"/>
      <c r="BK71" s="161"/>
      <c r="BL71" s="161"/>
      <c r="BM71" s="161"/>
      <c r="BN71" s="161"/>
      <c r="BO71" s="161"/>
      <c r="BP71" s="161"/>
      <c r="BQ71" s="161"/>
      <c r="BR71" s="161"/>
      <c r="BS71" s="161"/>
      <c r="BT71" s="161"/>
      <c r="BU71" s="161"/>
      <c r="BV71" s="161"/>
    </row>
    <row r="72" customFormat="false" ht="11.25" hidden="false" customHeight="false" outlineLevel="0" collapsed="false">
      <c r="BG72" s="161"/>
      <c r="BH72" s="161"/>
      <c r="BI72" s="161"/>
      <c r="BJ72" s="161"/>
      <c r="BK72" s="161"/>
      <c r="BL72" s="161"/>
      <c r="BM72" s="161"/>
      <c r="BN72" s="161"/>
      <c r="BO72" s="161"/>
      <c r="BP72" s="161"/>
      <c r="BQ72" s="161"/>
      <c r="BR72" s="161"/>
      <c r="BS72" s="161"/>
      <c r="BT72" s="161"/>
      <c r="BU72" s="161"/>
      <c r="BV72" s="161"/>
    </row>
    <row r="73" customFormat="false" ht="11.25" hidden="false" customHeight="false" outlineLevel="0" collapsed="false">
      <c r="BG73" s="161"/>
      <c r="BH73" s="161"/>
      <c r="BI73" s="161"/>
      <c r="BJ73" s="161"/>
      <c r="BK73" s="161"/>
      <c r="BL73" s="161"/>
      <c r="BM73" s="161"/>
      <c r="BN73" s="161"/>
      <c r="BO73" s="161"/>
      <c r="BP73" s="161"/>
      <c r="BQ73" s="161"/>
      <c r="BR73" s="161"/>
      <c r="BS73" s="161"/>
      <c r="BT73" s="161"/>
      <c r="BU73" s="161"/>
      <c r="BV73" s="161"/>
    </row>
    <row r="74" customFormat="false" ht="11.25" hidden="false" customHeight="false" outlineLevel="0" collapsed="false">
      <c r="BG74" s="161"/>
      <c r="BH74" s="161"/>
      <c r="BI74" s="161"/>
      <c r="BJ74" s="161"/>
      <c r="BK74" s="161"/>
      <c r="BL74" s="161"/>
      <c r="BM74" s="161"/>
      <c r="BN74" s="161"/>
      <c r="BO74" s="161"/>
      <c r="BP74" s="161"/>
      <c r="BQ74" s="161"/>
      <c r="BR74" s="161"/>
      <c r="BS74" s="161"/>
      <c r="BT74" s="161"/>
      <c r="BU74" s="161"/>
      <c r="BV74" s="161"/>
    </row>
    <row r="75" customFormat="false" ht="11.25" hidden="false" customHeight="false" outlineLevel="0" collapsed="false">
      <c r="BG75" s="161"/>
      <c r="BH75" s="161"/>
      <c r="BI75" s="161"/>
      <c r="BJ75" s="161"/>
      <c r="BK75" s="161"/>
      <c r="BL75" s="161"/>
      <c r="BM75" s="161"/>
      <c r="BN75" s="161"/>
      <c r="BO75" s="161"/>
      <c r="BP75" s="161"/>
      <c r="BQ75" s="161"/>
      <c r="BR75" s="161"/>
      <c r="BS75" s="161"/>
      <c r="BT75" s="161"/>
      <c r="BU75" s="161"/>
      <c r="BV75" s="161"/>
    </row>
    <row r="76" customFormat="false" ht="11.25" hidden="false" customHeight="false" outlineLevel="0" collapsed="false">
      <c r="BG76" s="161"/>
      <c r="BH76" s="161"/>
      <c r="BI76" s="161"/>
      <c r="BJ76" s="161"/>
      <c r="BK76" s="161"/>
      <c r="BL76" s="161"/>
      <c r="BM76" s="161"/>
      <c r="BN76" s="161"/>
      <c r="BO76" s="161"/>
      <c r="BP76" s="161"/>
      <c r="BQ76" s="161"/>
      <c r="BR76" s="161"/>
      <c r="BS76" s="161"/>
      <c r="BT76" s="161"/>
      <c r="BU76" s="161"/>
      <c r="BV76" s="161"/>
    </row>
    <row r="77" customFormat="false" ht="11.25" hidden="false" customHeight="false" outlineLevel="0" collapsed="false">
      <c r="BG77" s="161"/>
      <c r="BH77" s="161"/>
      <c r="BI77" s="161"/>
      <c r="BJ77" s="161"/>
      <c r="BK77" s="161"/>
      <c r="BL77" s="161"/>
      <c r="BM77" s="161"/>
      <c r="BN77" s="161"/>
      <c r="BO77" s="161"/>
      <c r="BP77" s="161"/>
      <c r="BQ77" s="161"/>
      <c r="BR77" s="161"/>
      <c r="BS77" s="161"/>
      <c r="BT77" s="161"/>
      <c r="BU77" s="161"/>
      <c r="BV77" s="161"/>
    </row>
    <row r="78" customFormat="false" ht="11.25" hidden="false" customHeight="false" outlineLevel="0" collapsed="false">
      <c r="BG78" s="161"/>
      <c r="BH78" s="161"/>
      <c r="BI78" s="161"/>
      <c r="BJ78" s="161"/>
      <c r="BK78" s="161"/>
      <c r="BL78" s="161"/>
      <c r="BM78" s="161"/>
      <c r="BN78" s="161"/>
      <c r="BO78" s="161"/>
      <c r="BP78" s="161"/>
      <c r="BQ78" s="161"/>
      <c r="BR78" s="161"/>
      <c r="BS78" s="161"/>
      <c r="BT78" s="161"/>
      <c r="BU78" s="161"/>
      <c r="BV78" s="161"/>
    </row>
    <row r="79" customFormat="false" ht="11.25" hidden="false" customHeight="false" outlineLevel="0" collapsed="false">
      <c r="BG79" s="161"/>
      <c r="BH79" s="161"/>
      <c r="BI79" s="161"/>
      <c r="BJ79" s="161"/>
      <c r="BK79" s="161"/>
      <c r="BL79" s="161"/>
      <c r="BM79" s="161"/>
      <c r="BN79" s="161"/>
      <c r="BO79" s="161"/>
      <c r="BP79" s="161"/>
      <c r="BQ79" s="161"/>
      <c r="BR79" s="161"/>
      <c r="BS79" s="161"/>
      <c r="BT79" s="161"/>
      <c r="BU79" s="161"/>
      <c r="BV79" s="161"/>
    </row>
    <row r="80" customFormat="false" ht="11.25" hidden="false" customHeight="false" outlineLevel="0" collapsed="false">
      <c r="BG80" s="161"/>
      <c r="BH80" s="161"/>
      <c r="BI80" s="161"/>
      <c r="BJ80" s="161"/>
      <c r="BK80" s="161"/>
      <c r="BL80" s="161"/>
      <c r="BM80" s="161"/>
      <c r="BN80" s="161"/>
      <c r="BO80" s="161"/>
      <c r="BP80" s="161"/>
      <c r="BQ80" s="161"/>
      <c r="BR80" s="161"/>
      <c r="BS80" s="161"/>
      <c r="BT80" s="161"/>
      <c r="BU80" s="161"/>
      <c r="BV80" s="161"/>
    </row>
    <row r="81" customFormat="false" ht="11.25" hidden="false" customHeight="false" outlineLevel="0" collapsed="false">
      <c r="BG81" s="161"/>
      <c r="BH81" s="161"/>
      <c r="BI81" s="161"/>
      <c r="BJ81" s="161"/>
      <c r="BK81" s="161"/>
      <c r="BL81" s="161"/>
      <c r="BM81" s="161"/>
      <c r="BN81" s="161"/>
      <c r="BO81" s="161"/>
      <c r="BP81" s="161"/>
      <c r="BQ81" s="161"/>
      <c r="BR81" s="161"/>
      <c r="BS81" s="161"/>
      <c r="BT81" s="161"/>
      <c r="BU81" s="161"/>
      <c r="BV81" s="161"/>
    </row>
    <row r="82" customFormat="false" ht="11.25" hidden="false" customHeight="false" outlineLevel="0" collapsed="false">
      <c r="BG82" s="161"/>
      <c r="BH82" s="161"/>
      <c r="BI82" s="161"/>
      <c r="BJ82" s="161"/>
      <c r="BK82" s="161"/>
      <c r="BL82" s="161"/>
      <c r="BM82" s="161"/>
      <c r="BN82" s="161"/>
      <c r="BO82" s="161"/>
      <c r="BP82" s="161"/>
      <c r="BQ82" s="161"/>
      <c r="BR82" s="161"/>
      <c r="BS82" s="161"/>
      <c r="BT82" s="161"/>
      <c r="BU82" s="161"/>
      <c r="BV82" s="161"/>
    </row>
    <row r="83" customFormat="false" ht="11.25" hidden="false" customHeight="false" outlineLevel="0" collapsed="false">
      <c r="BG83" s="161"/>
      <c r="BH83" s="161"/>
      <c r="BI83" s="161"/>
      <c r="BJ83" s="161"/>
      <c r="BK83" s="161"/>
      <c r="BL83" s="161"/>
      <c r="BM83" s="161"/>
      <c r="BN83" s="161"/>
      <c r="BO83" s="161"/>
      <c r="BP83" s="161"/>
      <c r="BQ83" s="161"/>
      <c r="BR83" s="161"/>
      <c r="BS83" s="161"/>
      <c r="BT83" s="161"/>
      <c r="BU83" s="161"/>
      <c r="BV83" s="161"/>
    </row>
    <row r="84" customFormat="false" ht="11.25" hidden="false" customHeight="false" outlineLevel="0" collapsed="false">
      <c r="BG84" s="161"/>
      <c r="BH84" s="161"/>
      <c r="BI84" s="161"/>
      <c r="BJ84" s="161"/>
      <c r="BK84" s="161"/>
      <c r="BL84" s="161"/>
      <c r="BM84" s="161"/>
      <c r="BN84" s="161"/>
      <c r="BO84" s="161"/>
      <c r="BP84" s="161"/>
      <c r="BQ84" s="161"/>
      <c r="BR84" s="161"/>
      <c r="BS84" s="161"/>
      <c r="BT84" s="161"/>
      <c r="BU84" s="161"/>
      <c r="BV84" s="161"/>
    </row>
    <row r="85" customFormat="false" ht="11.25" hidden="false" customHeight="false" outlineLevel="0" collapsed="false">
      <c r="BG85" s="161"/>
      <c r="BH85" s="161"/>
      <c r="BI85" s="161"/>
      <c r="BJ85" s="161"/>
      <c r="BK85" s="161"/>
      <c r="BL85" s="161"/>
      <c r="BM85" s="161"/>
      <c r="BN85" s="161"/>
      <c r="BO85" s="161"/>
      <c r="BP85" s="161"/>
      <c r="BQ85" s="161"/>
      <c r="BR85" s="161"/>
      <c r="BS85" s="161"/>
      <c r="BT85" s="161"/>
      <c r="BU85" s="161"/>
      <c r="BV85" s="161"/>
    </row>
    <row r="86" customFormat="false" ht="11.25" hidden="false" customHeight="false" outlineLevel="0" collapsed="false">
      <c r="BG86" s="161"/>
      <c r="BH86" s="161"/>
      <c r="BI86" s="161"/>
      <c r="BJ86" s="161"/>
      <c r="BK86" s="161"/>
      <c r="BL86" s="161"/>
      <c r="BM86" s="161"/>
      <c r="BN86" s="161"/>
      <c r="BO86" s="161"/>
      <c r="BP86" s="161"/>
      <c r="BQ86" s="161"/>
      <c r="BR86" s="161"/>
      <c r="BS86" s="161"/>
      <c r="BT86" s="161"/>
      <c r="BU86" s="161"/>
      <c r="BV86" s="161"/>
    </row>
    <row r="87" customFormat="false" ht="11.25" hidden="false" customHeight="false" outlineLevel="0" collapsed="false">
      <c r="BG87" s="161"/>
      <c r="BH87" s="161"/>
      <c r="BI87" s="161"/>
      <c r="BJ87" s="161"/>
      <c r="BK87" s="161"/>
      <c r="BL87" s="161"/>
      <c r="BM87" s="161"/>
      <c r="BN87" s="161"/>
      <c r="BO87" s="161"/>
      <c r="BP87" s="161"/>
      <c r="BQ87" s="161"/>
      <c r="BR87" s="161"/>
      <c r="BS87" s="161"/>
      <c r="BT87" s="161"/>
      <c r="BU87" s="161"/>
      <c r="BV87" s="161"/>
    </row>
    <row r="88" customFormat="false" ht="11.25" hidden="false" customHeight="false" outlineLevel="0" collapsed="false">
      <c r="BG88" s="161"/>
      <c r="BH88" s="161"/>
      <c r="BI88" s="161"/>
      <c r="BJ88" s="161"/>
      <c r="BK88" s="161"/>
      <c r="BL88" s="161"/>
      <c r="BM88" s="161"/>
      <c r="BN88" s="161"/>
      <c r="BO88" s="161"/>
      <c r="BP88" s="161"/>
      <c r="BQ88" s="161"/>
      <c r="BR88" s="161"/>
      <c r="BS88" s="161"/>
      <c r="BT88" s="161"/>
      <c r="BU88" s="161"/>
      <c r="BV88" s="161"/>
    </row>
    <row r="89" customFormat="false" ht="11.25" hidden="false" customHeight="false" outlineLevel="0" collapsed="false">
      <c r="BG89" s="161"/>
      <c r="BH89" s="161"/>
      <c r="BI89" s="161"/>
      <c r="BJ89" s="161"/>
      <c r="BK89" s="161"/>
      <c r="BL89" s="161"/>
      <c r="BM89" s="161"/>
      <c r="BN89" s="161"/>
      <c r="BO89" s="161"/>
      <c r="BP89" s="161"/>
      <c r="BQ89" s="161"/>
      <c r="BR89" s="161"/>
      <c r="BS89" s="161"/>
      <c r="BT89" s="161"/>
      <c r="BU89" s="161"/>
      <c r="BV89" s="161"/>
    </row>
    <row r="90" customFormat="false" ht="11.25" hidden="false" customHeight="false" outlineLevel="0" collapsed="false">
      <c r="BG90" s="161"/>
      <c r="BH90" s="161"/>
      <c r="BI90" s="161"/>
      <c r="BJ90" s="161"/>
      <c r="BK90" s="161"/>
      <c r="BL90" s="161"/>
      <c r="BM90" s="161"/>
      <c r="BN90" s="161"/>
      <c r="BO90" s="161"/>
      <c r="BP90" s="161"/>
      <c r="BQ90" s="161"/>
      <c r="BR90" s="161"/>
      <c r="BS90" s="161"/>
      <c r="BT90" s="161"/>
      <c r="BU90" s="161"/>
      <c r="BV90" s="161"/>
    </row>
    <row r="91" customFormat="false" ht="11.25" hidden="false" customHeight="false" outlineLevel="0" collapsed="false">
      <c r="BG91" s="161"/>
      <c r="BH91" s="161"/>
      <c r="BI91" s="161"/>
      <c r="BJ91" s="161"/>
      <c r="BK91" s="161"/>
      <c r="BL91" s="161"/>
      <c r="BM91" s="161"/>
      <c r="BN91" s="161"/>
      <c r="BO91" s="161"/>
      <c r="BP91" s="161"/>
      <c r="BQ91" s="161"/>
      <c r="BR91" s="161"/>
      <c r="BS91" s="161"/>
      <c r="BT91" s="161"/>
      <c r="BU91" s="161"/>
      <c r="BV91" s="161"/>
    </row>
    <row r="92" customFormat="false" ht="11.25" hidden="false" customHeight="false" outlineLevel="0" collapsed="false">
      <c r="BG92" s="161"/>
      <c r="BH92" s="161"/>
      <c r="BI92" s="161"/>
      <c r="BJ92" s="161"/>
      <c r="BK92" s="161"/>
      <c r="BL92" s="161"/>
      <c r="BM92" s="161"/>
      <c r="BN92" s="161"/>
      <c r="BO92" s="161"/>
      <c r="BP92" s="161"/>
      <c r="BQ92" s="161"/>
      <c r="BR92" s="161"/>
      <c r="BS92" s="161"/>
      <c r="BT92" s="161"/>
      <c r="BU92" s="161"/>
      <c r="BV92" s="161"/>
    </row>
    <row r="93" customFormat="false" ht="11.25" hidden="false" customHeight="false" outlineLevel="0" collapsed="false">
      <c r="BG93" s="161"/>
      <c r="BH93" s="161"/>
      <c r="BI93" s="161"/>
      <c r="BJ93" s="161"/>
      <c r="BK93" s="161"/>
      <c r="BL93" s="161"/>
      <c r="BM93" s="161"/>
      <c r="BN93" s="161"/>
      <c r="BO93" s="161"/>
      <c r="BP93" s="161"/>
      <c r="BQ93" s="161"/>
      <c r="BR93" s="161"/>
      <c r="BS93" s="161"/>
      <c r="BT93" s="161"/>
      <c r="BU93" s="161"/>
      <c r="BV93" s="161"/>
    </row>
    <row r="94" customFormat="false" ht="11.25" hidden="false" customHeight="false" outlineLevel="0" collapsed="false">
      <c r="BG94" s="161"/>
      <c r="BH94" s="161"/>
      <c r="BI94" s="161"/>
      <c r="BJ94" s="161"/>
      <c r="BK94" s="161"/>
      <c r="BL94" s="161"/>
      <c r="BM94" s="161"/>
      <c r="BN94" s="161"/>
      <c r="BO94" s="161"/>
      <c r="BP94" s="161"/>
      <c r="BQ94" s="161"/>
      <c r="BR94" s="161"/>
      <c r="BS94" s="161"/>
      <c r="BT94" s="161"/>
      <c r="BU94" s="161"/>
      <c r="BV94" s="161"/>
    </row>
    <row r="95" customFormat="false" ht="11.25" hidden="false" customHeight="false" outlineLevel="0" collapsed="false">
      <c r="BG95" s="161"/>
      <c r="BH95" s="161"/>
      <c r="BI95" s="161"/>
      <c r="BJ95" s="161"/>
      <c r="BK95" s="161"/>
      <c r="BL95" s="161"/>
      <c r="BM95" s="161"/>
      <c r="BN95" s="161"/>
      <c r="BO95" s="161"/>
      <c r="BP95" s="161"/>
      <c r="BQ95" s="161"/>
      <c r="BR95" s="161"/>
      <c r="BS95" s="161"/>
      <c r="BT95" s="161"/>
      <c r="BU95" s="161"/>
      <c r="BV95" s="161"/>
    </row>
    <row r="96" customFormat="false" ht="11.25" hidden="false" customHeight="false" outlineLevel="0" collapsed="false">
      <c r="BG96" s="161"/>
      <c r="BH96" s="161"/>
      <c r="BI96" s="161"/>
      <c r="BJ96" s="161"/>
      <c r="BK96" s="161"/>
      <c r="BL96" s="161"/>
      <c r="BM96" s="161"/>
      <c r="BN96" s="161"/>
      <c r="BO96" s="161"/>
      <c r="BP96" s="161"/>
      <c r="BQ96" s="161"/>
      <c r="BR96" s="161"/>
      <c r="BS96" s="161"/>
      <c r="BT96" s="161"/>
      <c r="BU96" s="161"/>
      <c r="BV96" s="161"/>
    </row>
    <row r="97" customFormat="false" ht="11.25" hidden="false" customHeight="false" outlineLevel="0" collapsed="false">
      <c r="BG97" s="161"/>
      <c r="BH97" s="161"/>
      <c r="BI97" s="161"/>
      <c r="BJ97" s="161"/>
      <c r="BK97" s="161"/>
      <c r="BL97" s="161"/>
      <c r="BM97" s="161"/>
      <c r="BN97" s="161"/>
      <c r="BO97" s="161"/>
      <c r="BP97" s="161"/>
      <c r="BQ97" s="161"/>
      <c r="BR97" s="161"/>
      <c r="BS97" s="161"/>
      <c r="BT97" s="161"/>
      <c r="BU97" s="161"/>
      <c r="BV97" s="161"/>
    </row>
    <row r="98" customFormat="false" ht="11.25" hidden="false" customHeight="false" outlineLevel="0" collapsed="false">
      <c r="BG98" s="161"/>
      <c r="BH98" s="161"/>
      <c r="BI98" s="161"/>
      <c r="BJ98" s="161"/>
      <c r="BK98" s="161"/>
      <c r="BL98" s="161"/>
      <c r="BM98" s="161"/>
      <c r="BN98" s="161"/>
      <c r="BO98" s="161"/>
      <c r="BP98" s="161"/>
      <c r="BQ98" s="161"/>
      <c r="BR98" s="161"/>
      <c r="BS98" s="161"/>
      <c r="BT98" s="161"/>
      <c r="BU98" s="161"/>
      <c r="BV98" s="161"/>
    </row>
    <row r="99" customFormat="false" ht="11.25" hidden="false" customHeight="false" outlineLevel="0" collapsed="false">
      <c r="BG99" s="161"/>
      <c r="BH99" s="161"/>
      <c r="BI99" s="161"/>
      <c r="BJ99" s="161"/>
      <c r="BK99" s="161"/>
      <c r="BL99" s="161"/>
      <c r="BM99" s="161"/>
      <c r="BN99" s="161"/>
      <c r="BO99" s="161"/>
      <c r="BP99" s="161"/>
      <c r="BQ99" s="161"/>
      <c r="BR99" s="161"/>
      <c r="BS99" s="161"/>
      <c r="BT99" s="161"/>
      <c r="BU99" s="161"/>
      <c r="BV99" s="161"/>
    </row>
    <row r="100" customFormat="false" ht="11.25" hidden="false" customHeight="false" outlineLevel="0" collapsed="false">
      <c r="BG100" s="161"/>
      <c r="BH100" s="161"/>
      <c r="BI100" s="161"/>
      <c r="BJ100" s="161"/>
      <c r="BK100" s="161"/>
      <c r="BL100" s="161"/>
      <c r="BM100" s="161"/>
      <c r="BN100" s="161"/>
      <c r="BO100" s="161"/>
      <c r="BP100" s="161"/>
      <c r="BQ100" s="161"/>
      <c r="BR100" s="161"/>
      <c r="BS100" s="161"/>
      <c r="BT100" s="161"/>
      <c r="BU100" s="161"/>
      <c r="BV100" s="161"/>
    </row>
    <row r="101" customFormat="false" ht="11.25" hidden="false" customHeight="false" outlineLevel="0" collapsed="false">
      <c r="BG101" s="161"/>
      <c r="BH101" s="161"/>
      <c r="BI101" s="161"/>
      <c r="BJ101" s="161"/>
      <c r="BK101" s="161"/>
      <c r="BL101" s="161"/>
      <c r="BM101" s="161"/>
      <c r="BN101" s="161"/>
      <c r="BO101" s="161"/>
      <c r="BP101" s="161"/>
      <c r="BQ101" s="161"/>
      <c r="BR101" s="161"/>
      <c r="BS101" s="161"/>
      <c r="BT101" s="161"/>
      <c r="BU101" s="161"/>
      <c r="BV101" s="161"/>
    </row>
    <row r="102" customFormat="false" ht="11.25" hidden="false" customHeight="false" outlineLevel="0" collapsed="false">
      <c r="BG102" s="161"/>
      <c r="BH102" s="161"/>
      <c r="BI102" s="161"/>
      <c r="BJ102" s="161"/>
      <c r="BK102" s="161"/>
      <c r="BL102" s="161"/>
      <c r="BM102" s="161"/>
      <c r="BN102" s="161"/>
      <c r="BO102" s="161"/>
      <c r="BP102" s="161"/>
      <c r="BQ102" s="161"/>
      <c r="BR102" s="161"/>
      <c r="BS102" s="161"/>
      <c r="BT102" s="161"/>
      <c r="BU102" s="161"/>
      <c r="BV102" s="161"/>
    </row>
    <row r="103" customFormat="false" ht="11.25" hidden="false" customHeight="false" outlineLevel="0" collapsed="false">
      <c r="BG103" s="161"/>
      <c r="BH103" s="161"/>
      <c r="BI103" s="161"/>
      <c r="BJ103" s="161"/>
      <c r="BK103" s="161"/>
      <c r="BL103" s="161"/>
      <c r="BM103" s="161"/>
      <c r="BN103" s="161"/>
      <c r="BO103" s="161"/>
      <c r="BP103" s="161"/>
      <c r="BQ103" s="161"/>
      <c r="BR103" s="161"/>
      <c r="BS103" s="161"/>
      <c r="BT103" s="161"/>
      <c r="BU103" s="161"/>
      <c r="BV103" s="161"/>
    </row>
    <row r="104" customFormat="false" ht="11.25" hidden="false" customHeight="false" outlineLevel="0" collapsed="false">
      <c r="BG104" s="161"/>
      <c r="BH104" s="161"/>
      <c r="BI104" s="161"/>
      <c r="BJ104" s="161"/>
      <c r="BK104" s="161"/>
      <c r="BL104" s="161"/>
      <c r="BM104" s="161"/>
      <c r="BN104" s="161"/>
      <c r="BO104" s="161"/>
      <c r="BP104" s="161"/>
      <c r="BQ104" s="161"/>
      <c r="BR104" s="161"/>
      <c r="BS104" s="161"/>
      <c r="BT104" s="161"/>
      <c r="BU104" s="161"/>
      <c r="BV104" s="161"/>
    </row>
    <row r="105" customFormat="false" ht="11.25" hidden="false" customHeight="false" outlineLevel="0" collapsed="false">
      <c r="BG105" s="161"/>
      <c r="BH105" s="161"/>
      <c r="BI105" s="161"/>
      <c r="BJ105" s="161"/>
      <c r="BK105" s="161"/>
      <c r="BL105" s="161"/>
      <c r="BM105" s="161"/>
      <c r="BN105" s="161"/>
      <c r="BO105" s="161"/>
      <c r="BP105" s="161"/>
      <c r="BQ105" s="161"/>
      <c r="BR105" s="161"/>
      <c r="BS105" s="161"/>
      <c r="BT105" s="161"/>
      <c r="BU105" s="161"/>
      <c r="BV105" s="161"/>
    </row>
    <row r="106" customFormat="false" ht="11.25" hidden="false" customHeight="false" outlineLevel="0" collapsed="false">
      <c r="BG106" s="161"/>
      <c r="BH106" s="161"/>
      <c r="BI106" s="161"/>
      <c r="BJ106" s="161"/>
      <c r="BK106" s="161"/>
      <c r="BL106" s="161"/>
      <c r="BM106" s="161"/>
      <c r="BN106" s="161"/>
      <c r="BO106" s="161"/>
      <c r="BP106" s="161"/>
      <c r="BQ106" s="161"/>
      <c r="BR106" s="161"/>
      <c r="BS106" s="161"/>
      <c r="BT106" s="161"/>
      <c r="BU106" s="161"/>
      <c r="BV106" s="161"/>
    </row>
    <row r="107" customFormat="false" ht="11.25" hidden="false" customHeight="false" outlineLevel="0" collapsed="false">
      <c r="BG107" s="161"/>
      <c r="BH107" s="161"/>
      <c r="BI107" s="161"/>
      <c r="BJ107" s="161"/>
      <c r="BK107" s="161"/>
      <c r="BL107" s="161"/>
      <c r="BM107" s="161"/>
      <c r="BN107" s="161"/>
      <c r="BO107" s="161"/>
      <c r="BP107" s="161"/>
      <c r="BQ107" s="161"/>
      <c r="BR107" s="161"/>
      <c r="BS107" s="161"/>
      <c r="BT107" s="161"/>
      <c r="BU107" s="161"/>
      <c r="BV107" s="161"/>
    </row>
    <row r="108" customFormat="false" ht="11.25" hidden="false" customHeight="false" outlineLevel="0" collapsed="false">
      <c r="BG108" s="161"/>
      <c r="BH108" s="161"/>
      <c r="BI108" s="161"/>
      <c r="BJ108" s="161"/>
      <c r="BK108" s="161"/>
      <c r="BL108" s="161"/>
      <c r="BM108" s="161"/>
      <c r="BN108" s="161"/>
      <c r="BO108" s="161"/>
      <c r="BP108" s="161"/>
      <c r="BQ108" s="161"/>
      <c r="BR108" s="161"/>
      <c r="BS108" s="161"/>
      <c r="BT108" s="161"/>
      <c r="BU108" s="161"/>
      <c r="BV108" s="161"/>
    </row>
    <row r="109" customFormat="false" ht="11.25" hidden="false" customHeight="false" outlineLevel="0" collapsed="false">
      <c r="BG109" s="161"/>
      <c r="BH109" s="161"/>
      <c r="BI109" s="161"/>
      <c r="BJ109" s="161"/>
      <c r="BK109" s="161"/>
      <c r="BL109" s="161"/>
      <c r="BM109" s="161"/>
      <c r="BN109" s="161"/>
      <c r="BO109" s="161"/>
      <c r="BP109" s="161"/>
      <c r="BQ109" s="161"/>
      <c r="BR109" s="161"/>
      <c r="BS109" s="161"/>
      <c r="BT109" s="161"/>
      <c r="BU109" s="161"/>
      <c r="BV109" s="161"/>
    </row>
    <row r="110" customFormat="false" ht="11.25" hidden="false" customHeight="false" outlineLevel="0" collapsed="false">
      <c r="BG110" s="161"/>
      <c r="BH110" s="161"/>
      <c r="BI110" s="161"/>
      <c r="BJ110" s="161"/>
      <c r="BK110" s="161"/>
      <c r="BL110" s="161"/>
      <c r="BM110" s="161"/>
      <c r="BN110" s="161"/>
      <c r="BO110" s="161"/>
      <c r="BP110" s="161"/>
      <c r="BQ110" s="161"/>
      <c r="BR110" s="161"/>
      <c r="BS110" s="161"/>
      <c r="BT110" s="161"/>
      <c r="BU110" s="161"/>
      <c r="BV110" s="161"/>
    </row>
    <row r="111" customFormat="false" ht="11.25" hidden="false" customHeight="false" outlineLevel="0" collapsed="false">
      <c r="BG111" s="161"/>
      <c r="BH111" s="161"/>
      <c r="BI111" s="161"/>
      <c r="BJ111" s="161"/>
      <c r="BK111" s="161"/>
      <c r="BL111" s="161"/>
      <c r="BM111" s="161"/>
      <c r="BN111" s="161"/>
      <c r="BO111" s="161"/>
      <c r="BP111" s="161"/>
      <c r="BQ111" s="161"/>
      <c r="BR111" s="161"/>
      <c r="BS111" s="161"/>
      <c r="BT111" s="161"/>
      <c r="BU111" s="161"/>
      <c r="BV111" s="161"/>
    </row>
    <row r="112" customFormat="false" ht="11.25" hidden="false" customHeight="false" outlineLevel="0" collapsed="false">
      <c r="BG112" s="161"/>
      <c r="BH112" s="161"/>
      <c r="BI112" s="161"/>
      <c r="BJ112" s="161"/>
      <c r="BK112" s="161"/>
      <c r="BL112" s="161"/>
      <c r="BM112" s="161"/>
      <c r="BN112" s="161"/>
      <c r="BO112" s="161"/>
      <c r="BP112" s="161"/>
      <c r="BQ112" s="161"/>
      <c r="BR112" s="161"/>
      <c r="BS112" s="161"/>
      <c r="BT112" s="161"/>
      <c r="BU112" s="161"/>
      <c r="BV112" s="161"/>
    </row>
    <row r="113" customFormat="false" ht="11.25" hidden="false" customHeight="false" outlineLevel="0" collapsed="false">
      <c r="BG113" s="161"/>
      <c r="BH113" s="161"/>
      <c r="BI113" s="161"/>
      <c r="BJ113" s="161"/>
      <c r="BK113" s="161"/>
      <c r="BL113" s="161"/>
      <c r="BM113" s="161"/>
      <c r="BN113" s="161"/>
      <c r="BO113" s="161"/>
      <c r="BP113" s="161"/>
      <c r="BQ113" s="161"/>
      <c r="BR113" s="161"/>
      <c r="BS113" s="161"/>
      <c r="BT113" s="161"/>
      <c r="BU113" s="161"/>
      <c r="BV113" s="161"/>
    </row>
    <row r="114" customFormat="false" ht="11.25" hidden="false" customHeight="false" outlineLevel="0" collapsed="false">
      <c r="BG114" s="161"/>
      <c r="BH114" s="161"/>
      <c r="BI114" s="161"/>
      <c r="BJ114" s="161"/>
      <c r="BK114" s="161"/>
      <c r="BL114" s="161"/>
      <c r="BM114" s="161"/>
      <c r="BN114" s="161"/>
      <c r="BO114" s="161"/>
      <c r="BP114" s="161"/>
      <c r="BQ114" s="161"/>
      <c r="BR114" s="161"/>
      <c r="BS114" s="161"/>
      <c r="BT114" s="161"/>
      <c r="BU114" s="161"/>
      <c r="BV114" s="161"/>
    </row>
    <row r="115" customFormat="false" ht="11.25" hidden="false" customHeight="false" outlineLevel="0" collapsed="false">
      <c r="BG115" s="161"/>
      <c r="BH115" s="161"/>
      <c r="BI115" s="161"/>
      <c r="BJ115" s="161"/>
      <c r="BK115" s="161"/>
      <c r="BL115" s="161"/>
      <c r="BM115" s="161"/>
      <c r="BN115" s="161"/>
      <c r="BO115" s="161"/>
      <c r="BP115" s="161"/>
      <c r="BQ115" s="161"/>
      <c r="BR115" s="161"/>
      <c r="BS115" s="161"/>
      <c r="BT115" s="161"/>
      <c r="BU115" s="161"/>
      <c r="BV115" s="161"/>
    </row>
    <row r="116" customFormat="false" ht="11.25" hidden="false" customHeight="false" outlineLevel="0" collapsed="false">
      <c r="BG116" s="161"/>
      <c r="BH116" s="161"/>
      <c r="BI116" s="161"/>
      <c r="BJ116" s="161"/>
      <c r="BK116" s="161"/>
      <c r="BL116" s="161"/>
      <c r="BM116" s="161"/>
      <c r="BN116" s="161"/>
      <c r="BO116" s="161"/>
      <c r="BP116" s="161"/>
      <c r="BQ116" s="161"/>
      <c r="BR116" s="161"/>
      <c r="BS116" s="161"/>
      <c r="BT116" s="161"/>
      <c r="BU116" s="161"/>
      <c r="BV116" s="161"/>
    </row>
    <row r="117" customFormat="false" ht="11.25" hidden="false" customHeight="false" outlineLevel="0" collapsed="false">
      <c r="BG117" s="161"/>
      <c r="BH117" s="161"/>
      <c r="BI117" s="161"/>
      <c r="BJ117" s="161"/>
      <c r="BK117" s="161"/>
      <c r="BL117" s="161"/>
      <c r="BM117" s="161"/>
      <c r="BN117" s="161"/>
      <c r="BO117" s="161"/>
      <c r="BP117" s="161"/>
      <c r="BQ117" s="161"/>
      <c r="BR117" s="161"/>
      <c r="BS117" s="161"/>
      <c r="BT117" s="161"/>
      <c r="BU117" s="161"/>
      <c r="BV117" s="161"/>
    </row>
    <row r="118" customFormat="false" ht="11.25" hidden="false" customHeight="false" outlineLevel="0" collapsed="false">
      <c r="BG118" s="161"/>
      <c r="BH118" s="161"/>
      <c r="BI118" s="161"/>
      <c r="BJ118" s="161"/>
      <c r="BK118" s="161"/>
      <c r="BL118" s="161"/>
      <c r="BM118" s="161"/>
      <c r="BN118" s="161"/>
      <c r="BO118" s="161"/>
      <c r="BP118" s="161"/>
      <c r="BQ118" s="161"/>
      <c r="BR118" s="161"/>
      <c r="BS118" s="161"/>
      <c r="BT118" s="161"/>
      <c r="BU118" s="161"/>
      <c r="BV118" s="161"/>
    </row>
    <row r="119" customFormat="false" ht="11.25" hidden="false" customHeight="false" outlineLevel="0" collapsed="false">
      <c r="BG119" s="161"/>
      <c r="BH119" s="161"/>
      <c r="BI119" s="161"/>
      <c r="BJ119" s="161"/>
      <c r="BK119" s="161"/>
      <c r="BL119" s="161"/>
      <c r="BM119" s="161"/>
      <c r="BN119" s="161"/>
      <c r="BO119" s="161"/>
      <c r="BP119" s="161"/>
      <c r="BQ119" s="161"/>
      <c r="BR119" s="161"/>
      <c r="BS119" s="161"/>
      <c r="BT119" s="161"/>
      <c r="BU119" s="161"/>
      <c r="BV119" s="161"/>
    </row>
    <row r="120" customFormat="false" ht="11.25" hidden="false" customHeight="false" outlineLevel="0" collapsed="false">
      <c r="BG120" s="161"/>
      <c r="BH120" s="161"/>
      <c r="BI120" s="161"/>
      <c r="BJ120" s="161"/>
      <c r="BK120" s="161"/>
      <c r="BL120" s="161"/>
      <c r="BM120" s="161"/>
      <c r="BN120" s="161"/>
      <c r="BO120" s="161"/>
      <c r="BP120" s="161"/>
      <c r="BQ120" s="161"/>
      <c r="BR120" s="161"/>
      <c r="BS120" s="161"/>
      <c r="BT120" s="161"/>
      <c r="BU120" s="161"/>
      <c r="BV120" s="161"/>
    </row>
    <row r="121" customFormat="false" ht="11.25" hidden="false" customHeight="false" outlineLevel="0" collapsed="false">
      <c r="BG121" s="161"/>
      <c r="BH121" s="161"/>
      <c r="BI121" s="161"/>
      <c r="BJ121" s="161"/>
      <c r="BK121" s="161"/>
      <c r="BL121" s="161"/>
      <c r="BM121" s="161"/>
      <c r="BN121" s="161"/>
      <c r="BO121" s="161"/>
      <c r="BP121" s="161"/>
      <c r="BQ121" s="161"/>
      <c r="BR121" s="161"/>
      <c r="BS121" s="161"/>
      <c r="BT121" s="161"/>
      <c r="BU121" s="161"/>
      <c r="BV121" s="161"/>
    </row>
    <row r="122" customFormat="false" ht="11.25" hidden="false" customHeight="false" outlineLevel="0" collapsed="false">
      <c r="BG122" s="161"/>
      <c r="BH122" s="161"/>
      <c r="BI122" s="161"/>
      <c r="BJ122" s="161"/>
      <c r="BK122" s="161"/>
      <c r="BL122" s="161"/>
      <c r="BM122" s="161"/>
      <c r="BN122" s="161"/>
      <c r="BO122" s="161"/>
      <c r="BP122" s="161"/>
      <c r="BQ122" s="161"/>
      <c r="BR122" s="161"/>
      <c r="BS122" s="161"/>
      <c r="BT122" s="161"/>
      <c r="BU122" s="161"/>
      <c r="BV122" s="161"/>
    </row>
    <row r="123" customFormat="false" ht="11.25" hidden="false" customHeight="false" outlineLevel="0" collapsed="false">
      <c r="BG123" s="161"/>
      <c r="BH123" s="161"/>
      <c r="BI123" s="161"/>
      <c r="BJ123" s="161"/>
      <c r="BK123" s="161"/>
      <c r="BL123" s="161"/>
      <c r="BM123" s="161"/>
      <c r="BN123" s="161"/>
      <c r="BO123" s="161"/>
      <c r="BP123" s="161"/>
      <c r="BQ123" s="161"/>
      <c r="BR123" s="161"/>
      <c r="BS123" s="161"/>
      <c r="BT123" s="161"/>
      <c r="BU123" s="161"/>
      <c r="BV123" s="161"/>
    </row>
    <row r="124" customFormat="false" ht="11.25" hidden="false" customHeight="false" outlineLevel="0" collapsed="false">
      <c r="BG124" s="161"/>
      <c r="BH124" s="161"/>
      <c r="BI124" s="161"/>
      <c r="BJ124" s="161"/>
      <c r="BK124" s="161"/>
      <c r="BL124" s="161"/>
      <c r="BM124" s="161"/>
      <c r="BN124" s="161"/>
      <c r="BO124" s="161"/>
      <c r="BP124" s="161"/>
      <c r="BQ124" s="161"/>
      <c r="BR124" s="161"/>
      <c r="BS124" s="161"/>
      <c r="BT124" s="161"/>
      <c r="BU124" s="161"/>
      <c r="BV124" s="161"/>
    </row>
    <row r="125" customFormat="false" ht="11.25" hidden="false" customHeight="false" outlineLevel="0" collapsed="false">
      <c r="BG125" s="161"/>
      <c r="BH125" s="161"/>
      <c r="BI125" s="161"/>
      <c r="BJ125" s="161"/>
      <c r="BK125" s="161"/>
      <c r="BL125" s="161"/>
      <c r="BM125" s="161"/>
      <c r="BN125" s="161"/>
      <c r="BO125" s="161"/>
      <c r="BP125" s="161"/>
      <c r="BQ125" s="161"/>
      <c r="BR125" s="161"/>
      <c r="BS125" s="161"/>
      <c r="BT125" s="161"/>
      <c r="BU125" s="161"/>
      <c r="BV125" s="161"/>
    </row>
    <row r="126" customFormat="false" ht="11.25" hidden="false" customHeight="false" outlineLevel="0" collapsed="false">
      <c r="BG126" s="161"/>
      <c r="BH126" s="161"/>
      <c r="BI126" s="161"/>
      <c r="BJ126" s="161"/>
      <c r="BK126" s="161"/>
      <c r="BL126" s="161"/>
      <c r="BM126" s="161"/>
      <c r="BN126" s="161"/>
      <c r="BO126" s="161"/>
      <c r="BP126" s="161"/>
      <c r="BQ126" s="161"/>
      <c r="BR126" s="161"/>
      <c r="BS126" s="161"/>
      <c r="BT126" s="161"/>
      <c r="BU126" s="161"/>
      <c r="BV126" s="161"/>
    </row>
    <row r="127" customFormat="false" ht="11.25" hidden="false" customHeight="false" outlineLevel="0" collapsed="false">
      <c r="BG127" s="161"/>
      <c r="BH127" s="161"/>
      <c r="BI127" s="161"/>
      <c r="BJ127" s="161"/>
      <c r="BK127" s="161"/>
      <c r="BL127" s="161"/>
      <c r="BM127" s="161"/>
      <c r="BN127" s="161"/>
      <c r="BO127" s="161"/>
      <c r="BP127" s="161"/>
      <c r="BQ127" s="161"/>
      <c r="BR127" s="161"/>
      <c r="BS127" s="161"/>
      <c r="BT127" s="161"/>
      <c r="BU127" s="161"/>
      <c r="BV127" s="161"/>
    </row>
    <row r="128" customFormat="false" ht="11.25" hidden="false" customHeight="false" outlineLevel="0" collapsed="false">
      <c r="BG128" s="161"/>
      <c r="BH128" s="161"/>
      <c r="BI128" s="161"/>
      <c r="BJ128" s="161"/>
      <c r="BK128" s="161"/>
      <c r="BL128" s="161"/>
      <c r="BM128" s="161"/>
      <c r="BN128" s="161"/>
      <c r="BO128" s="161"/>
      <c r="BP128" s="161"/>
      <c r="BQ128" s="161"/>
      <c r="BR128" s="161"/>
      <c r="BS128" s="161"/>
      <c r="BT128" s="161"/>
      <c r="BU128" s="161"/>
      <c r="BV128" s="161"/>
    </row>
    <row r="129" customFormat="false" ht="11.25" hidden="false" customHeight="false" outlineLevel="0" collapsed="false">
      <c r="BG129" s="161"/>
      <c r="BH129" s="161"/>
      <c r="BI129" s="161"/>
      <c r="BJ129" s="161"/>
      <c r="BK129" s="161"/>
      <c r="BL129" s="161"/>
      <c r="BM129" s="161"/>
      <c r="BN129" s="161"/>
      <c r="BO129" s="161"/>
      <c r="BP129" s="161"/>
      <c r="BQ129" s="161"/>
      <c r="BR129" s="161"/>
      <c r="BS129" s="161"/>
      <c r="BT129" s="161"/>
      <c r="BU129" s="161"/>
      <c r="BV129" s="161"/>
    </row>
    <row r="130" customFormat="false" ht="11.25" hidden="false" customHeight="false" outlineLevel="0" collapsed="false">
      <c r="BG130" s="161"/>
      <c r="BH130" s="161"/>
      <c r="BI130" s="161"/>
      <c r="BJ130" s="161"/>
      <c r="BK130" s="161"/>
      <c r="BL130" s="161"/>
      <c r="BM130" s="161"/>
      <c r="BN130" s="161"/>
      <c r="BO130" s="161"/>
      <c r="BP130" s="161"/>
      <c r="BQ130" s="161"/>
      <c r="BR130" s="161"/>
      <c r="BS130" s="161"/>
      <c r="BT130" s="161"/>
      <c r="BU130" s="161"/>
      <c r="BV130" s="161"/>
    </row>
    <row r="131" customFormat="false" ht="11.25" hidden="false" customHeight="false" outlineLevel="0" collapsed="false">
      <c r="BG131" s="161"/>
      <c r="BH131" s="161"/>
      <c r="BI131" s="161"/>
      <c r="BJ131" s="161"/>
      <c r="BK131" s="161"/>
      <c r="BL131" s="161"/>
      <c r="BM131" s="161"/>
      <c r="BN131" s="161"/>
      <c r="BO131" s="161"/>
      <c r="BP131" s="161"/>
      <c r="BQ131" s="161"/>
      <c r="BR131" s="161"/>
      <c r="BS131" s="161"/>
      <c r="BT131" s="161"/>
      <c r="BU131" s="161"/>
      <c r="BV131" s="161"/>
    </row>
    <row r="132" customFormat="false" ht="11.25" hidden="false" customHeight="false" outlineLevel="0" collapsed="false">
      <c r="BG132" s="161"/>
      <c r="BH132" s="161"/>
      <c r="BI132" s="161"/>
      <c r="BJ132" s="161"/>
      <c r="BK132" s="161"/>
      <c r="BL132" s="161"/>
      <c r="BM132" s="161"/>
      <c r="BN132" s="161"/>
      <c r="BO132" s="161"/>
      <c r="BP132" s="161"/>
      <c r="BQ132" s="161"/>
      <c r="BR132" s="161"/>
      <c r="BS132" s="161"/>
      <c r="BT132" s="161"/>
      <c r="BU132" s="161"/>
      <c r="BV132" s="161"/>
    </row>
    <row r="133" customFormat="false" ht="11.25" hidden="false" customHeight="false" outlineLevel="0" collapsed="false">
      <c r="BG133" s="161"/>
      <c r="BH133" s="161"/>
      <c r="BI133" s="161"/>
      <c r="BJ133" s="161"/>
      <c r="BK133" s="161"/>
      <c r="BL133" s="161"/>
      <c r="BM133" s="161"/>
      <c r="BN133" s="161"/>
      <c r="BO133" s="161"/>
      <c r="BP133" s="161"/>
      <c r="BQ133" s="161"/>
      <c r="BR133" s="161"/>
      <c r="BS133" s="161"/>
      <c r="BT133" s="161"/>
      <c r="BU133" s="161"/>
      <c r="BV133" s="161"/>
    </row>
    <row r="134" customFormat="false" ht="11.25" hidden="false" customHeight="false" outlineLevel="0" collapsed="false">
      <c r="BG134" s="161"/>
      <c r="BH134" s="161"/>
      <c r="BI134" s="161"/>
      <c r="BJ134" s="161"/>
      <c r="BK134" s="161"/>
      <c r="BL134" s="161"/>
      <c r="BM134" s="161"/>
      <c r="BN134" s="161"/>
      <c r="BO134" s="161"/>
      <c r="BP134" s="161"/>
      <c r="BQ134" s="161"/>
      <c r="BR134" s="161"/>
      <c r="BS134" s="161"/>
      <c r="BT134" s="161"/>
      <c r="BU134" s="161"/>
      <c r="BV134" s="161"/>
    </row>
    <row r="135" customFormat="false" ht="11.25" hidden="false" customHeight="false" outlineLevel="0" collapsed="false">
      <c r="BG135" s="161"/>
      <c r="BH135" s="161"/>
      <c r="BI135" s="161"/>
      <c r="BJ135" s="161"/>
      <c r="BK135" s="161"/>
      <c r="BL135" s="161"/>
      <c r="BM135" s="161"/>
      <c r="BN135" s="161"/>
      <c r="BO135" s="161"/>
      <c r="BP135" s="161"/>
      <c r="BQ135" s="161"/>
      <c r="BR135" s="161"/>
      <c r="BS135" s="161"/>
      <c r="BT135" s="161"/>
      <c r="BU135" s="161"/>
      <c r="BV135" s="161"/>
    </row>
    <row r="136" customFormat="false" ht="11.25" hidden="false" customHeight="false" outlineLevel="0" collapsed="false">
      <c r="BG136" s="161"/>
      <c r="BH136" s="161"/>
      <c r="BI136" s="161"/>
      <c r="BJ136" s="161"/>
      <c r="BK136" s="161"/>
      <c r="BL136" s="161"/>
      <c r="BM136" s="161"/>
      <c r="BN136" s="161"/>
      <c r="BO136" s="161"/>
      <c r="BP136" s="161"/>
      <c r="BQ136" s="161"/>
      <c r="BR136" s="161"/>
      <c r="BS136" s="161"/>
      <c r="BT136" s="161"/>
      <c r="BU136" s="161"/>
      <c r="BV136" s="161"/>
    </row>
    <row r="137" customFormat="false" ht="11.25" hidden="false" customHeight="false" outlineLevel="0" collapsed="false">
      <c r="BG137" s="161"/>
      <c r="BH137" s="161"/>
      <c r="BI137" s="161"/>
      <c r="BJ137" s="161"/>
      <c r="BK137" s="161"/>
      <c r="BL137" s="161"/>
      <c r="BM137" s="161"/>
      <c r="BN137" s="161"/>
      <c r="BO137" s="161"/>
      <c r="BP137" s="161"/>
      <c r="BQ137" s="161"/>
      <c r="BR137" s="161"/>
      <c r="BS137" s="161"/>
      <c r="BT137" s="161"/>
      <c r="BU137" s="161"/>
      <c r="BV137" s="161"/>
    </row>
  </sheetData>
  <mergeCells count="23">
    <mergeCell ref="A1:A2"/>
    <mergeCell ref="B1:AL1"/>
    <mergeCell ref="B2:AL2"/>
    <mergeCell ref="C3:N3"/>
    <mergeCell ref="O3:Z3"/>
    <mergeCell ref="AA3:AL3"/>
    <mergeCell ref="AM3:AX3"/>
    <mergeCell ref="AY3:BJ3"/>
    <mergeCell ref="BK3:BV3"/>
    <mergeCell ref="B49:Q49"/>
    <mergeCell ref="B50:Q50"/>
    <mergeCell ref="B51:Q51"/>
    <mergeCell ref="B52:Q52"/>
    <mergeCell ref="B53:Q53"/>
    <mergeCell ref="B54:Q54"/>
    <mergeCell ref="B55:Q55"/>
    <mergeCell ref="B56:Q56"/>
    <mergeCell ref="B57:Q57"/>
    <mergeCell ref="B58:Q58"/>
    <mergeCell ref="B59:Q59"/>
    <mergeCell ref="B60:Q60"/>
    <mergeCell ref="B61:Q61"/>
    <mergeCell ref="B62:Q62"/>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AW5" activePane="bottomRight" state="frozen"/>
      <selection pane="topLeft" activeCell="A1" activeCellId="0" sqref="A1"/>
      <selection pane="topRight" activeCell="AW1" activeCellId="0" sqref="AW1"/>
      <selection pane="bottomLeft" activeCell="A5" activeCellId="0" sqref="A5"/>
      <selection pane="bottomRight" activeCell="BG1" activeCellId="0" sqref="BG1"/>
    </sheetView>
  </sheetViews>
  <sheetFormatPr defaultColWidth="8.84765625" defaultRowHeight="11.25" zeroHeight="false" outlineLevelRow="0" outlineLevelCol="0"/>
  <cols>
    <col collapsed="false" customWidth="true" hidden="false" outlineLevel="0" max="1" min="1" style="145" width="11.7"/>
    <col collapsed="false" customWidth="true" hidden="false" outlineLevel="0" max="2" min="2" style="146" width="27.56"/>
    <col collapsed="false" customWidth="true" hidden="false" outlineLevel="0" max="74" min="3" style="146" width="6.7"/>
    <col collapsed="false" customWidth="false" hidden="false" outlineLevel="0" max="257" min="75" style="146" width="8.85"/>
  </cols>
  <sheetData>
    <row r="1" customFormat="false" ht="13.15" hidden="false" customHeight="true" outlineLevel="0" collapsed="false">
      <c r="A1" s="28" t="s">
        <v>30</v>
      </c>
      <c r="B1" s="147" t="s">
        <v>255</v>
      </c>
      <c r="C1" s="147"/>
      <c r="D1" s="147"/>
      <c r="E1" s="147"/>
      <c r="F1" s="147"/>
      <c r="G1" s="147"/>
      <c r="H1" s="147"/>
      <c r="I1" s="147"/>
      <c r="J1" s="147"/>
      <c r="K1" s="147"/>
      <c r="L1" s="147"/>
      <c r="M1" s="147"/>
      <c r="N1" s="147"/>
      <c r="O1" s="147"/>
      <c r="P1" s="147"/>
      <c r="Q1" s="147"/>
      <c r="R1" s="147"/>
      <c r="S1" s="147"/>
      <c r="T1" s="147"/>
      <c r="U1" s="147"/>
      <c r="V1" s="147"/>
      <c r="W1" s="147"/>
      <c r="X1" s="147"/>
      <c r="Y1" s="147"/>
      <c r="Z1" s="147"/>
      <c r="AA1" s="147"/>
      <c r="AB1" s="147"/>
      <c r="AC1" s="147"/>
      <c r="AD1" s="147"/>
      <c r="AE1" s="147"/>
      <c r="AF1" s="147"/>
      <c r="AG1" s="147"/>
      <c r="AH1" s="147"/>
      <c r="AI1" s="147"/>
      <c r="AJ1" s="147"/>
      <c r="AK1" s="147"/>
      <c r="AL1" s="147"/>
    </row>
    <row r="2" customFormat="false" ht="12.75" hidden="false" customHeight="false" outlineLevel="0" collapsed="false">
      <c r="A2" s="28"/>
      <c r="B2" s="32" t="str">
        <f aca="false">"Energy Information Administration/Short-Term Energy Outlook - "&amp;Dates!D1</f>
        <v>Energy Information Administration/Short-Term Energy Outlook - April 2011</v>
      </c>
      <c r="C2" s="32"/>
      <c r="D2" s="32"/>
      <c r="E2" s="32"/>
      <c r="F2" s="32"/>
      <c r="G2" s="32"/>
      <c r="H2" s="32"/>
      <c r="I2" s="32"/>
      <c r="J2" s="32"/>
      <c r="K2" s="32"/>
      <c r="L2" s="32"/>
      <c r="M2" s="32"/>
      <c r="N2" s="32"/>
      <c r="O2" s="32"/>
      <c r="P2" s="32"/>
      <c r="Q2" s="32"/>
      <c r="R2" s="32"/>
      <c r="S2" s="32"/>
      <c r="T2" s="32"/>
      <c r="U2" s="32"/>
      <c r="V2" s="32"/>
      <c r="W2" s="32"/>
      <c r="X2" s="32"/>
      <c r="Y2" s="32"/>
      <c r="Z2" s="32"/>
      <c r="AA2" s="32"/>
      <c r="AB2" s="32"/>
      <c r="AC2" s="32"/>
      <c r="AD2" s="32"/>
      <c r="AE2" s="32"/>
      <c r="AF2" s="32"/>
      <c r="AG2" s="32"/>
      <c r="AH2" s="32"/>
      <c r="AI2" s="32"/>
      <c r="AJ2" s="32"/>
      <c r="AK2" s="32"/>
      <c r="AL2" s="32"/>
    </row>
    <row r="3" s="11" customFormat="true" ht="12.75" hidden="false" customHeight="false" outlineLevel="0" collapsed="false">
      <c r="A3" s="36"/>
      <c r="B3" s="37"/>
      <c r="C3" s="38" t="n">
        <f aca="false">Dates!D3</f>
        <v>2007</v>
      </c>
      <c r="D3" s="38"/>
      <c r="E3" s="38"/>
      <c r="F3" s="38"/>
      <c r="G3" s="38"/>
      <c r="H3" s="38"/>
      <c r="I3" s="38"/>
      <c r="J3" s="38"/>
      <c r="K3" s="38"/>
      <c r="L3" s="38"/>
      <c r="M3" s="38"/>
      <c r="N3" s="38"/>
      <c r="O3" s="38" t="n">
        <f aca="false">C3+1</f>
        <v>2008</v>
      </c>
      <c r="P3" s="38"/>
      <c r="Q3" s="38"/>
      <c r="R3" s="38"/>
      <c r="S3" s="38"/>
      <c r="T3" s="38"/>
      <c r="U3" s="38"/>
      <c r="V3" s="38"/>
      <c r="W3" s="38"/>
      <c r="X3" s="38"/>
      <c r="Y3" s="38"/>
      <c r="Z3" s="38"/>
      <c r="AA3" s="39" t="n">
        <f aca="false">O3+1</f>
        <v>2009</v>
      </c>
      <c r="AB3" s="39"/>
      <c r="AC3" s="39"/>
      <c r="AD3" s="39"/>
      <c r="AE3" s="39"/>
      <c r="AF3" s="39"/>
      <c r="AG3" s="39"/>
      <c r="AH3" s="39"/>
      <c r="AI3" s="39"/>
      <c r="AJ3" s="39"/>
      <c r="AK3" s="39"/>
      <c r="AL3" s="39"/>
      <c r="AM3" s="39" t="n">
        <f aca="false">AA3+1</f>
        <v>2010</v>
      </c>
      <c r="AN3" s="39"/>
      <c r="AO3" s="39"/>
      <c r="AP3" s="39"/>
      <c r="AQ3" s="39"/>
      <c r="AR3" s="39"/>
      <c r="AS3" s="39"/>
      <c r="AT3" s="39"/>
      <c r="AU3" s="39"/>
      <c r="AV3" s="39"/>
      <c r="AW3" s="39"/>
      <c r="AX3" s="39"/>
      <c r="AY3" s="39" t="n">
        <f aca="false">AM3+1</f>
        <v>2011</v>
      </c>
      <c r="AZ3" s="39"/>
      <c r="BA3" s="39"/>
      <c r="BB3" s="39"/>
      <c r="BC3" s="39"/>
      <c r="BD3" s="39"/>
      <c r="BE3" s="39"/>
      <c r="BF3" s="39"/>
      <c r="BG3" s="39"/>
      <c r="BH3" s="39"/>
      <c r="BI3" s="39"/>
      <c r="BJ3" s="39"/>
      <c r="BK3" s="39" t="n">
        <f aca="false">AY3+1</f>
        <v>2012</v>
      </c>
      <c r="BL3" s="39"/>
      <c r="BM3" s="39"/>
      <c r="BN3" s="39"/>
      <c r="BO3" s="39"/>
      <c r="BP3" s="39"/>
      <c r="BQ3" s="39"/>
      <c r="BR3" s="39"/>
      <c r="BS3" s="39"/>
      <c r="BT3" s="39"/>
      <c r="BU3" s="39"/>
      <c r="BV3" s="39"/>
    </row>
    <row r="4" s="11" customFormat="true" ht="11.25" hidden="false" customHeight="false" outlineLevel="0" collapsed="false">
      <c r="A4" s="40"/>
      <c r="B4" s="41"/>
      <c r="C4" s="42" t="s">
        <v>31</v>
      </c>
      <c r="D4" s="42" t="s">
        <v>32</v>
      </c>
      <c r="E4" s="42" t="s">
        <v>33</v>
      </c>
      <c r="F4" s="42" t="s">
        <v>34</v>
      </c>
      <c r="G4" s="42" t="s">
        <v>35</v>
      </c>
      <c r="H4" s="42" t="s">
        <v>36</v>
      </c>
      <c r="I4" s="42" t="s">
        <v>37</v>
      </c>
      <c r="J4" s="42" t="s">
        <v>38</v>
      </c>
      <c r="K4" s="42" t="s">
        <v>39</v>
      </c>
      <c r="L4" s="42" t="s">
        <v>40</v>
      </c>
      <c r="M4" s="42" t="s">
        <v>41</v>
      </c>
      <c r="N4" s="42" t="s">
        <v>42</v>
      </c>
      <c r="O4" s="42" t="s">
        <v>31</v>
      </c>
      <c r="P4" s="42" t="s">
        <v>32</v>
      </c>
      <c r="Q4" s="42" t="s">
        <v>33</v>
      </c>
      <c r="R4" s="42" t="s">
        <v>34</v>
      </c>
      <c r="S4" s="42" t="s">
        <v>35</v>
      </c>
      <c r="T4" s="42" t="s">
        <v>36</v>
      </c>
      <c r="U4" s="42" t="s">
        <v>37</v>
      </c>
      <c r="V4" s="42" t="s">
        <v>38</v>
      </c>
      <c r="W4" s="42" t="s">
        <v>39</v>
      </c>
      <c r="X4" s="42" t="s">
        <v>40</v>
      </c>
      <c r="Y4" s="42" t="s">
        <v>41</v>
      </c>
      <c r="Z4" s="42" t="s">
        <v>42</v>
      </c>
      <c r="AA4" s="42" t="s">
        <v>31</v>
      </c>
      <c r="AB4" s="42" t="s">
        <v>32</v>
      </c>
      <c r="AC4" s="42" t="s">
        <v>33</v>
      </c>
      <c r="AD4" s="42" t="s">
        <v>34</v>
      </c>
      <c r="AE4" s="42" t="s">
        <v>35</v>
      </c>
      <c r="AF4" s="42" t="s">
        <v>36</v>
      </c>
      <c r="AG4" s="42" t="s">
        <v>37</v>
      </c>
      <c r="AH4" s="42" t="s">
        <v>38</v>
      </c>
      <c r="AI4" s="42" t="s">
        <v>39</v>
      </c>
      <c r="AJ4" s="42" t="s">
        <v>40</v>
      </c>
      <c r="AK4" s="42" t="s">
        <v>41</v>
      </c>
      <c r="AL4" s="42" t="s">
        <v>42</v>
      </c>
      <c r="AM4" s="42" t="s">
        <v>31</v>
      </c>
      <c r="AN4" s="42" t="s">
        <v>32</v>
      </c>
      <c r="AO4" s="42" t="s">
        <v>33</v>
      </c>
      <c r="AP4" s="42" t="s">
        <v>34</v>
      </c>
      <c r="AQ4" s="42" t="s">
        <v>35</v>
      </c>
      <c r="AR4" s="42" t="s">
        <v>36</v>
      </c>
      <c r="AS4" s="42" t="s">
        <v>37</v>
      </c>
      <c r="AT4" s="42" t="s">
        <v>38</v>
      </c>
      <c r="AU4" s="42" t="s">
        <v>39</v>
      </c>
      <c r="AV4" s="42" t="s">
        <v>40</v>
      </c>
      <c r="AW4" s="42" t="s">
        <v>41</v>
      </c>
      <c r="AX4" s="42" t="s">
        <v>42</v>
      </c>
      <c r="AY4" s="42" t="s">
        <v>31</v>
      </c>
      <c r="AZ4" s="42" t="s">
        <v>32</v>
      </c>
      <c r="BA4" s="42" t="s">
        <v>33</v>
      </c>
      <c r="BB4" s="42" t="s">
        <v>34</v>
      </c>
      <c r="BC4" s="42" t="s">
        <v>35</v>
      </c>
      <c r="BD4" s="42" t="s">
        <v>36</v>
      </c>
      <c r="BE4" s="42" t="s">
        <v>37</v>
      </c>
      <c r="BF4" s="42" t="s">
        <v>38</v>
      </c>
      <c r="BG4" s="42" t="s">
        <v>39</v>
      </c>
      <c r="BH4" s="42" t="s">
        <v>40</v>
      </c>
      <c r="BI4" s="42" t="s">
        <v>41</v>
      </c>
      <c r="BJ4" s="42" t="s">
        <v>42</v>
      </c>
      <c r="BK4" s="42" t="s">
        <v>31</v>
      </c>
      <c r="BL4" s="42" t="s">
        <v>32</v>
      </c>
      <c r="BM4" s="42" t="s">
        <v>33</v>
      </c>
      <c r="BN4" s="42" t="s">
        <v>34</v>
      </c>
      <c r="BO4" s="42" t="s">
        <v>35</v>
      </c>
      <c r="BP4" s="42" t="s">
        <v>36</v>
      </c>
      <c r="BQ4" s="42" t="s">
        <v>37</v>
      </c>
      <c r="BR4" s="42" t="s">
        <v>38</v>
      </c>
      <c r="BS4" s="42" t="s">
        <v>39</v>
      </c>
      <c r="BT4" s="42" t="s">
        <v>40</v>
      </c>
      <c r="BU4" s="42" t="s">
        <v>41</v>
      </c>
      <c r="BV4" s="42" t="s">
        <v>42</v>
      </c>
    </row>
    <row r="5" customFormat="false" ht="11.1" hidden="false" customHeight="true" outlineLevel="0" collapsed="false">
      <c r="BD5" s="166"/>
      <c r="BG5" s="161"/>
      <c r="BH5" s="161"/>
      <c r="BI5" s="161"/>
      <c r="BJ5" s="161"/>
      <c r="BK5" s="161"/>
      <c r="BL5" s="161"/>
      <c r="BM5" s="161"/>
      <c r="BN5" s="161"/>
      <c r="BO5" s="161"/>
      <c r="BP5" s="161"/>
      <c r="BQ5" s="161"/>
      <c r="BR5" s="161"/>
      <c r="BS5" s="161"/>
      <c r="BT5" s="161"/>
      <c r="BU5" s="161"/>
      <c r="BV5" s="161"/>
    </row>
    <row r="6" customFormat="false" ht="11.1" hidden="false" customHeight="true" outlineLevel="0" collapsed="false">
      <c r="A6" s="145" t="s">
        <v>256</v>
      </c>
      <c r="B6" s="167" t="s">
        <v>257</v>
      </c>
      <c r="C6" s="149" t="n">
        <v>15.3618374965091</v>
      </c>
      <c r="D6" s="149" t="n">
        <v>15.37545588591</v>
      </c>
      <c r="E6" s="149" t="n">
        <v>15.5616274319929</v>
      </c>
      <c r="F6" s="149" t="n">
        <v>15.5540852621005</v>
      </c>
      <c r="G6" s="149" t="n">
        <v>15.5010805932833</v>
      </c>
      <c r="H6" s="149" t="n">
        <v>15.4159356954338</v>
      </c>
      <c r="I6" s="149" t="n">
        <v>15.4400938513478</v>
      </c>
      <c r="J6" s="149" t="n">
        <v>15.2016592384445</v>
      </c>
      <c r="K6" s="149" t="n">
        <v>15.3061239954338</v>
      </c>
      <c r="L6" s="149" t="n">
        <v>15.3327862384445</v>
      </c>
      <c r="M6" s="149" t="n">
        <v>15.3168057954338</v>
      </c>
      <c r="N6" s="149" t="n">
        <v>15.3088885287671</v>
      </c>
      <c r="O6" s="149" t="n">
        <v>15.310717501322</v>
      </c>
      <c r="P6" s="149" t="n">
        <v>15.3031427371396</v>
      </c>
      <c r="Q6" s="149" t="n">
        <v>15.3598453400317</v>
      </c>
      <c r="R6" s="149" t="n">
        <v>15.1264435486339</v>
      </c>
      <c r="S6" s="149" t="n">
        <v>15.2029276626124</v>
      </c>
      <c r="T6" s="149" t="n">
        <v>15.1227228153005</v>
      </c>
      <c r="U6" s="149" t="n">
        <v>15.4184883722898</v>
      </c>
      <c r="V6" s="149" t="n">
        <v>15.1763968884188</v>
      </c>
      <c r="W6" s="149" t="n">
        <v>13.4768943153005</v>
      </c>
      <c r="X6" s="149" t="n">
        <v>14.7471225335801</v>
      </c>
      <c r="Y6" s="149" t="n">
        <v>15.1628198819672</v>
      </c>
      <c r="Z6" s="149" t="n">
        <v>14.9884931464833</v>
      </c>
      <c r="AA6" s="149" t="n">
        <v>15.0950639680962</v>
      </c>
      <c r="AB6" s="149" t="n">
        <v>15.3329884108958</v>
      </c>
      <c r="AC6" s="149" t="n">
        <v>15.2619180622898</v>
      </c>
      <c r="AD6" s="149" t="n">
        <v>15.1034068209672</v>
      </c>
      <c r="AE6" s="149" t="n">
        <v>15.2161293961608</v>
      </c>
      <c r="AF6" s="149" t="n">
        <v>15.2501645819672</v>
      </c>
      <c r="AG6" s="149" t="n">
        <v>15.5615818541608</v>
      </c>
      <c r="AH6" s="149" t="n">
        <v>15.536333101193</v>
      </c>
      <c r="AI6" s="149" t="n">
        <v>15.7094037700006</v>
      </c>
      <c r="AJ6" s="149" t="n">
        <v>15.6919002188059</v>
      </c>
      <c r="AK6" s="149" t="n">
        <v>15.7528462650079</v>
      </c>
      <c r="AL6" s="149" t="n">
        <v>15.7218841326124</v>
      </c>
      <c r="AM6" s="149" t="n">
        <v>15.4432098884188</v>
      </c>
      <c r="AN6" s="149" t="n">
        <v>15.9436357962529</v>
      </c>
      <c r="AO6" s="149" t="n">
        <v>15.9019574368059</v>
      </c>
      <c r="AP6" s="149" t="n">
        <v>15.9439881153006</v>
      </c>
      <c r="AQ6" s="149" t="n">
        <v>16.1048532109995</v>
      </c>
      <c r="AR6" s="149" t="n">
        <v>15.9995817486339</v>
      </c>
      <c r="AS6" s="149" t="n">
        <v>16.0317055980962</v>
      </c>
      <c r="AT6" s="149" t="n">
        <v>16.197874469064</v>
      </c>
      <c r="AU6" s="149" t="n">
        <v>16.0748558153005</v>
      </c>
      <c r="AV6" s="149" t="n">
        <v>16.1613685913767</v>
      </c>
      <c r="AW6" s="149" t="n">
        <v>16.5462571607007</v>
      </c>
      <c r="AX6" s="149" t="n">
        <v>16.707220515128</v>
      </c>
      <c r="AY6" s="149" t="n">
        <v>16.279219254525</v>
      </c>
      <c r="AZ6" s="149" t="n">
        <v>16.3900811395804</v>
      </c>
      <c r="BA6" s="149" t="n">
        <v>16.292235952242</v>
      </c>
      <c r="BB6" s="150" t="n">
        <v>16.2571500088584</v>
      </c>
      <c r="BC6" s="150" t="n">
        <v>16.1696435358151</v>
      </c>
      <c r="BD6" s="150" t="n">
        <v>16.0800612554244</v>
      </c>
      <c r="BE6" s="150" t="n">
        <v>15.9722027219472</v>
      </c>
      <c r="BF6" s="150" t="n">
        <v>15.9162675775089</v>
      </c>
      <c r="BG6" s="150" t="n">
        <v>15.8914694902841</v>
      </c>
      <c r="BH6" s="150" t="n">
        <v>15.9378304686502</v>
      </c>
      <c r="BI6" s="150" t="n">
        <v>16.0430954924784</v>
      </c>
      <c r="BJ6" s="150" t="n">
        <v>16.0794689583505</v>
      </c>
      <c r="BK6" s="150" t="n">
        <v>16.1612949775642</v>
      </c>
      <c r="BL6" s="150" t="n">
        <v>16.2166082313994</v>
      </c>
      <c r="BM6" s="150" t="n">
        <v>16.1315698501007</v>
      </c>
      <c r="BN6" s="150" t="n">
        <v>16.1044771017528</v>
      </c>
      <c r="BO6" s="150" t="n">
        <v>16.0760769542397</v>
      </c>
      <c r="BP6" s="150" t="n">
        <v>16.0622955042882</v>
      </c>
      <c r="BQ6" s="150" t="n">
        <v>16.123241882068</v>
      </c>
      <c r="BR6" s="150" t="n">
        <v>16.0871431449325</v>
      </c>
      <c r="BS6" s="150" t="n">
        <v>16.0045039184929</v>
      </c>
      <c r="BT6" s="150" t="n">
        <v>16.0939899787838</v>
      </c>
      <c r="BU6" s="150" t="n">
        <v>16.1903958778079</v>
      </c>
      <c r="BV6" s="150" t="n">
        <v>16.2261009161066</v>
      </c>
    </row>
    <row r="7" customFormat="false" ht="11.1" hidden="false" customHeight="true" outlineLevel="0" collapsed="false">
      <c r="A7" s="145" t="s">
        <v>258</v>
      </c>
      <c r="B7" s="151" t="s">
        <v>259</v>
      </c>
      <c r="C7" s="149" t="n">
        <v>3.38992731780822</v>
      </c>
      <c r="D7" s="149" t="n">
        <v>3.45132931780822</v>
      </c>
      <c r="E7" s="149" t="n">
        <v>3.53186931780822</v>
      </c>
      <c r="F7" s="149" t="n">
        <v>3.43969131780822</v>
      </c>
      <c r="G7" s="149" t="n">
        <v>3.41167131780822</v>
      </c>
      <c r="H7" s="149" t="n">
        <v>3.28113531780822</v>
      </c>
      <c r="I7" s="149" t="n">
        <v>3.39568831780822</v>
      </c>
      <c r="J7" s="149" t="n">
        <v>3.63164831780822</v>
      </c>
      <c r="K7" s="149" t="n">
        <v>3.44380431780822</v>
      </c>
      <c r="L7" s="149" t="n">
        <v>3.45077731780822</v>
      </c>
      <c r="M7" s="149" t="n">
        <v>3.45912031780822</v>
      </c>
      <c r="N7" s="149" t="n">
        <v>3.30953331780822</v>
      </c>
      <c r="O7" s="149" t="n">
        <v>3.33244530601093</v>
      </c>
      <c r="P7" s="149" t="n">
        <v>3.33880530601093</v>
      </c>
      <c r="Q7" s="149" t="n">
        <v>3.42580430601093</v>
      </c>
      <c r="R7" s="149" t="n">
        <v>3.28057730601093</v>
      </c>
      <c r="S7" s="149" t="n">
        <v>3.16104730601093</v>
      </c>
      <c r="T7" s="149" t="n">
        <v>3.18256230601093</v>
      </c>
      <c r="U7" s="149" t="n">
        <v>3.40596730601093</v>
      </c>
      <c r="V7" s="149" t="n">
        <v>3.41691530601093</v>
      </c>
      <c r="W7" s="149" t="n">
        <v>3.28710130601093</v>
      </c>
      <c r="X7" s="149" t="n">
        <v>3.32968130601093</v>
      </c>
      <c r="Y7" s="149" t="n">
        <v>3.44748130601093</v>
      </c>
      <c r="Z7" s="149" t="n">
        <v>3.39484130601093</v>
      </c>
      <c r="AA7" s="149" t="n">
        <v>3.38236430601093</v>
      </c>
      <c r="AB7" s="149" t="n">
        <v>3.46300730601093</v>
      </c>
      <c r="AC7" s="149" t="n">
        <v>3.33682230601093</v>
      </c>
      <c r="AD7" s="149" t="n">
        <v>3.09041130601093</v>
      </c>
      <c r="AE7" s="149" t="n">
        <v>3.04203330601093</v>
      </c>
      <c r="AF7" s="149" t="n">
        <v>3.19895830601093</v>
      </c>
      <c r="AG7" s="149" t="n">
        <v>3.39790130601093</v>
      </c>
      <c r="AH7" s="149" t="n">
        <v>3.30822530601093</v>
      </c>
      <c r="AI7" s="149" t="n">
        <v>3.25110730601093</v>
      </c>
      <c r="AJ7" s="149" t="n">
        <v>3.31907130601093</v>
      </c>
      <c r="AK7" s="149" t="n">
        <v>3.45573230601093</v>
      </c>
      <c r="AL7" s="149" t="n">
        <v>3.29783630601093</v>
      </c>
      <c r="AM7" s="149" t="n">
        <v>3.13970930601093</v>
      </c>
      <c r="AN7" s="149" t="n">
        <v>3.40416830601093</v>
      </c>
      <c r="AO7" s="149" t="n">
        <v>3.32286130601093</v>
      </c>
      <c r="AP7" s="149" t="n">
        <v>3.41414330601093</v>
      </c>
      <c r="AQ7" s="149" t="n">
        <v>3.47712630601093</v>
      </c>
      <c r="AR7" s="149" t="n">
        <v>3.51020230601093</v>
      </c>
      <c r="AS7" s="149" t="n">
        <v>3.50139130601093</v>
      </c>
      <c r="AT7" s="149" t="n">
        <v>3.52341430601093</v>
      </c>
      <c r="AU7" s="149" t="n">
        <v>3.35586930601093</v>
      </c>
      <c r="AV7" s="149" t="n">
        <v>3.40845530601093</v>
      </c>
      <c r="AW7" s="149" t="n">
        <v>3.72103730601093</v>
      </c>
      <c r="AX7" s="149" t="n">
        <v>3.69195730601093</v>
      </c>
      <c r="AY7" s="149" t="n">
        <v>3.58090966566036</v>
      </c>
      <c r="AZ7" s="149" t="n">
        <v>3.63039283037391</v>
      </c>
      <c r="BA7" s="149" t="n">
        <v>3.57939417247124</v>
      </c>
      <c r="BB7" s="150" t="n">
        <v>3.56060502247186</v>
      </c>
      <c r="BC7" s="150" t="n">
        <v>3.46106285747899</v>
      </c>
      <c r="BD7" s="150" t="n">
        <v>3.493671134607</v>
      </c>
      <c r="BE7" s="150" t="n">
        <v>3.53821991972354</v>
      </c>
      <c r="BF7" s="150" t="n">
        <v>3.49823550944151</v>
      </c>
      <c r="BG7" s="150" t="n">
        <v>3.49837931638626</v>
      </c>
      <c r="BH7" s="150" t="n">
        <v>3.53150650513071</v>
      </c>
      <c r="BI7" s="150" t="n">
        <v>3.58499371488872</v>
      </c>
      <c r="BJ7" s="150" t="n">
        <v>3.60559820851495</v>
      </c>
      <c r="BK7" s="150" t="n">
        <v>3.68805367817558</v>
      </c>
      <c r="BL7" s="150" t="n">
        <v>3.73463767541249</v>
      </c>
      <c r="BM7" s="150" t="n">
        <v>3.69192072585293</v>
      </c>
      <c r="BN7" s="150" t="n">
        <v>3.67966082162488</v>
      </c>
      <c r="BO7" s="150" t="n">
        <v>3.60890104058285</v>
      </c>
      <c r="BP7" s="150" t="n">
        <v>3.65039831670971</v>
      </c>
      <c r="BQ7" s="150" t="n">
        <v>3.75855741820655</v>
      </c>
      <c r="BR7" s="150" t="n">
        <v>3.72885996905195</v>
      </c>
      <c r="BS7" s="150" t="n">
        <v>3.7427484862446</v>
      </c>
      <c r="BT7" s="150" t="n">
        <v>3.7765207210691</v>
      </c>
      <c r="BU7" s="150" t="n">
        <v>3.8306921510383</v>
      </c>
      <c r="BV7" s="150" t="n">
        <v>3.85456611437227</v>
      </c>
    </row>
    <row r="8" customFormat="false" ht="11.1" hidden="false" customHeight="true" outlineLevel="0" collapsed="false">
      <c r="A8" s="145" t="s">
        <v>260</v>
      </c>
      <c r="B8" s="151" t="s">
        <v>261</v>
      </c>
      <c r="C8" s="149" t="n">
        <v>3.5828642109589</v>
      </c>
      <c r="D8" s="149" t="n">
        <v>3.5818642109589</v>
      </c>
      <c r="E8" s="149" t="n">
        <v>3.6268642109589</v>
      </c>
      <c r="F8" s="149" t="n">
        <v>3.6308642109589</v>
      </c>
      <c r="G8" s="149" t="n">
        <v>3.5508642109589</v>
      </c>
      <c r="H8" s="149" t="n">
        <v>3.6528642109589</v>
      </c>
      <c r="I8" s="149" t="n">
        <v>3.5958642109589</v>
      </c>
      <c r="J8" s="149" t="n">
        <v>3.2498642109589</v>
      </c>
      <c r="K8" s="149" t="n">
        <v>3.5378642109589</v>
      </c>
      <c r="L8" s="149" t="n">
        <v>3.3828642109589</v>
      </c>
      <c r="M8" s="149" t="n">
        <v>3.2808642109589</v>
      </c>
      <c r="N8" s="149" t="n">
        <v>3.3388642109589</v>
      </c>
      <c r="O8" s="149" t="n">
        <v>3.32390377595628</v>
      </c>
      <c r="P8" s="149" t="n">
        <v>3.30690377595628</v>
      </c>
      <c r="Q8" s="149" t="n">
        <v>3.23590377595628</v>
      </c>
      <c r="R8" s="149" t="n">
        <v>3.15690377595628</v>
      </c>
      <c r="S8" s="149" t="n">
        <v>3.19190377595628</v>
      </c>
      <c r="T8" s="149" t="n">
        <v>3.23490377595628</v>
      </c>
      <c r="U8" s="149" t="n">
        <v>3.18190377595628</v>
      </c>
      <c r="V8" s="149" t="n">
        <v>3.15190377595628</v>
      </c>
      <c r="W8" s="149" t="n">
        <v>3.10890377595628</v>
      </c>
      <c r="X8" s="149" t="n">
        <v>3.14890377595628</v>
      </c>
      <c r="Y8" s="149" t="n">
        <v>3.08990377595628</v>
      </c>
      <c r="Z8" s="149" t="n">
        <v>3.11090377595628</v>
      </c>
      <c r="AA8" s="149" t="n">
        <v>3.08090377595628</v>
      </c>
      <c r="AB8" s="149" t="n">
        <v>3.05690377595628</v>
      </c>
      <c r="AC8" s="149" t="n">
        <v>3.05590377595628</v>
      </c>
      <c r="AD8" s="149" t="n">
        <v>3.05090377595628</v>
      </c>
      <c r="AE8" s="149" t="n">
        <v>3.02090377595628</v>
      </c>
      <c r="AF8" s="149" t="n">
        <v>2.91190377595628</v>
      </c>
      <c r="AG8" s="149" t="n">
        <v>2.95690377595628</v>
      </c>
      <c r="AH8" s="149" t="n">
        <v>2.94490377595628</v>
      </c>
      <c r="AI8" s="149" t="n">
        <v>2.99290377595628</v>
      </c>
      <c r="AJ8" s="149" t="n">
        <v>2.99290377595628</v>
      </c>
      <c r="AK8" s="149" t="n">
        <v>2.95190377595628</v>
      </c>
      <c r="AL8" s="149" t="n">
        <v>3.00290377595628</v>
      </c>
      <c r="AM8" s="149" t="n">
        <v>3.02290377595628</v>
      </c>
      <c r="AN8" s="149" t="n">
        <v>3.01690377595628</v>
      </c>
      <c r="AO8" s="149" t="n">
        <v>3.00890377595628</v>
      </c>
      <c r="AP8" s="149" t="n">
        <v>3.00490377595628</v>
      </c>
      <c r="AQ8" s="149" t="n">
        <v>3.00590377595628</v>
      </c>
      <c r="AR8" s="149" t="n">
        <v>2.96054077595628</v>
      </c>
      <c r="AS8" s="149" t="n">
        <v>2.97779477595628</v>
      </c>
      <c r="AT8" s="149" t="n">
        <v>2.96287477595628</v>
      </c>
      <c r="AU8" s="149" t="n">
        <v>2.97265677595628</v>
      </c>
      <c r="AV8" s="149" t="n">
        <v>2.96851077595628</v>
      </c>
      <c r="AW8" s="149" t="n">
        <v>2.90955977595628</v>
      </c>
      <c r="AX8" s="149" t="n">
        <v>2.97790377595628</v>
      </c>
      <c r="AY8" s="149" t="n">
        <v>2.98895204370822</v>
      </c>
      <c r="AZ8" s="149" t="n">
        <v>2.96648295430892</v>
      </c>
      <c r="BA8" s="149" t="n">
        <v>2.96883586974019</v>
      </c>
      <c r="BB8" s="150" t="n">
        <v>2.9603567863865</v>
      </c>
      <c r="BC8" s="150" t="n">
        <v>2.94032047833612</v>
      </c>
      <c r="BD8" s="150" t="n">
        <v>2.93879862081737</v>
      </c>
      <c r="BE8" s="150" t="n">
        <v>2.87759320222362</v>
      </c>
      <c r="BF8" s="150" t="n">
        <v>2.8661734680674</v>
      </c>
      <c r="BG8" s="150" t="n">
        <v>2.8660020738978</v>
      </c>
      <c r="BH8" s="150" t="n">
        <v>2.85977256351947</v>
      </c>
      <c r="BI8" s="150" t="n">
        <v>2.8538346775897</v>
      </c>
      <c r="BJ8" s="150" t="n">
        <v>2.86559774983559</v>
      </c>
      <c r="BK8" s="150" t="n">
        <v>2.90676859938861</v>
      </c>
      <c r="BL8" s="150" t="n">
        <v>2.90332515598687</v>
      </c>
      <c r="BM8" s="150" t="n">
        <v>2.90574712424772</v>
      </c>
      <c r="BN8" s="150" t="n">
        <v>2.88718848012792</v>
      </c>
      <c r="BO8" s="150" t="n">
        <v>2.88735701365684</v>
      </c>
      <c r="BP8" s="150" t="n">
        <v>2.88581308757851</v>
      </c>
      <c r="BQ8" s="150" t="n">
        <v>2.86769476386142</v>
      </c>
      <c r="BR8" s="150" t="n">
        <v>2.85609297588054</v>
      </c>
      <c r="BS8" s="150" t="n">
        <v>2.85591953224827</v>
      </c>
      <c r="BT8" s="150" t="n">
        <v>2.8446984577147</v>
      </c>
      <c r="BU8" s="150" t="n">
        <v>2.83870052676957</v>
      </c>
      <c r="BV8" s="150" t="n">
        <v>2.85064590173431</v>
      </c>
    </row>
    <row r="9" customFormat="false" ht="11.1" hidden="false" customHeight="true" outlineLevel="0" collapsed="false">
      <c r="A9" s="145" t="s">
        <v>262</v>
      </c>
      <c r="B9" s="151" t="s">
        <v>263</v>
      </c>
      <c r="C9" s="149" t="n">
        <v>8.38904596774194</v>
      </c>
      <c r="D9" s="149" t="n">
        <v>8.34226235714286</v>
      </c>
      <c r="E9" s="149" t="n">
        <v>8.40289390322581</v>
      </c>
      <c r="F9" s="149" t="n">
        <v>8.48352973333333</v>
      </c>
      <c r="G9" s="149" t="n">
        <v>8.53854506451613</v>
      </c>
      <c r="H9" s="149" t="n">
        <v>8.48193616666667</v>
      </c>
      <c r="I9" s="149" t="n">
        <v>8.44854132258064</v>
      </c>
      <c r="J9" s="149" t="n">
        <v>8.32014670967742</v>
      </c>
      <c r="K9" s="149" t="n">
        <v>8.32445546666667</v>
      </c>
      <c r="L9" s="149" t="n">
        <v>8.49914470967742</v>
      </c>
      <c r="M9" s="149" t="n">
        <v>8.57682126666667</v>
      </c>
      <c r="N9" s="149" t="n">
        <v>8.660491</v>
      </c>
      <c r="O9" s="149" t="n">
        <v>8.65436841935483</v>
      </c>
      <c r="P9" s="149" t="n">
        <v>8.65743365517241</v>
      </c>
      <c r="Q9" s="149" t="n">
        <v>8.69813725806452</v>
      </c>
      <c r="R9" s="149" t="n">
        <v>8.68896246666667</v>
      </c>
      <c r="S9" s="149" t="n">
        <v>8.84997658064517</v>
      </c>
      <c r="T9" s="149" t="n">
        <v>8.70525673333334</v>
      </c>
      <c r="U9" s="149" t="n">
        <v>8.83061729032259</v>
      </c>
      <c r="V9" s="149" t="n">
        <v>8.60757780645161</v>
      </c>
      <c r="W9" s="149" t="n">
        <v>7.08088923333333</v>
      </c>
      <c r="X9" s="149" t="n">
        <v>8.2685374516129</v>
      </c>
      <c r="Y9" s="149" t="n">
        <v>8.6254348</v>
      </c>
      <c r="Z9" s="149" t="n">
        <v>8.48274806451613</v>
      </c>
      <c r="AA9" s="149" t="n">
        <v>8.63179588612903</v>
      </c>
      <c r="AB9" s="149" t="n">
        <v>8.81307732892857</v>
      </c>
      <c r="AC9" s="149" t="n">
        <v>8.86919198032258</v>
      </c>
      <c r="AD9" s="149" t="n">
        <v>8.96209173900001</v>
      </c>
      <c r="AE9" s="149" t="n">
        <v>9.15319231419355</v>
      </c>
      <c r="AF9" s="149" t="n">
        <v>9.1393025</v>
      </c>
      <c r="AG9" s="149" t="n">
        <v>9.20677677219355</v>
      </c>
      <c r="AH9" s="149" t="n">
        <v>9.28320401922581</v>
      </c>
      <c r="AI9" s="149" t="n">
        <v>9.46539268803334</v>
      </c>
      <c r="AJ9" s="149" t="n">
        <v>9.37992513683872</v>
      </c>
      <c r="AK9" s="149" t="n">
        <v>9.34521018304068</v>
      </c>
      <c r="AL9" s="149" t="n">
        <v>9.42114405064516</v>
      </c>
      <c r="AM9" s="149" t="n">
        <v>9.28059680645161</v>
      </c>
      <c r="AN9" s="149" t="n">
        <v>9.52256371428572</v>
      </c>
      <c r="AO9" s="149" t="n">
        <v>9.57019235483871</v>
      </c>
      <c r="AP9" s="149" t="n">
        <v>9.52494103333334</v>
      </c>
      <c r="AQ9" s="149" t="n">
        <v>9.62182312903226</v>
      </c>
      <c r="AR9" s="149" t="n">
        <v>9.52883866666667</v>
      </c>
      <c r="AS9" s="149" t="n">
        <v>9.55251951612903</v>
      </c>
      <c r="AT9" s="149" t="n">
        <v>9.71158538709678</v>
      </c>
      <c r="AU9" s="149" t="n">
        <v>9.74632973333333</v>
      </c>
      <c r="AV9" s="149" t="n">
        <v>9.78440250940948</v>
      </c>
      <c r="AW9" s="149" t="n">
        <v>9.91566007873348</v>
      </c>
      <c r="AX9" s="149" t="n">
        <v>10.0373594331608</v>
      </c>
      <c r="AY9" s="149" t="n">
        <v>9.70935754515645</v>
      </c>
      <c r="AZ9" s="149" t="n">
        <v>9.79320535489754</v>
      </c>
      <c r="BA9" s="149" t="n">
        <v>9.74400591003057</v>
      </c>
      <c r="BB9" s="150" t="n">
        <v>9.7361882</v>
      </c>
      <c r="BC9" s="150" t="n">
        <v>9.7682602</v>
      </c>
      <c r="BD9" s="150" t="n">
        <v>9.6475915</v>
      </c>
      <c r="BE9" s="150" t="n">
        <v>9.5563896</v>
      </c>
      <c r="BF9" s="150" t="n">
        <v>9.5518586</v>
      </c>
      <c r="BG9" s="150" t="n">
        <v>9.5270881</v>
      </c>
      <c r="BH9" s="150" t="n">
        <v>9.5465514</v>
      </c>
      <c r="BI9" s="150" t="n">
        <v>9.6042671</v>
      </c>
      <c r="BJ9" s="150" t="n">
        <v>9.608273</v>
      </c>
      <c r="BK9" s="150" t="n">
        <v>9.5664727</v>
      </c>
      <c r="BL9" s="150" t="n">
        <v>9.5786454</v>
      </c>
      <c r="BM9" s="150" t="n">
        <v>9.533902</v>
      </c>
      <c r="BN9" s="150" t="n">
        <v>9.5376278</v>
      </c>
      <c r="BO9" s="150" t="n">
        <v>9.5798189</v>
      </c>
      <c r="BP9" s="150" t="n">
        <v>9.5260841</v>
      </c>
      <c r="BQ9" s="150" t="n">
        <v>9.4969897</v>
      </c>
      <c r="BR9" s="150" t="n">
        <v>9.5021902</v>
      </c>
      <c r="BS9" s="150" t="n">
        <v>9.4058359</v>
      </c>
      <c r="BT9" s="150" t="n">
        <v>9.4727708</v>
      </c>
      <c r="BU9" s="150" t="n">
        <v>9.5210032</v>
      </c>
      <c r="BV9" s="150" t="n">
        <v>9.5208889</v>
      </c>
    </row>
    <row r="10" customFormat="false" ht="11.1" hidden="false" customHeight="true" outlineLevel="0" collapsed="false">
      <c r="C10" s="152"/>
      <c r="D10" s="152"/>
      <c r="E10" s="152"/>
      <c r="F10" s="152"/>
      <c r="G10" s="152"/>
      <c r="H10" s="152"/>
      <c r="I10" s="152"/>
      <c r="J10" s="152"/>
      <c r="K10" s="152"/>
      <c r="L10" s="152"/>
      <c r="M10" s="152"/>
      <c r="N10" s="152"/>
      <c r="O10" s="152"/>
      <c r="P10" s="152"/>
      <c r="Q10" s="152"/>
      <c r="R10" s="152"/>
      <c r="S10" s="152"/>
      <c r="T10" s="152"/>
      <c r="U10" s="152"/>
      <c r="V10" s="152"/>
      <c r="W10" s="152"/>
      <c r="X10" s="152"/>
      <c r="Y10" s="152"/>
      <c r="Z10" s="152"/>
      <c r="AA10" s="152"/>
      <c r="AB10" s="152"/>
      <c r="AC10" s="152"/>
      <c r="AD10" s="152"/>
      <c r="AE10" s="152"/>
      <c r="AF10" s="152"/>
      <c r="AG10" s="152"/>
      <c r="AH10" s="152"/>
      <c r="AI10" s="152"/>
      <c r="AJ10" s="152"/>
      <c r="AK10" s="152"/>
      <c r="AL10" s="152"/>
      <c r="AM10" s="152"/>
      <c r="AN10" s="152"/>
      <c r="AO10" s="152"/>
      <c r="AP10" s="152"/>
      <c r="AQ10" s="152"/>
      <c r="AR10" s="152"/>
      <c r="AS10" s="152"/>
      <c r="AT10" s="152"/>
      <c r="AU10" s="152"/>
      <c r="AV10" s="152"/>
      <c r="AW10" s="152"/>
      <c r="AX10" s="152"/>
      <c r="AY10" s="153"/>
      <c r="AZ10" s="153"/>
      <c r="BA10" s="153"/>
      <c r="BB10" s="154"/>
      <c r="BC10" s="154"/>
      <c r="BD10" s="154"/>
      <c r="BE10" s="154"/>
      <c r="BF10" s="154"/>
      <c r="BG10" s="154"/>
      <c r="BH10" s="154"/>
      <c r="BI10" s="154"/>
      <c r="BJ10" s="154"/>
      <c r="BK10" s="154"/>
      <c r="BL10" s="154"/>
      <c r="BM10" s="154"/>
      <c r="BN10" s="154"/>
      <c r="BO10" s="154"/>
      <c r="BP10" s="154"/>
      <c r="BQ10" s="154"/>
      <c r="BR10" s="154"/>
      <c r="BS10" s="154"/>
      <c r="BT10" s="154"/>
      <c r="BU10" s="154"/>
      <c r="BV10" s="154"/>
    </row>
    <row r="11" customFormat="false" ht="11.1" hidden="false" customHeight="true" outlineLevel="0" collapsed="false">
      <c r="A11" s="145" t="s">
        <v>264</v>
      </c>
      <c r="B11" s="167" t="s">
        <v>265</v>
      </c>
      <c r="C11" s="149" t="n">
        <v>4.00627281141936</v>
      </c>
      <c r="D11" s="149" t="n">
        <v>4.04378146971429</v>
      </c>
      <c r="E11" s="149" t="n">
        <v>4.05648495335484</v>
      </c>
      <c r="F11" s="149" t="n">
        <v>4.04107330066667</v>
      </c>
      <c r="G11" s="149" t="n">
        <v>4.03245719141936</v>
      </c>
      <c r="H11" s="149" t="n">
        <v>4.08743040066667</v>
      </c>
      <c r="I11" s="149" t="n">
        <v>4.06053592754839</v>
      </c>
      <c r="J11" s="149" t="n">
        <v>4.07558622716129</v>
      </c>
      <c r="K11" s="149" t="n">
        <v>4.06852350066667</v>
      </c>
      <c r="L11" s="149" t="n">
        <v>4.04718537270968</v>
      </c>
      <c r="M11" s="149" t="n">
        <v>4.04982900066667</v>
      </c>
      <c r="N11" s="149" t="n">
        <v>4.18779148883871</v>
      </c>
      <c r="O11" s="149" t="n">
        <v>4.168695734</v>
      </c>
      <c r="P11" s="149" t="n">
        <v>4.191838034</v>
      </c>
      <c r="Q11" s="149" t="n">
        <v>4.152116637</v>
      </c>
      <c r="R11" s="149" t="n">
        <v>4.215329134</v>
      </c>
      <c r="S11" s="149" t="n">
        <v>4.124867734</v>
      </c>
      <c r="T11" s="149" t="n">
        <v>4.252296134</v>
      </c>
      <c r="U11" s="149" t="n">
        <v>4.306028934</v>
      </c>
      <c r="V11" s="149" t="n">
        <v>4.340866185</v>
      </c>
      <c r="W11" s="149" t="n">
        <v>4.376092634</v>
      </c>
      <c r="X11" s="149" t="n">
        <v>4.374685984</v>
      </c>
      <c r="Y11" s="149" t="n">
        <v>4.360363767</v>
      </c>
      <c r="Z11" s="149" t="n">
        <v>4.350360617</v>
      </c>
      <c r="AA11" s="149" t="n">
        <v>4.39539364401645</v>
      </c>
      <c r="AB11" s="149" t="n">
        <v>4.45697773401645</v>
      </c>
      <c r="AC11" s="149" t="n">
        <v>4.50095646001645</v>
      </c>
      <c r="AD11" s="149" t="n">
        <v>4.47730280601645</v>
      </c>
      <c r="AE11" s="149" t="n">
        <v>4.50572606001645</v>
      </c>
      <c r="AF11" s="149" t="n">
        <v>4.45070910601645</v>
      </c>
      <c r="AG11" s="149" t="n">
        <v>4.46065102501645</v>
      </c>
      <c r="AH11" s="149" t="n">
        <v>4.45792360601645</v>
      </c>
      <c r="AI11" s="149" t="n">
        <v>4.57120328601645</v>
      </c>
      <c r="AJ11" s="149" t="n">
        <v>4.61537121601645</v>
      </c>
      <c r="AK11" s="149" t="n">
        <v>4.61412230601645</v>
      </c>
      <c r="AL11" s="149" t="n">
        <v>4.64435425601645</v>
      </c>
      <c r="AM11" s="149" t="n">
        <v>4.66679823816355</v>
      </c>
      <c r="AN11" s="149" t="n">
        <v>4.73877424327472</v>
      </c>
      <c r="AO11" s="149" t="n">
        <v>4.75027724327472</v>
      </c>
      <c r="AP11" s="149" t="n">
        <v>4.80742124327472</v>
      </c>
      <c r="AQ11" s="149" t="n">
        <v>4.803928134</v>
      </c>
      <c r="AR11" s="149" t="n">
        <v>4.789654134</v>
      </c>
      <c r="AS11" s="149" t="n">
        <v>4.807117134</v>
      </c>
      <c r="AT11" s="149" t="n">
        <v>4.851373134</v>
      </c>
      <c r="AU11" s="149" t="n">
        <v>4.7474190689399</v>
      </c>
      <c r="AV11" s="149" t="n">
        <v>4.728937774</v>
      </c>
      <c r="AW11" s="149" t="n">
        <v>4.859997324</v>
      </c>
      <c r="AX11" s="149" t="n">
        <v>4.863172734</v>
      </c>
      <c r="AY11" s="149" t="n">
        <v>4.93719018058819</v>
      </c>
      <c r="AZ11" s="149" t="n">
        <v>4.96415081622643</v>
      </c>
      <c r="BA11" s="149" t="n">
        <v>4.9740517859923</v>
      </c>
      <c r="BB11" s="150" t="n">
        <v>5.01589799062458</v>
      </c>
      <c r="BC11" s="150" t="n">
        <v>4.97972573519937</v>
      </c>
      <c r="BD11" s="150" t="n">
        <v>4.96295524318537</v>
      </c>
      <c r="BE11" s="150" t="n">
        <v>4.88450960179526</v>
      </c>
      <c r="BF11" s="150" t="n">
        <v>4.91228083758645</v>
      </c>
      <c r="BG11" s="150" t="n">
        <v>4.92792070126494</v>
      </c>
      <c r="BH11" s="150" t="n">
        <v>4.92278961242111</v>
      </c>
      <c r="BI11" s="150" t="n">
        <v>4.92611684804589</v>
      </c>
      <c r="BJ11" s="150" t="n">
        <v>4.9383284198333</v>
      </c>
      <c r="BK11" s="150" t="n">
        <v>5.02879487408047</v>
      </c>
      <c r="BL11" s="150" t="n">
        <v>5.04692154353476</v>
      </c>
      <c r="BM11" s="150" t="n">
        <v>5.05824428640048</v>
      </c>
      <c r="BN11" s="150" t="n">
        <v>5.09568564374497</v>
      </c>
      <c r="BO11" s="150" t="n">
        <v>5.08962603394604</v>
      </c>
      <c r="BP11" s="150" t="n">
        <v>5.08245123785401</v>
      </c>
      <c r="BQ11" s="150" t="n">
        <v>5.09586819119976</v>
      </c>
      <c r="BR11" s="150" t="n">
        <v>5.13889618789707</v>
      </c>
      <c r="BS11" s="150" t="n">
        <v>5.17059758738328</v>
      </c>
      <c r="BT11" s="150" t="n">
        <v>5.14739933823019</v>
      </c>
      <c r="BU11" s="150" t="n">
        <v>5.17211698600896</v>
      </c>
      <c r="BV11" s="150" t="n">
        <v>5.19457142182671</v>
      </c>
    </row>
    <row r="12" customFormat="false" ht="11.1" hidden="false" customHeight="true" outlineLevel="0" collapsed="false">
      <c r="A12" s="145" t="s">
        <v>266</v>
      </c>
      <c r="B12" s="151" t="s">
        <v>267</v>
      </c>
      <c r="C12" s="149" t="n">
        <v>0.7928898</v>
      </c>
      <c r="D12" s="149" t="n">
        <v>0.7949136</v>
      </c>
      <c r="E12" s="149" t="n">
        <v>0.7975702</v>
      </c>
      <c r="F12" s="149" t="n">
        <v>0.8026762</v>
      </c>
      <c r="G12" s="149" t="n">
        <v>0.7981478</v>
      </c>
      <c r="H12" s="149" t="n">
        <v>0.7912623</v>
      </c>
      <c r="I12" s="149" t="n">
        <v>0.7690561</v>
      </c>
      <c r="J12" s="149" t="n">
        <v>0.7906415</v>
      </c>
      <c r="K12" s="149" t="n">
        <v>0.7965987</v>
      </c>
      <c r="L12" s="149" t="n">
        <v>0.7935092</v>
      </c>
      <c r="M12" s="149" t="n">
        <v>0.757003</v>
      </c>
      <c r="N12" s="149" t="n">
        <v>0.7873398</v>
      </c>
      <c r="O12" s="149" t="n">
        <v>0.7859128</v>
      </c>
      <c r="P12" s="149" t="n">
        <v>0.7957517</v>
      </c>
      <c r="Q12" s="149" t="n">
        <v>0.8008451</v>
      </c>
      <c r="R12" s="149" t="n">
        <v>0.7932218</v>
      </c>
      <c r="S12" s="149" t="n">
        <v>0.6743058</v>
      </c>
      <c r="T12" s="149" t="n">
        <v>0.7564138</v>
      </c>
      <c r="U12" s="149" t="n">
        <v>0.7884726</v>
      </c>
      <c r="V12" s="149" t="n">
        <v>0.8024738</v>
      </c>
      <c r="W12" s="149" t="n">
        <v>0.8028178</v>
      </c>
      <c r="X12" s="149" t="n">
        <v>0.8010588</v>
      </c>
      <c r="Y12" s="149" t="n">
        <v>0.8033428</v>
      </c>
      <c r="Z12" s="149" t="n">
        <v>0.7815748</v>
      </c>
      <c r="AA12" s="149" t="n">
        <v>0.808365364315693</v>
      </c>
      <c r="AB12" s="149" t="n">
        <v>0.821893364315693</v>
      </c>
      <c r="AC12" s="149" t="n">
        <v>0.818151364315693</v>
      </c>
      <c r="AD12" s="149" t="n">
        <v>0.814932364315693</v>
      </c>
      <c r="AE12" s="149" t="n">
        <v>0.809851364315693</v>
      </c>
      <c r="AF12" s="149" t="n">
        <v>0.795221364315693</v>
      </c>
      <c r="AG12" s="149" t="n">
        <v>0.795092364315693</v>
      </c>
      <c r="AH12" s="149" t="n">
        <v>0.721827364315693</v>
      </c>
      <c r="AI12" s="149" t="n">
        <v>0.796062364315693</v>
      </c>
      <c r="AJ12" s="149" t="n">
        <v>0.808749364315693</v>
      </c>
      <c r="AK12" s="149" t="n">
        <v>0.784284364315693</v>
      </c>
      <c r="AL12" s="149" t="n">
        <v>0.784350364315693</v>
      </c>
      <c r="AM12" s="149" t="n">
        <v>0.794030496462793</v>
      </c>
      <c r="AN12" s="149" t="n">
        <v>0.806769364315693</v>
      </c>
      <c r="AO12" s="149" t="n">
        <v>0.795994364315693</v>
      </c>
      <c r="AP12" s="149" t="n">
        <v>0.793925364315693</v>
      </c>
      <c r="AQ12" s="149" t="n">
        <v>0.7935388</v>
      </c>
      <c r="AR12" s="149" t="n">
        <v>0.7967988</v>
      </c>
      <c r="AS12" s="149" t="n">
        <v>0.7947548</v>
      </c>
      <c r="AT12" s="149" t="n">
        <v>0.7974308</v>
      </c>
      <c r="AU12" s="149" t="n">
        <v>0.7653631849399</v>
      </c>
      <c r="AV12" s="149" t="n">
        <v>0.7607448</v>
      </c>
      <c r="AW12" s="149" t="n">
        <v>0.7611048</v>
      </c>
      <c r="AX12" s="149" t="n">
        <v>0.6709538</v>
      </c>
      <c r="AY12" s="149" t="n">
        <v>0.738889292724124</v>
      </c>
      <c r="AZ12" s="149" t="n">
        <v>0.738493871143937</v>
      </c>
      <c r="BA12" s="149" t="n">
        <v>0.737169326422147</v>
      </c>
      <c r="BB12" s="150" t="n">
        <v>0.739687662705595</v>
      </c>
      <c r="BC12" s="150" t="n">
        <v>0.739594221856694</v>
      </c>
      <c r="BD12" s="150" t="n">
        <v>0.7332837326028</v>
      </c>
      <c r="BE12" s="150" t="n">
        <v>0.72391376146298</v>
      </c>
      <c r="BF12" s="150" t="n">
        <v>0.726013776044492</v>
      </c>
      <c r="BG12" s="150" t="n">
        <v>0.723736682743562</v>
      </c>
      <c r="BH12" s="150" t="n">
        <v>0.722284389653269</v>
      </c>
      <c r="BI12" s="150" t="n">
        <v>0.715151745994249</v>
      </c>
      <c r="BJ12" s="150" t="n">
        <v>0.710678332292971</v>
      </c>
      <c r="BK12" s="150" t="n">
        <v>0.725803949940049</v>
      </c>
      <c r="BL12" s="150" t="n">
        <v>0.725352826819505</v>
      </c>
      <c r="BM12" s="150" t="n">
        <v>0.723995467873981</v>
      </c>
      <c r="BN12" s="150" t="n">
        <v>0.726410440993592</v>
      </c>
      <c r="BO12" s="150" t="n">
        <v>0.728808629819509</v>
      </c>
      <c r="BP12" s="150" t="n">
        <v>0.722412902819357</v>
      </c>
      <c r="BQ12" s="150" t="n">
        <v>0.723832026547501</v>
      </c>
      <c r="BR12" s="150" t="n">
        <v>0.725919960953437</v>
      </c>
      <c r="BS12" s="150" t="n">
        <v>0.723549529238336</v>
      </c>
      <c r="BT12" s="150" t="n">
        <v>0.720777777374324</v>
      </c>
      <c r="BU12" s="150" t="n">
        <v>0.713484109834142</v>
      </c>
      <c r="BV12" s="150" t="n">
        <v>0.708873175544475</v>
      </c>
    </row>
    <row r="13" customFormat="false" ht="11.1" hidden="false" customHeight="true" outlineLevel="0" collapsed="false">
      <c r="A13" s="145" t="s">
        <v>268</v>
      </c>
      <c r="B13" s="151" t="s">
        <v>269</v>
      </c>
      <c r="C13" s="149" t="n">
        <v>2.23161745</v>
      </c>
      <c r="D13" s="149" t="n">
        <v>2.26249245</v>
      </c>
      <c r="E13" s="149" t="n">
        <v>2.27779345</v>
      </c>
      <c r="F13" s="149" t="n">
        <v>2.25242545</v>
      </c>
      <c r="G13" s="149" t="n">
        <v>2.24215433</v>
      </c>
      <c r="H13" s="149" t="n">
        <v>2.31246745</v>
      </c>
      <c r="I13" s="149" t="n">
        <v>2.30506145</v>
      </c>
      <c r="J13" s="149" t="n">
        <v>2.307979198</v>
      </c>
      <c r="K13" s="149" t="n">
        <v>2.28161745</v>
      </c>
      <c r="L13" s="149" t="n">
        <v>2.24878045</v>
      </c>
      <c r="M13" s="149" t="n">
        <v>2.28345845</v>
      </c>
      <c r="N13" s="149" t="n">
        <v>2.38308545</v>
      </c>
      <c r="O13" s="149" t="n">
        <v>2.37847745</v>
      </c>
      <c r="P13" s="149" t="n">
        <v>2.37817945</v>
      </c>
      <c r="Q13" s="149" t="n">
        <v>2.357313353</v>
      </c>
      <c r="R13" s="149" t="n">
        <v>2.41187045</v>
      </c>
      <c r="S13" s="149" t="n">
        <v>2.43539305</v>
      </c>
      <c r="T13" s="149" t="n">
        <v>2.45999745</v>
      </c>
      <c r="U13" s="149" t="n">
        <v>2.45908045</v>
      </c>
      <c r="V13" s="149" t="n">
        <v>2.479105501</v>
      </c>
      <c r="W13" s="149" t="n">
        <v>2.50379095</v>
      </c>
      <c r="X13" s="149" t="n">
        <v>2.4752723</v>
      </c>
      <c r="Y13" s="149" t="n">
        <v>2.448838083</v>
      </c>
      <c r="Z13" s="149" t="n">
        <v>2.480330933</v>
      </c>
      <c r="AA13" s="149" t="n">
        <v>2.49797152518318</v>
      </c>
      <c r="AB13" s="149" t="n">
        <v>2.51644261518318</v>
      </c>
      <c r="AC13" s="149" t="n">
        <v>2.55855934118318</v>
      </c>
      <c r="AD13" s="149" t="n">
        <v>2.55306268718318</v>
      </c>
      <c r="AE13" s="149" t="n">
        <v>2.57075294118318</v>
      </c>
      <c r="AF13" s="149" t="n">
        <v>2.52375598718318</v>
      </c>
      <c r="AG13" s="149" t="n">
        <v>2.53688590618318</v>
      </c>
      <c r="AH13" s="149" t="n">
        <v>2.58694948718318</v>
      </c>
      <c r="AI13" s="149" t="n">
        <v>2.62243616718318</v>
      </c>
      <c r="AJ13" s="149" t="n">
        <v>2.62372309718318</v>
      </c>
      <c r="AK13" s="149" t="n">
        <v>2.62587218718318</v>
      </c>
      <c r="AL13" s="149" t="n">
        <v>2.63832013718318</v>
      </c>
      <c r="AM13" s="149" t="n">
        <v>2.64590898718318</v>
      </c>
      <c r="AN13" s="149" t="n">
        <v>2.67888698718318</v>
      </c>
      <c r="AO13" s="149" t="n">
        <v>2.70248598718318</v>
      </c>
      <c r="AP13" s="149" t="n">
        <v>2.75273398718318</v>
      </c>
      <c r="AQ13" s="149" t="n">
        <v>2.75989545</v>
      </c>
      <c r="AR13" s="149" t="n">
        <v>2.73483845</v>
      </c>
      <c r="AS13" s="149" t="n">
        <v>2.75210645</v>
      </c>
      <c r="AT13" s="149" t="n">
        <v>2.78512645</v>
      </c>
      <c r="AU13" s="149" t="n">
        <v>2.698926</v>
      </c>
      <c r="AV13" s="149" t="n">
        <v>2.69823009</v>
      </c>
      <c r="AW13" s="149" t="n">
        <v>2.80601064</v>
      </c>
      <c r="AX13" s="149" t="n">
        <v>2.89384105</v>
      </c>
      <c r="AY13" s="149" t="n">
        <v>2.90224986937008</v>
      </c>
      <c r="AZ13" s="149" t="n">
        <v>2.92645999790381</v>
      </c>
      <c r="BA13" s="149" t="n">
        <v>2.93825860016469</v>
      </c>
      <c r="BB13" s="150" t="n">
        <v>2.97161710614027</v>
      </c>
      <c r="BC13" s="150" t="n">
        <v>2.94746894432109</v>
      </c>
      <c r="BD13" s="150" t="n">
        <v>2.9255344719781</v>
      </c>
      <c r="BE13" s="150" t="n">
        <v>2.8704057939027</v>
      </c>
      <c r="BF13" s="150" t="n">
        <v>2.88448990041962</v>
      </c>
      <c r="BG13" s="150" t="n">
        <v>2.89476478737147</v>
      </c>
      <c r="BH13" s="150" t="n">
        <v>2.89000266275524</v>
      </c>
      <c r="BI13" s="150" t="n">
        <v>2.88827706709418</v>
      </c>
      <c r="BJ13" s="150" t="n">
        <v>2.89781473561221</v>
      </c>
      <c r="BK13" s="150" t="n">
        <v>2.9563085299482</v>
      </c>
      <c r="BL13" s="150" t="n">
        <v>2.97159603023881</v>
      </c>
      <c r="BM13" s="150" t="n">
        <v>2.9845014902292</v>
      </c>
      <c r="BN13" s="150" t="n">
        <v>3.0138361385718</v>
      </c>
      <c r="BO13" s="150" t="n">
        <v>3.01265454885498</v>
      </c>
      <c r="BP13" s="150" t="n">
        <v>3.0004017724042</v>
      </c>
      <c r="BQ13" s="150" t="n">
        <v>3.00718841958499</v>
      </c>
      <c r="BR13" s="150" t="n">
        <v>3.03625136784102</v>
      </c>
      <c r="BS13" s="150" t="n">
        <v>3.06245714099776</v>
      </c>
      <c r="BT13" s="150" t="n">
        <v>3.04293433791623</v>
      </c>
      <c r="BU13" s="150" t="n">
        <v>3.06280696188615</v>
      </c>
      <c r="BV13" s="150" t="n">
        <v>3.08259998022493</v>
      </c>
    </row>
    <row r="14" customFormat="false" ht="11.1" hidden="false" customHeight="true" outlineLevel="0" collapsed="false">
      <c r="A14" s="145" t="s">
        <v>270</v>
      </c>
      <c r="B14" s="151" t="s">
        <v>271</v>
      </c>
      <c r="C14" s="149" t="n">
        <v>0.53596988</v>
      </c>
      <c r="D14" s="149" t="n">
        <v>0.53127988</v>
      </c>
      <c r="E14" s="149" t="n">
        <v>0.53361788</v>
      </c>
      <c r="F14" s="149" t="n">
        <v>0.53905288</v>
      </c>
      <c r="G14" s="149" t="n">
        <v>0.53630688</v>
      </c>
      <c r="H14" s="149" t="n">
        <v>0.53683588</v>
      </c>
      <c r="I14" s="149" t="n">
        <v>0.53831818</v>
      </c>
      <c r="J14" s="149" t="n">
        <v>0.54246488</v>
      </c>
      <c r="K14" s="149" t="n">
        <v>0.55040088</v>
      </c>
      <c r="L14" s="149" t="n">
        <v>0.56258388</v>
      </c>
      <c r="M14" s="149" t="n">
        <v>0.57142688</v>
      </c>
      <c r="N14" s="149" t="n">
        <v>0.57285888</v>
      </c>
      <c r="O14" s="149" t="n">
        <v>0.57178648</v>
      </c>
      <c r="P14" s="149" t="n">
        <v>0.57919188</v>
      </c>
      <c r="Q14" s="149" t="n">
        <v>0.57689018</v>
      </c>
      <c r="R14" s="149" t="n">
        <v>0.58144288</v>
      </c>
      <c r="S14" s="149" t="n">
        <v>0.59369988</v>
      </c>
      <c r="T14" s="149" t="n">
        <v>0.59619788</v>
      </c>
      <c r="U14" s="149" t="n">
        <v>0.60202288</v>
      </c>
      <c r="V14" s="149" t="n">
        <v>0.61548388</v>
      </c>
      <c r="W14" s="149" t="n">
        <v>0.62516988</v>
      </c>
      <c r="X14" s="149" t="n">
        <v>0.63391488</v>
      </c>
      <c r="Y14" s="149" t="n">
        <v>0.63665488</v>
      </c>
      <c r="Z14" s="149" t="n">
        <v>0.61899688</v>
      </c>
      <c r="AA14" s="149" t="n">
        <v>0.632968280641814</v>
      </c>
      <c r="AB14" s="149" t="n">
        <v>0.662286280641814</v>
      </c>
      <c r="AC14" s="149" t="n">
        <v>0.662334280641814</v>
      </c>
      <c r="AD14" s="149" t="n">
        <v>0.664142280641814</v>
      </c>
      <c r="AE14" s="149" t="n">
        <v>0.668616280641814</v>
      </c>
      <c r="AF14" s="149" t="n">
        <v>0.677546280641814</v>
      </c>
      <c r="AG14" s="149" t="n">
        <v>0.673020280641814</v>
      </c>
      <c r="AH14" s="149" t="n">
        <v>0.684637280641814</v>
      </c>
      <c r="AI14" s="149" t="n">
        <v>0.696599280641814</v>
      </c>
      <c r="AJ14" s="149" t="n">
        <v>0.723490280641814</v>
      </c>
      <c r="AK14" s="149" t="n">
        <v>0.741563280641814</v>
      </c>
      <c r="AL14" s="149" t="n">
        <v>0.751285280641814</v>
      </c>
      <c r="AM14" s="149" t="n">
        <v>0.757499280641814</v>
      </c>
      <c r="AN14" s="149" t="n">
        <v>0.775594280641814</v>
      </c>
      <c r="AO14" s="149" t="n">
        <v>0.781875280641814</v>
      </c>
      <c r="AP14" s="149" t="n">
        <v>0.791073280641814</v>
      </c>
      <c r="AQ14" s="149" t="n">
        <v>0.79071288</v>
      </c>
      <c r="AR14" s="149" t="n">
        <v>0.79828288</v>
      </c>
      <c r="AS14" s="149" t="n">
        <v>0.79763188</v>
      </c>
      <c r="AT14" s="149" t="n">
        <v>0.80315888</v>
      </c>
      <c r="AU14" s="149" t="n">
        <v>0.81493888</v>
      </c>
      <c r="AV14" s="149" t="n">
        <v>0.81493888</v>
      </c>
      <c r="AW14" s="149" t="n">
        <v>0.83593888</v>
      </c>
      <c r="AX14" s="149" t="n">
        <v>0.84393888</v>
      </c>
      <c r="AY14" s="149" t="n">
        <v>0.849470046046672</v>
      </c>
      <c r="AZ14" s="149" t="n">
        <v>0.850930432749126</v>
      </c>
      <c r="BA14" s="149" t="n">
        <v>0.852600836759143</v>
      </c>
      <c r="BB14" s="150" t="n">
        <v>0.858042583960882</v>
      </c>
      <c r="BC14" s="150" t="n">
        <v>0.84816159400666</v>
      </c>
      <c r="BD14" s="150" t="n">
        <v>0.85911927011753</v>
      </c>
      <c r="BE14" s="150" t="n">
        <v>0.849376784190411</v>
      </c>
      <c r="BF14" s="150" t="n">
        <v>0.860471786740793</v>
      </c>
      <c r="BG14" s="150" t="n">
        <v>0.871316242571763</v>
      </c>
      <c r="BH14" s="150" t="n">
        <v>0.87222472460334</v>
      </c>
      <c r="BI14" s="150" t="n">
        <v>0.881453409970365</v>
      </c>
      <c r="BJ14" s="150" t="n">
        <v>0.889794372048909</v>
      </c>
      <c r="BK14" s="150" t="n">
        <v>0.903738045216889</v>
      </c>
      <c r="BL14" s="150" t="n">
        <v>0.905203767040167</v>
      </c>
      <c r="BM14" s="150" t="n">
        <v>0.906891052627676</v>
      </c>
      <c r="BN14" s="150" t="n">
        <v>0.912310370380604</v>
      </c>
      <c r="BO14" s="150" t="n">
        <v>0.905372979772351</v>
      </c>
      <c r="BP14" s="150" t="n">
        <v>0.91636244834097</v>
      </c>
      <c r="BQ14" s="150" t="n">
        <v>0.919367170213905</v>
      </c>
      <c r="BR14" s="150" t="n">
        <v>0.930675710117157</v>
      </c>
      <c r="BS14" s="150" t="n">
        <v>0.941719697657047</v>
      </c>
      <c r="BT14" s="150" t="n">
        <v>0.941157748403231</v>
      </c>
      <c r="BU14" s="150" t="n">
        <v>0.950552699350342</v>
      </c>
      <c r="BV14" s="150" t="n">
        <v>0.959029395239712</v>
      </c>
    </row>
    <row r="15" customFormat="false" ht="11.1" hidden="false" customHeight="true" outlineLevel="0" collapsed="false">
      <c r="A15" s="145" t="s">
        <v>272</v>
      </c>
      <c r="B15" s="151" t="s">
        <v>273</v>
      </c>
      <c r="C15" s="149" t="n">
        <v>0.445795681419354</v>
      </c>
      <c r="D15" s="149" t="n">
        <v>0.455095539714285</v>
      </c>
      <c r="E15" s="149" t="n">
        <v>0.447503423354839</v>
      </c>
      <c r="F15" s="149" t="n">
        <v>0.446918770666666</v>
      </c>
      <c r="G15" s="149" t="n">
        <v>0.455848181419355</v>
      </c>
      <c r="H15" s="149" t="n">
        <v>0.446864770666667</v>
      </c>
      <c r="I15" s="149" t="n">
        <v>0.448100197548387</v>
      </c>
      <c r="J15" s="149" t="n">
        <v>0.434500649161291</v>
      </c>
      <c r="K15" s="149" t="n">
        <v>0.439906470666667</v>
      </c>
      <c r="L15" s="149" t="n">
        <v>0.442311842709678</v>
      </c>
      <c r="M15" s="149" t="n">
        <v>0.437940670666667</v>
      </c>
      <c r="N15" s="149" t="n">
        <v>0.444507358838709</v>
      </c>
      <c r="O15" s="149" t="n">
        <v>0.432519003999997</v>
      </c>
      <c r="P15" s="149" t="n">
        <v>0.438715003999999</v>
      </c>
      <c r="Q15" s="149" t="n">
        <v>0.417068003999999</v>
      </c>
      <c r="R15" s="149" t="n">
        <v>0.428794003999999</v>
      </c>
      <c r="S15" s="149" t="n">
        <v>0.421469004</v>
      </c>
      <c r="T15" s="149" t="n">
        <v>0.439687003999998</v>
      </c>
      <c r="U15" s="149" t="n">
        <v>0.456453003999999</v>
      </c>
      <c r="V15" s="149" t="n">
        <v>0.443803003999999</v>
      </c>
      <c r="W15" s="149" t="n">
        <v>0.444314003999999</v>
      </c>
      <c r="X15" s="149" t="n">
        <v>0.464440004</v>
      </c>
      <c r="Y15" s="149" t="n">
        <v>0.471528004</v>
      </c>
      <c r="Z15" s="149" t="n">
        <v>0.469458003999999</v>
      </c>
      <c r="AA15" s="149" t="n">
        <v>0.456088473875765</v>
      </c>
      <c r="AB15" s="149" t="n">
        <v>0.456355473875766</v>
      </c>
      <c r="AC15" s="149" t="n">
        <v>0.461911473875766</v>
      </c>
      <c r="AD15" s="149" t="n">
        <v>0.445165473875767</v>
      </c>
      <c r="AE15" s="149" t="n">
        <v>0.456505473875767</v>
      </c>
      <c r="AF15" s="149" t="n">
        <v>0.454185473875767</v>
      </c>
      <c r="AG15" s="149" t="n">
        <v>0.455652473875765</v>
      </c>
      <c r="AH15" s="149" t="n">
        <v>0.464509473875765</v>
      </c>
      <c r="AI15" s="149" t="n">
        <v>0.456105473875765</v>
      </c>
      <c r="AJ15" s="149" t="n">
        <v>0.459408473875766</v>
      </c>
      <c r="AK15" s="149" t="n">
        <v>0.462402473875765</v>
      </c>
      <c r="AL15" s="149" t="n">
        <v>0.470398473875766</v>
      </c>
      <c r="AM15" s="149" t="n">
        <v>0.469359473875766</v>
      </c>
      <c r="AN15" s="149" t="n">
        <v>0.477523611134036</v>
      </c>
      <c r="AO15" s="149" t="n">
        <v>0.469921611134034</v>
      </c>
      <c r="AP15" s="149" t="n">
        <v>0.469688611134035</v>
      </c>
      <c r="AQ15" s="149" t="n">
        <v>0.459781003999998</v>
      </c>
      <c r="AR15" s="149" t="n">
        <v>0.459734003999998</v>
      </c>
      <c r="AS15" s="149" t="n">
        <v>0.462624003999999</v>
      </c>
      <c r="AT15" s="149" t="n">
        <v>0.465657004</v>
      </c>
      <c r="AU15" s="149" t="n">
        <v>0.468191003999999</v>
      </c>
      <c r="AV15" s="149" t="n">
        <v>0.455024004</v>
      </c>
      <c r="AW15" s="149" t="n">
        <v>0.456943003999998</v>
      </c>
      <c r="AX15" s="149" t="n">
        <v>0.454439003999998</v>
      </c>
      <c r="AY15" s="149" t="n">
        <v>0.446580972447309</v>
      </c>
      <c r="AZ15" s="149" t="n">
        <v>0.448266514429557</v>
      </c>
      <c r="BA15" s="149" t="n">
        <v>0.446023022646321</v>
      </c>
      <c r="BB15" s="150" t="n">
        <v>0.446550637817827</v>
      </c>
      <c r="BC15" s="150" t="n">
        <v>0.444500975014925</v>
      </c>
      <c r="BD15" s="150" t="n">
        <v>0.445017768486934</v>
      </c>
      <c r="BE15" s="150" t="n">
        <v>0.440813262239169</v>
      </c>
      <c r="BF15" s="150" t="n">
        <v>0.44130537438154</v>
      </c>
      <c r="BG15" s="150" t="n">
        <v>0.438102988578148</v>
      </c>
      <c r="BH15" s="150" t="n">
        <v>0.438277835409268</v>
      </c>
      <c r="BI15" s="150" t="n">
        <v>0.441234624987092</v>
      </c>
      <c r="BJ15" s="150" t="n">
        <v>0.44004097987921</v>
      </c>
      <c r="BK15" s="150" t="n">
        <v>0.442944348975326</v>
      </c>
      <c r="BL15" s="150" t="n">
        <v>0.44476891943628</v>
      </c>
      <c r="BM15" s="150" t="n">
        <v>0.442856275669623</v>
      </c>
      <c r="BN15" s="150" t="n">
        <v>0.443128693798974</v>
      </c>
      <c r="BO15" s="150" t="n">
        <v>0.442789875499201</v>
      </c>
      <c r="BP15" s="150" t="n">
        <v>0.443274114289483</v>
      </c>
      <c r="BQ15" s="150" t="n">
        <v>0.445480574853368</v>
      </c>
      <c r="BR15" s="150" t="n">
        <v>0.446049148985451</v>
      </c>
      <c r="BS15" s="150" t="n">
        <v>0.44287121949014</v>
      </c>
      <c r="BT15" s="150" t="n">
        <v>0.442529474536401</v>
      </c>
      <c r="BU15" s="150" t="n">
        <v>0.445273214938332</v>
      </c>
      <c r="BV15" s="150" t="n">
        <v>0.444068870817594</v>
      </c>
    </row>
    <row r="16" customFormat="false" ht="11.1" hidden="false" customHeight="true" outlineLevel="0" collapsed="false">
      <c r="C16" s="152"/>
      <c r="D16" s="152"/>
      <c r="E16" s="152"/>
      <c r="F16" s="152"/>
      <c r="G16" s="152"/>
      <c r="H16" s="152"/>
      <c r="I16" s="152"/>
      <c r="J16" s="152"/>
      <c r="K16" s="152"/>
      <c r="L16" s="152"/>
      <c r="M16" s="152"/>
      <c r="N16" s="152"/>
      <c r="O16" s="152"/>
      <c r="P16" s="152"/>
      <c r="Q16" s="152"/>
      <c r="R16" s="152"/>
      <c r="S16" s="152"/>
      <c r="T16" s="152"/>
      <c r="U16" s="152"/>
      <c r="V16" s="152"/>
      <c r="W16" s="152"/>
      <c r="X16" s="152"/>
      <c r="Y16" s="152"/>
      <c r="Z16" s="152"/>
      <c r="AA16" s="152"/>
      <c r="AB16" s="152"/>
      <c r="AC16" s="152"/>
      <c r="AD16" s="152"/>
      <c r="AE16" s="152"/>
      <c r="AF16" s="152"/>
      <c r="AG16" s="152"/>
      <c r="AH16" s="152"/>
      <c r="AI16" s="152"/>
      <c r="AJ16" s="152"/>
      <c r="AK16" s="152"/>
      <c r="AL16" s="152"/>
      <c r="AM16" s="152"/>
      <c r="AN16" s="152"/>
      <c r="AO16" s="152"/>
      <c r="AP16" s="152"/>
      <c r="AQ16" s="152"/>
      <c r="AR16" s="152"/>
      <c r="AS16" s="152"/>
      <c r="AT16" s="152"/>
      <c r="AU16" s="152"/>
      <c r="AV16" s="152"/>
      <c r="AW16" s="152"/>
      <c r="AX16" s="152"/>
      <c r="AY16" s="153"/>
      <c r="AZ16" s="153"/>
      <c r="BA16" s="153"/>
      <c r="BB16" s="154"/>
      <c r="BC16" s="154"/>
      <c r="BD16" s="154"/>
      <c r="BE16" s="154"/>
      <c r="BF16" s="154"/>
      <c r="BG16" s="154"/>
      <c r="BH16" s="154"/>
      <c r="BI16" s="154"/>
      <c r="BJ16" s="154"/>
      <c r="BK16" s="154"/>
      <c r="BL16" s="154"/>
      <c r="BM16" s="154"/>
      <c r="BN16" s="154"/>
      <c r="BO16" s="154"/>
      <c r="BP16" s="154"/>
      <c r="BQ16" s="154"/>
      <c r="BR16" s="154"/>
      <c r="BS16" s="154"/>
      <c r="BT16" s="154"/>
      <c r="BU16" s="154"/>
      <c r="BV16" s="154"/>
    </row>
    <row r="17" customFormat="false" ht="11.1" hidden="false" customHeight="true" outlineLevel="0" collapsed="false">
      <c r="A17" s="145" t="s">
        <v>274</v>
      </c>
      <c r="B17" s="167" t="s">
        <v>275</v>
      </c>
      <c r="C17" s="149" t="n">
        <v>5.68622113273973</v>
      </c>
      <c r="D17" s="149" t="n">
        <v>5.81939013273973</v>
      </c>
      <c r="E17" s="149" t="n">
        <v>5.63385213273973</v>
      </c>
      <c r="F17" s="149" t="n">
        <v>5.72796313273973</v>
      </c>
      <c r="G17" s="149" t="n">
        <v>5.41419413273972</v>
      </c>
      <c r="H17" s="149" t="n">
        <v>5.02173113273973</v>
      </c>
      <c r="I17" s="149" t="n">
        <v>5.45022813273973</v>
      </c>
      <c r="J17" s="149" t="n">
        <v>4.98075413273973</v>
      </c>
      <c r="K17" s="149" t="n">
        <v>5.13238813273973</v>
      </c>
      <c r="L17" s="149" t="n">
        <v>5.48138513273973</v>
      </c>
      <c r="M17" s="149" t="n">
        <v>5.44657813273973</v>
      </c>
      <c r="N17" s="149" t="n">
        <v>5.44920913273973</v>
      </c>
      <c r="O17" s="149" t="n">
        <v>5.36992302289618</v>
      </c>
      <c r="P17" s="149" t="n">
        <v>5.35584402289617</v>
      </c>
      <c r="Q17" s="149" t="n">
        <v>5.34136102289618</v>
      </c>
      <c r="R17" s="149" t="n">
        <v>5.26718402289617</v>
      </c>
      <c r="S17" s="149" t="n">
        <v>5.41932102289617</v>
      </c>
      <c r="T17" s="149" t="n">
        <v>4.99841802289618</v>
      </c>
      <c r="U17" s="149" t="n">
        <v>5.24175302289617</v>
      </c>
      <c r="V17" s="149" t="n">
        <v>4.71379602289618</v>
      </c>
      <c r="W17" s="149" t="n">
        <v>5.00841202289618</v>
      </c>
      <c r="X17" s="149" t="n">
        <v>5.20296102289617</v>
      </c>
      <c r="Y17" s="149" t="n">
        <v>5.33290102289617</v>
      </c>
      <c r="Z17" s="149" t="n">
        <v>5.33475402289617</v>
      </c>
      <c r="AA17" s="149" t="n">
        <v>5.17052904887195</v>
      </c>
      <c r="AB17" s="149" t="n">
        <v>5.31832504887195</v>
      </c>
      <c r="AC17" s="149" t="n">
        <v>5.30972504887195</v>
      </c>
      <c r="AD17" s="149" t="n">
        <v>5.13723804887195</v>
      </c>
      <c r="AE17" s="149" t="n">
        <v>4.81676004887195</v>
      </c>
      <c r="AF17" s="149" t="n">
        <v>4.70692204887195</v>
      </c>
      <c r="AG17" s="149" t="n">
        <v>5.01909704887195</v>
      </c>
      <c r="AH17" s="149" t="n">
        <v>4.45574804887195</v>
      </c>
      <c r="AI17" s="149" t="n">
        <v>4.52724004887195</v>
      </c>
      <c r="AJ17" s="149" t="n">
        <v>4.86319604887195</v>
      </c>
      <c r="AK17" s="149" t="n">
        <v>5.03917604887195</v>
      </c>
      <c r="AL17" s="149" t="n">
        <v>4.90038504887195</v>
      </c>
      <c r="AM17" s="149" t="n">
        <v>4.93145504887195</v>
      </c>
      <c r="AN17" s="149" t="n">
        <v>4.87014504887195</v>
      </c>
      <c r="AO17" s="149" t="n">
        <v>4.96323104887195</v>
      </c>
      <c r="AP17" s="149" t="n">
        <v>4.88103004887195</v>
      </c>
      <c r="AQ17" s="149" t="n">
        <v>4.74520202289618</v>
      </c>
      <c r="AR17" s="149" t="n">
        <v>4.18588802289618</v>
      </c>
      <c r="AS17" s="149" t="n">
        <v>4.40288802289617</v>
      </c>
      <c r="AT17" s="149" t="n">
        <v>4.06488802289618</v>
      </c>
      <c r="AU17" s="149" t="n">
        <v>4.22611402289617</v>
      </c>
      <c r="AV17" s="149" t="n">
        <v>4.66750902289617</v>
      </c>
      <c r="AW17" s="149" t="n">
        <v>4.65537802289617</v>
      </c>
      <c r="AX17" s="149" t="n">
        <v>4.58588802289617</v>
      </c>
      <c r="AY17" s="149" t="n">
        <v>4.74850559058373</v>
      </c>
      <c r="AZ17" s="149" t="n">
        <v>4.56433944680367</v>
      </c>
      <c r="BA17" s="149" t="n">
        <v>4.73047711165324</v>
      </c>
      <c r="BB17" s="150" t="n">
        <v>4.70420351346664</v>
      </c>
      <c r="BC17" s="150" t="n">
        <v>4.59435896108713</v>
      </c>
      <c r="BD17" s="150" t="n">
        <v>4.56439981586382</v>
      </c>
      <c r="BE17" s="150" t="n">
        <v>4.44434223634177</v>
      </c>
      <c r="BF17" s="150" t="n">
        <v>4.27242747169715</v>
      </c>
      <c r="BG17" s="150" t="n">
        <v>4.22998358126789</v>
      </c>
      <c r="BH17" s="150" t="n">
        <v>4.29921553061991</v>
      </c>
      <c r="BI17" s="150" t="n">
        <v>4.36305158674043</v>
      </c>
      <c r="BJ17" s="150" t="n">
        <v>4.34127034905375</v>
      </c>
      <c r="BK17" s="150" t="n">
        <v>4.44774112949374</v>
      </c>
      <c r="BL17" s="150" t="n">
        <v>4.43253448208061</v>
      </c>
      <c r="BM17" s="150" t="n">
        <v>4.43236168716736</v>
      </c>
      <c r="BN17" s="150" t="n">
        <v>4.50709199668658</v>
      </c>
      <c r="BO17" s="150" t="n">
        <v>4.36542503049324</v>
      </c>
      <c r="BP17" s="150" t="n">
        <v>4.12697048544231</v>
      </c>
      <c r="BQ17" s="150" t="n">
        <v>4.23115959479409</v>
      </c>
      <c r="BR17" s="150" t="n">
        <v>3.96269479501651</v>
      </c>
      <c r="BS17" s="150" t="n">
        <v>3.98665313686337</v>
      </c>
      <c r="BT17" s="150" t="n">
        <v>4.13649926516202</v>
      </c>
      <c r="BU17" s="150" t="n">
        <v>4.23633561600492</v>
      </c>
      <c r="BV17" s="150" t="n">
        <v>4.23594376557613</v>
      </c>
    </row>
    <row r="18" customFormat="false" ht="11.1" hidden="false" customHeight="true" outlineLevel="0" collapsed="false">
      <c r="A18" s="145" t="s">
        <v>276</v>
      </c>
      <c r="B18" s="151" t="s">
        <v>277</v>
      </c>
      <c r="C18" s="149" t="n">
        <v>2.75516325753425</v>
      </c>
      <c r="D18" s="149" t="n">
        <v>2.77416325753425</v>
      </c>
      <c r="E18" s="149" t="n">
        <v>2.67616325753425</v>
      </c>
      <c r="F18" s="149" t="n">
        <v>2.75316325753425</v>
      </c>
      <c r="G18" s="149" t="n">
        <v>2.47116325753425</v>
      </c>
      <c r="H18" s="149" t="n">
        <v>2.17616325753425</v>
      </c>
      <c r="I18" s="149" t="n">
        <v>2.61516325753425</v>
      </c>
      <c r="J18" s="149" t="n">
        <v>2.41436325753425</v>
      </c>
      <c r="K18" s="149" t="n">
        <v>2.41916325753425</v>
      </c>
      <c r="L18" s="149" t="n">
        <v>2.57916325753425</v>
      </c>
      <c r="M18" s="149" t="n">
        <v>2.61216325753425</v>
      </c>
      <c r="N18" s="149" t="n">
        <v>2.54216325753425</v>
      </c>
      <c r="O18" s="149" t="n">
        <v>2.51781969672131</v>
      </c>
      <c r="P18" s="149" t="n">
        <v>2.47681969672131</v>
      </c>
      <c r="Q18" s="149" t="n">
        <v>2.51681969672131</v>
      </c>
      <c r="R18" s="149" t="n">
        <v>2.39581969672131</v>
      </c>
      <c r="S18" s="149" t="n">
        <v>2.55781969672131</v>
      </c>
      <c r="T18" s="149" t="n">
        <v>2.27981969672131</v>
      </c>
      <c r="U18" s="149" t="n">
        <v>2.60981969672131</v>
      </c>
      <c r="V18" s="149" t="n">
        <v>2.31381969672131</v>
      </c>
      <c r="W18" s="149" t="n">
        <v>2.22881969672131</v>
      </c>
      <c r="X18" s="149" t="n">
        <v>2.51781969672131</v>
      </c>
      <c r="Y18" s="149" t="n">
        <v>2.56881969672131</v>
      </c>
      <c r="Z18" s="149" t="n">
        <v>2.56681969672131</v>
      </c>
      <c r="AA18" s="149" t="n">
        <v>2.46781969672131</v>
      </c>
      <c r="AB18" s="149" t="n">
        <v>2.57281969672131</v>
      </c>
      <c r="AC18" s="149" t="n">
        <v>2.54481969672131</v>
      </c>
      <c r="AD18" s="149" t="n">
        <v>2.36681969672131</v>
      </c>
      <c r="AE18" s="149" t="n">
        <v>2.15481969672131</v>
      </c>
      <c r="AF18" s="149" t="n">
        <v>2.09781969672131</v>
      </c>
      <c r="AG18" s="149" t="n">
        <v>2.43681969672131</v>
      </c>
      <c r="AH18" s="149" t="n">
        <v>2.24981969672131</v>
      </c>
      <c r="AI18" s="149" t="n">
        <v>2.17881969672131</v>
      </c>
      <c r="AJ18" s="149" t="n">
        <v>2.36681969672131</v>
      </c>
      <c r="AK18" s="149" t="n">
        <v>2.42181969672131</v>
      </c>
      <c r="AL18" s="149" t="n">
        <v>2.35381969672131</v>
      </c>
      <c r="AM18" s="149" t="n">
        <v>2.34881969672131</v>
      </c>
      <c r="AN18" s="149" t="n">
        <v>2.34481969672131</v>
      </c>
      <c r="AO18" s="149" t="n">
        <v>2.27281969672131</v>
      </c>
      <c r="AP18" s="149" t="n">
        <v>2.24881969672131</v>
      </c>
      <c r="AQ18" s="149" t="n">
        <v>2.20381969672131</v>
      </c>
      <c r="AR18" s="149" t="n">
        <v>1.87881969672131</v>
      </c>
      <c r="AS18" s="149" t="n">
        <v>2.12381969672131</v>
      </c>
      <c r="AT18" s="149" t="n">
        <v>1.82481969672131</v>
      </c>
      <c r="AU18" s="149" t="n">
        <v>1.83081969672131</v>
      </c>
      <c r="AV18" s="149" t="n">
        <v>2.23681969672131</v>
      </c>
      <c r="AW18" s="149" t="n">
        <v>2.14981969672131</v>
      </c>
      <c r="AX18" s="149" t="n">
        <v>2.14481969672131</v>
      </c>
      <c r="AY18" s="149" t="n">
        <v>2.17095281204452</v>
      </c>
      <c r="AZ18" s="149" t="n">
        <v>2.11908198412462</v>
      </c>
      <c r="BA18" s="149" t="n">
        <v>2.28196981053719</v>
      </c>
      <c r="BB18" s="150" t="n">
        <v>2.27797567886535</v>
      </c>
      <c r="BC18" s="150" t="n">
        <v>2.26398108396464</v>
      </c>
      <c r="BD18" s="150" t="n">
        <v>2.25819813778106</v>
      </c>
      <c r="BE18" s="150" t="n">
        <v>2.18548461385265</v>
      </c>
      <c r="BF18" s="150" t="n">
        <v>2.17076056808426</v>
      </c>
      <c r="BG18" s="150" t="n">
        <v>2.06084016546357</v>
      </c>
      <c r="BH18" s="150" t="n">
        <v>2.05455446216083</v>
      </c>
      <c r="BI18" s="150" t="n">
        <v>2.08348409703646</v>
      </c>
      <c r="BJ18" s="150" t="n">
        <v>2.04482606374311</v>
      </c>
      <c r="BK18" s="150" t="n">
        <v>2.12395822517625</v>
      </c>
      <c r="BL18" s="150" t="n">
        <v>2.14500024594668</v>
      </c>
      <c r="BM18" s="150" t="n">
        <v>2.14347882018174</v>
      </c>
      <c r="BN18" s="150" t="n">
        <v>2.23814454430307</v>
      </c>
      <c r="BO18" s="150" t="n">
        <v>2.17006175190781</v>
      </c>
      <c r="BP18" s="150" t="n">
        <v>1.95537850354177</v>
      </c>
      <c r="BQ18" s="150" t="n">
        <v>2.07190472301004</v>
      </c>
      <c r="BR18" s="150" t="n">
        <v>1.95282995342859</v>
      </c>
      <c r="BS18" s="150" t="n">
        <v>1.90894369329424</v>
      </c>
      <c r="BT18" s="150" t="n">
        <v>1.99042447759427</v>
      </c>
      <c r="BU18" s="150" t="n">
        <v>2.05740063107631</v>
      </c>
      <c r="BV18" s="150" t="n">
        <v>2.05570209555922</v>
      </c>
    </row>
    <row r="19" customFormat="false" ht="11.1" hidden="false" customHeight="true" outlineLevel="0" collapsed="false">
      <c r="A19" s="145" t="s">
        <v>278</v>
      </c>
      <c r="B19" s="151" t="s">
        <v>279</v>
      </c>
      <c r="C19" s="149" t="n">
        <v>1.639676</v>
      </c>
      <c r="D19" s="149" t="n">
        <v>1.772387</v>
      </c>
      <c r="E19" s="149" t="n">
        <v>1.687496</v>
      </c>
      <c r="F19" s="149" t="n">
        <v>1.701776</v>
      </c>
      <c r="G19" s="149" t="n">
        <v>1.692608</v>
      </c>
      <c r="H19" s="149" t="n">
        <v>1.581291</v>
      </c>
      <c r="I19" s="149" t="n">
        <v>1.569604</v>
      </c>
      <c r="J19" s="149" t="n">
        <v>1.281901</v>
      </c>
      <c r="K19" s="149" t="n">
        <v>1.456374</v>
      </c>
      <c r="L19" s="149" t="n">
        <v>1.65182</v>
      </c>
      <c r="M19" s="149" t="n">
        <v>1.570616</v>
      </c>
      <c r="N19" s="149" t="n">
        <v>1.629416</v>
      </c>
      <c r="O19" s="149" t="n">
        <v>1.577606</v>
      </c>
      <c r="P19" s="149" t="n">
        <v>1.612918</v>
      </c>
      <c r="Q19" s="149" t="n">
        <v>1.581407</v>
      </c>
      <c r="R19" s="149" t="n">
        <v>1.61019</v>
      </c>
      <c r="S19" s="149" t="n">
        <v>1.607469</v>
      </c>
      <c r="T19" s="149" t="n">
        <v>1.482995</v>
      </c>
      <c r="U19" s="149" t="n">
        <v>1.408777</v>
      </c>
      <c r="V19" s="149" t="n">
        <v>1.150061</v>
      </c>
      <c r="W19" s="149" t="n">
        <v>1.491159</v>
      </c>
      <c r="X19" s="149" t="n">
        <v>1.478739</v>
      </c>
      <c r="Y19" s="149" t="n">
        <v>1.511846</v>
      </c>
      <c r="Z19" s="149" t="n">
        <v>1.53104</v>
      </c>
      <c r="AA19" s="149" t="n">
        <v>1.528705</v>
      </c>
      <c r="AB19" s="149" t="n">
        <v>1.566792</v>
      </c>
      <c r="AC19" s="149" t="n">
        <v>1.568125</v>
      </c>
      <c r="AD19" s="149" t="n">
        <v>1.577553</v>
      </c>
      <c r="AE19" s="149" t="n">
        <v>1.496403</v>
      </c>
      <c r="AF19" s="149" t="n">
        <v>1.457077</v>
      </c>
      <c r="AG19" s="149" t="n">
        <v>1.435574</v>
      </c>
      <c r="AH19" s="149" t="n">
        <v>1.035193</v>
      </c>
      <c r="AI19" s="149" t="n">
        <v>1.194214</v>
      </c>
      <c r="AJ19" s="149" t="n">
        <v>1.353509</v>
      </c>
      <c r="AK19" s="149" t="n">
        <v>1.464921</v>
      </c>
      <c r="AL19" s="149" t="n">
        <v>1.401834</v>
      </c>
      <c r="AM19" s="149" t="n">
        <v>1.457795</v>
      </c>
      <c r="AN19" s="149" t="n">
        <v>1.379747</v>
      </c>
      <c r="AO19" s="149" t="n">
        <v>1.524308</v>
      </c>
      <c r="AP19" s="149" t="n">
        <v>1.493753</v>
      </c>
      <c r="AQ19" s="149" t="n">
        <v>1.392</v>
      </c>
      <c r="AR19" s="149" t="n">
        <v>1.148</v>
      </c>
      <c r="AS19" s="149" t="n">
        <v>1.132</v>
      </c>
      <c r="AT19" s="149" t="n">
        <v>1.129</v>
      </c>
      <c r="AU19" s="149" t="n">
        <v>1.256</v>
      </c>
      <c r="AV19" s="149" t="n">
        <v>1.273</v>
      </c>
      <c r="AW19" s="149" t="n">
        <v>1.343</v>
      </c>
      <c r="AX19" s="149" t="n">
        <v>1.298</v>
      </c>
      <c r="AY19" s="149" t="n">
        <v>1.44074841256939</v>
      </c>
      <c r="AZ19" s="149" t="n">
        <v>1.30688208126195</v>
      </c>
      <c r="BA19" s="149" t="n">
        <v>1.31962848647795</v>
      </c>
      <c r="BB19" s="150" t="n">
        <v>1.30064817115993</v>
      </c>
      <c r="BC19" s="150" t="n">
        <v>1.22036716958414</v>
      </c>
      <c r="BD19" s="150" t="n">
        <v>1.18810891874142</v>
      </c>
      <c r="BE19" s="150" t="n">
        <v>1.16647699887713</v>
      </c>
      <c r="BF19" s="150" t="n">
        <v>1.00785225840308</v>
      </c>
      <c r="BG19" s="150" t="n">
        <v>1.07722014093</v>
      </c>
      <c r="BH19" s="150" t="n">
        <v>1.15691208674313</v>
      </c>
      <c r="BI19" s="150" t="n">
        <v>1.18835472645228</v>
      </c>
      <c r="BJ19" s="150" t="n">
        <v>1.20961004452734</v>
      </c>
      <c r="BK19" s="150" t="n">
        <v>1.22671533124006</v>
      </c>
      <c r="BL19" s="150" t="n">
        <v>1.18801901031392</v>
      </c>
      <c r="BM19" s="150" t="n">
        <v>1.19702442543392</v>
      </c>
      <c r="BN19" s="150" t="n">
        <v>1.17967011956456</v>
      </c>
      <c r="BO19" s="150" t="n">
        <v>1.11456227808462</v>
      </c>
      <c r="BP19" s="150" t="n">
        <v>1.08454380151713</v>
      </c>
      <c r="BQ19" s="150" t="n">
        <v>1.08201985433176</v>
      </c>
      <c r="BR19" s="150" t="n">
        <v>0.929427608677991</v>
      </c>
      <c r="BS19" s="150" t="n">
        <v>0.999074499405416</v>
      </c>
      <c r="BT19" s="150" t="n">
        <v>1.07379296687529</v>
      </c>
      <c r="BU19" s="150" t="n">
        <v>1.10218298162421</v>
      </c>
      <c r="BV19" s="150" t="n">
        <v>1.10833311279556</v>
      </c>
    </row>
    <row r="20" customFormat="false" ht="11.1" hidden="false" customHeight="true" outlineLevel="0" collapsed="false">
      <c r="A20" s="145" t="s">
        <v>280</v>
      </c>
      <c r="B20" s="151" t="s">
        <v>281</v>
      </c>
      <c r="C20" s="149" t="n">
        <v>0.388088742465754</v>
      </c>
      <c r="D20" s="149" t="n">
        <v>0.370476742465754</v>
      </c>
      <c r="E20" s="149" t="n">
        <v>0.383701742465753</v>
      </c>
      <c r="F20" s="149" t="n">
        <v>0.382788742465753</v>
      </c>
      <c r="G20" s="149" t="n">
        <v>0.359921742465754</v>
      </c>
      <c r="H20" s="149" t="n">
        <v>0.361760742465754</v>
      </c>
      <c r="I20" s="149" t="n">
        <v>0.369411742465753</v>
      </c>
      <c r="J20" s="149" t="n">
        <v>0.381683742465753</v>
      </c>
      <c r="K20" s="149" t="n">
        <v>0.363445742465753</v>
      </c>
      <c r="L20" s="149" t="n">
        <v>0.367538742465753</v>
      </c>
      <c r="M20" s="149" t="n">
        <v>0.364722742465753</v>
      </c>
      <c r="N20" s="149" t="n">
        <v>0.364245742465754</v>
      </c>
      <c r="O20" s="149" t="n">
        <v>0.376163303278688</v>
      </c>
      <c r="P20" s="149" t="n">
        <v>0.360998303278689</v>
      </c>
      <c r="Q20" s="149" t="n">
        <v>0.351926303278689</v>
      </c>
      <c r="R20" s="149" t="n">
        <v>0.353601303278688</v>
      </c>
      <c r="S20" s="149" t="n">
        <v>0.36003330327869</v>
      </c>
      <c r="T20" s="149" t="n">
        <v>0.350579303278688</v>
      </c>
      <c r="U20" s="149" t="n">
        <v>0.341584303278689</v>
      </c>
      <c r="V20" s="149" t="n">
        <v>0.340352303278689</v>
      </c>
      <c r="W20" s="149" t="n">
        <v>0.365035303278689</v>
      </c>
      <c r="X20" s="149" t="n">
        <v>0.312494303278689</v>
      </c>
      <c r="Y20" s="149" t="n">
        <v>0.362048303278688</v>
      </c>
      <c r="Z20" s="149" t="n">
        <v>0.345763303278688</v>
      </c>
      <c r="AA20" s="149" t="n">
        <v>0.326175303278689</v>
      </c>
      <c r="AB20" s="149" t="n">
        <v>0.322310303278689</v>
      </c>
      <c r="AC20" s="149" t="n">
        <v>0.321517303278689</v>
      </c>
      <c r="AD20" s="149" t="n">
        <v>0.318948303278689</v>
      </c>
      <c r="AE20" s="149" t="n">
        <v>0.299929303278689</v>
      </c>
      <c r="AF20" s="149" t="n">
        <v>0.293966303278689</v>
      </c>
      <c r="AG20" s="149" t="n">
        <v>0.297013303278689</v>
      </c>
      <c r="AH20" s="149" t="n">
        <v>0.309784303278689</v>
      </c>
      <c r="AI20" s="149" t="n">
        <v>0.295091303278689</v>
      </c>
      <c r="AJ20" s="149" t="n">
        <v>0.277636303278689</v>
      </c>
      <c r="AK20" s="149" t="n">
        <v>0.281828303278689</v>
      </c>
      <c r="AL20" s="149" t="n">
        <v>0.286526303278689</v>
      </c>
      <c r="AM20" s="149" t="n">
        <v>0.284033303278688</v>
      </c>
      <c r="AN20" s="149" t="n">
        <v>0.304903303278689</v>
      </c>
      <c r="AO20" s="149" t="n">
        <v>0.308207303278689</v>
      </c>
      <c r="AP20" s="149" t="n">
        <v>0.291282303278689</v>
      </c>
      <c r="AQ20" s="149" t="n">
        <v>0.287380303278689</v>
      </c>
      <c r="AR20" s="149" t="n">
        <v>0.283180303278689</v>
      </c>
      <c r="AS20" s="149" t="n">
        <v>0.273180303278689</v>
      </c>
      <c r="AT20" s="149" t="n">
        <v>0.222180303278689</v>
      </c>
      <c r="AU20" s="149" t="n">
        <v>0.264406303278688</v>
      </c>
      <c r="AV20" s="149" t="n">
        <v>0.276801303278688</v>
      </c>
      <c r="AW20" s="149" t="n">
        <v>0.289670303278689</v>
      </c>
      <c r="AX20" s="149" t="n">
        <v>0.288180303278689</v>
      </c>
      <c r="AY20" s="149" t="n">
        <v>0.299060255990055</v>
      </c>
      <c r="AZ20" s="149" t="n">
        <v>0.295450856709202</v>
      </c>
      <c r="BA20" s="149" t="n">
        <v>0.293545805109218</v>
      </c>
      <c r="BB20" s="150" t="n">
        <v>0.290382689027005</v>
      </c>
      <c r="BC20" s="150" t="n">
        <v>0.287186424763341</v>
      </c>
      <c r="BD20" s="150" t="n">
        <v>0.284564046744084</v>
      </c>
      <c r="BE20" s="150" t="n">
        <v>0.276757398162412</v>
      </c>
      <c r="BF20" s="150" t="n">
        <v>0.274535314521685</v>
      </c>
      <c r="BG20" s="150" t="n">
        <v>0.273814597213115</v>
      </c>
      <c r="BH20" s="150" t="n">
        <v>0.270435336514606</v>
      </c>
      <c r="BI20" s="150" t="n">
        <v>0.271525815584818</v>
      </c>
      <c r="BJ20" s="150" t="n">
        <v>0.271482363143948</v>
      </c>
      <c r="BK20" s="150" t="n">
        <v>0.275584486179846</v>
      </c>
      <c r="BL20" s="150" t="n">
        <v>0.27196923820919</v>
      </c>
      <c r="BM20" s="150" t="n">
        <v>0.270048438787197</v>
      </c>
      <c r="BN20" s="150" t="n">
        <v>0.266903466912246</v>
      </c>
      <c r="BO20" s="150" t="n">
        <v>0.264720939388666</v>
      </c>
      <c r="BP20" s="150" t="n">
        <v>0.262084633706104</v>
      </c>
      <c r="BQ20" s="150" t="n">
        <v>0.258431181998408</v>
      </c>
      <c r="BR20" s="150" t="n">
        <v>0.256171235899506</v>
      </c>
      <c r="BS20" s="150" t="n">
        <v>0.255429916537519</v>
      </c>
      <c r="BT20" s="150" t="n">
        <v>0.251534881000864</v>
      </c>
      <c r="BU20" s="150" t="n">
        <v>0.25264356329606</v>
      </c>
      <c r="BV20" s="150" t="n">
        <v>0.252605657600618</v>
      </c>
    </row>
    <row r="21" customFormat="false" ht="11.1" hidden="false" customHeight="true" outlineLevel="0" collapsed="false">
      <c r="C21" s="152"/>
      <c r="D21" s="152"/>
      <c r="E21" s="152"/>
      <c r="F21" s="152"/>
      <c r="G21" s="152"/>
      <c r="H21" s="152"/>
      <c r="I21" s="152"/>
      <c r="J21" s="152"/>
      <c r="K21" s="152"/>
      <c r="L21" s="152"/>
      <c r="M21" s="152"/>
      <c r="N21" s="152"/>
      <c r="O21" s="152"/>
      <c r="P21" s="152"/>
      <c r="Q21" s="152"/>
      <c r="R21" s="152"/>
      <c r="S21" s="152"/>
      <c r="T21" s="152"/>
      <c r="U21" s="152"/>
      <c r="V21" s="152"/>
      <c r="W21" s="152"/>
      <c r="X21" s="152"/>
      <c r="Y21" s="152"/>
      <c r="Z21" s="152"/>
      <c r="AA21" s="152"/>
      <c r="AB21" s="152"/>
      <c r="AC21" s="152"/>
      <c r="AD21" s="152"/>
      <c r="AE21" s="152"/>
      <c r="AF21" s="152"/>
      <c r="AG21" s="152"/>
      <c r="AH21" s="152"/>
      <c r="AI21" s="152"/>
      <c r="AJ21" s="152"/>
      <c r="AK21" s="152"/>
      <c r="AL21" s="152"/>
      <c r="AM21" s="152"/>
      <c r="AN21" s="152"/>
      <c r="AO21" s="152"/>
      <c r="AP21" s="152"/>
      <c r="AQ21" s="152"/>
      <c r="AR21" s="152"/>
      <c r="AS21" s="152"/>
      <c r="AT21" s="152"/>
      <c r="AU21" s="152"/>
      <c r="AV21" s="152"/>
      <c r="AW21" s="152"/>
      <c r="AX21" s="152"/>
      <c r="AY21" s="153"/>
      <c r="AZ21" s="153"/>
      <c r="BA21" s="153"/>
      <c r="BB21" s="154"/>
      <c r="BC21" s="154"/>
      <c r="BD21" s="154"/>
      <c r="BE21" s="154"/>
      <c r="BF21" s="154"/>
      <c r="BG21" s="154"/>
      <c r="BH21" s="154"/>
      <c r="BI21" s="154"/>
      <c r="BJ21" s="154"/>
      <c r="BK21" s="154"/>
      <c r="BL21" s="154"/>
      <c r="BM21" s="154"/>
      <c r="BN21" s="154"/>
      <c r="BO21" s="154"/>
      <c r="BP21" s="154"/>
      <c r="BQ21" s="154"/>
      <c r="BR21" s="154"/>
      <c r="BS21" s="154"/>
      <c r="BT21" s="154"/>
      <c r="BU21" s="154"/>
      <c r="BV21" s="154"/>
    </row>
    <row r="22" customFormat="false" ht="11.1" hidden="false" customHeight="true" outlineLevel="0" collapsed="false">
      <c r="A22" s="145" t="s">
        <v>282</v>
      </c>
      <c r="B22" s="167" t="s">
        <v>283</v>
      </c>
      <c r="C22" s="149" t="n">
        <v>12.50367975</v>
      </c>
      <c r="D22" s="149" t="n">
        <v>12.62179975</v>
      </c>
      <c r="E22" s="149" t="n">
        <v>12.73776075</v>
      </c>
      <c r="F22" s="149" t="n">
        <v>12.59974975</v>
      </c>
      <c r="G22" s="149" t="n">
        <v>12.57997075</v>
      </c>
      <c r="H22" s="149" t="n">
        <v>12.64717075</v>
      </c>
      <c r="I22" s="149" t="n">
        <v>12.68691975</v>
      </c>
      <c r="J22" s="149" t="n">
        <v>12.57138175</v>
      </c>
      <c r="K22" s="149" t="n">
        <v>12.42528475</v>
      </c>
      <c r="L22" s="149" t="n">
        <v>12.70651375</v>
      </c>
      <c r="M22" s="149" t="n">
        <v>12.70300075</v>
      </c>
      <c r="N22" s="149" t="n">
        <v>12.59696875</v>
      </c>
      <c r="O22" s="149" t="n">
        <v>12.617697233871</v>
      </c>
      <c r="P22" s="149" t="n">
        <v>12.5810221293103</v>
      </c>
      <c r="Q22" s="149" t="n">
        <v>12.5991956532258</v>
      </c>
      <c r="R22" s="149" t="n">
        <v>12.55446215</v>
      </c>
      <c r="S22" s="149" t="n">
        <v>12.5996182983871</v>
      </c>
      <c r="T22" s="149" t="n">
        <v>12.6543168833333</v>
      </c>
      <c r="U22" s="149" t="n">
        <v>12.5994587822581</v>
      </c>
      <c r="V22" s="149" t="n">
        <v>12.2510403951613</v>
      </c>
      <c r="W22" s="149" t="n">
        <v>12.4336181166667</v>
      </c>
      <c r="X22" s="149" t="n">
        <v>12.4158003629032</v>
      </c>
      <c r="Y22" s="149" t="n">
        <v>12.4595326833333</v>
      </c>
      <c r="Z22" s="149" t="n">
        <v>12.5314960725806</v>
      </c>
      <c r="AA22" s="149" t="n">
        <v>12.5094461974741</v>
      </c>
      <c r="AB22" s="149" t="n">
        <v>12.6560561974741</v>
      </c>
      <c r="AC22" s="149" t="n">
        <v>12.6541151974741</v>
      </c>
      <c r="AD22" s="149" t="n">
        <v>12.8867931974741</v>
      </c>
      <c r="AE22" s="149" t="n">
        <v>12.8097381974741</v>
      </c>
      <c r="AF22" s="149" t="n">
        <v>12.9416911974741</v>
      </c>
      <c r="AG22" s="149" t="n">
        <v>12.9739471974741</v>
      </c>
      <c r="AH22" s="149" t="n">
        <v>12.9269861974741</v>
      </c>
      <c r="AI22" s="149" t="n">
        <v>13.0669471974741</v>
      </c>
      <c r="AJ22" s="149" t="n">
        <v>13.1435381974741</v>
      </c>
      <c r="AK22" s="149" t="n">
        <v>13.1596641974741</v>
      </c>
      <c r="AL22" s="149" t="n">
        <v>13.0473411974741</v>
      </c>
      <c r="AM22" s="149" t="n">
        <v>13.0482051974741</v>
      </c>
      <c r="AN22" s="149" t="n">
        <v>13.1155561974741</v>
      </c>
      <c r="AO22" s="149" t="n">
        <v>13.1741761974741</v>
      </c>
      <c r="AP22" s="149" t="n">
        <v>13.1475321974741</v>
      </c>
      <c r="AQ22" s="149" t="n">
        <v>13.1619161048387</v>
      </c>
      <c r="AR22" s="149" t="n">
        <v>13.16498175</v>
      </c>
      <c r="AS22" s="149" t="n">
        <v>13.2223988145161</v>
      </c>
      <c r="AT22" s="149" t="n">
        <v>13.1670069112903</v>
      </c>
      <c r="AU22" s="149" t="n">
        <v>12.8919272833333</v>
      </c>
      <c r="AV22" s="149" t="n">
        <v>13.3142446209677</v>
      </c>
      <c r="AW22" s="149" t="n">
        <v>13.0262536166667</v>
      </c>
      <c r="AX22" s="149" t="n">
        <v>13.3013545887097</v>
      </c>
      <c r="AY22" s="149" t="n">
        <v>13.2953039066224</v>
      </c>
      <c r="AZ22" s="149" t="n">
        <v>13.2822015285561</v>
      </c>
      <c r="BA22" s="149" t="n">
        <v>13.5540809520607</v>
      </c>
      <c r="BB22" s="150" t="n">
        <v>13.5669160439567</v>
      </c>
      <c r="BC22" s="150" t="n">
        <v>13.5160940973382</v>
      </c>
      <c r="BD22" s="150" t="n">
        <v>13.5469657994182</v>
      </c>
      <c r="BE22" s="150" t="n">
        <v>13.3465258821085</v>
      </c>
      <c r="BF22" s="150" t="n">
        <v>13.3669643557501</v>
      </c>
      <c r="BG22" s="150" t="n">
        <v>13.3657875708809</v>
      </c>
      <c r="BH22" s="150" t="n">
        <v>13.3943175056044</v>
      </c>
      <c r="BI22" s="150" t="n">
        <v>13.3907296129449</v>
      </c>
      <c r="BJ22" s="150" t="n">
        <v>13.3860395482682</v>
      </c>
      <c r="BK22" s="150" t="n">
        <v>13.6529142292245</v>
      </c>
      <c r="BL22" s="150" t="n">
        <v>13.6453734906612</v>
      </c>
      <c r="BM22" s="150" t="n">
        <v>13.6464191687923</v>
      </c>
      <c r="BN22" s="150" t="n">
        <v>13.6234521119689</v>
      </c>
      <c r="BO22" s="150" t="n">
        <v>13.494140909608</v>
      </c>
      <c r="BP22" s="150" t="n">
        <v>13.4848270076371</v>
      </c>
      <c r="BQ22" s="150" t="n">
        <v>13.4470897628299</v>
      </c>
      <c r="BR22" s="150" t="n">
        <v>13.3437424163074</v>
      </c>
      <c r="BS22" s="150" t="n">
        <v>13.3448508280175</v>
      </c>
      <c r="BT22" s="150" t="n">
        <v>13.2963258009442</v>
      </c>
      <c r="BU22" s="150" t="n">
        <v>13.2573008440152</v>
      </c>
      <c r="BV22" s="150" t="n">
        <v>13.2337174212301</v>
      </c>
    </row>
    <row r="23" customFormat="false" ht="11.1" hidden="false" customHeight="true" outlineLevel="0" collapsed="false">
      <c r="A23" s="145" t="s">
        <v>284</v>
      </c>
      <c r="B23" s="151" t="s">
        <v>285</v>
      </c>
      <c r="C23" s="149" t="n">
        <v>0.82323558</v>
      </c>
      <c r="D23" s="149" t="n">
        <v>0.82954958</v>
      </c>
      <c r="E23" s="149" t="n">
        <v>0.87015658</v>
      </c>
      <c r="F23" s="149" t="n">
        <v>0.82897158</v>
      </c>
      <c r="G23" s="149" t="n">
        <v>0.89989058</v>
      </c>
      <c r="H23" s="149" t="n">
        <v>0.89785858</v>
      </c>
      <c r="I23" s="149" t="n">
        <v>0.91670858</v>
      </c>
      <c r="J23" s="149" t="n">
        <v>0.88870758</v>
      </c>
      <c r="K23" s="149" t="n">
        <v>0.57370758</v>
      </c>
      <c r="L23" s="149" t="n">
        <v>0.87771258</v>
      </c>
      <c r="M23" s="149" t="n">
        <v>0.90971758</v>
      </c>
      <c r="N23" s="149" t="n">
        <v>0.86471758</v>
      </c>
      <c r="O23" s="149" t="n">
        <v>0.93471758</v>
      </c>
      <c r="P23" s="149" t="n">
        <v>0.86967158</v>
      </c>
      <c r="Q23" s="149" t="n">
        <v>0.91964858</v>
      </c>
      <c r="R23" s="149" t="n">
        <v>0.94564858</v>
      </c>
      <c r="S23" s="149" t="n">
        <v>0.98264358</v>
      </c>
      <c r="T23" s="149" t="n">
        <v>1.01464558</v>
      </c>
      <c r="U23" s="149" t="n">
        <v>1.06751058</v>
      </c>
      <c r="V23" s="149" t="n">
        <v>0.65651558</v>
      </c>
      <c r="W23" s="149" t="n">
        <v>0.82252058</v>
      </c>
      <c r="X23" s="149" t="n">
        <v>0.68752058</v>
      </c>
      <c r="Y23" s="149" t="n">
        <v>0.77352758</v>
      </c>
      <c r="Z23" s="149" t="n">
        <v>0.84053158</v>
      </c>
      <c r="AA23" s="149" t="n">
        <v>0.843344912665781</v>
      </c>
      <c r="AB23" s="149" t="n">
        <v>0.988302912665781</v>
      </c>
      <c r="AC23" s="149" t="n">
        <v>0.959280912665781</v>
      </c>
      <c r="AD23" s="149" t="n">
        <v>1.06828091266578</v>
      </c>
      <c r="AE23" s="149" t="n">
        <v>1.06727891266578</v>
      </c>
      <c r="AF23" s="149" t="n">
        <v>1.07728191266578</v>
      </c>
      <c r="AG23" s="149" t="n">
        <v>1.04414691266578</v>
      </c>
      <c r="AH23" s="149" t="n">
        <v>1.01815191266578</v>
      </c>
      <c r="AI23" s="149" t="n">
        <v>1.05315691266578</v>
      </c>
      <c r="AJ23" s="149" t="n">
        <v>1.05016191266578</v>
      </c>
      <c r="AK23" s="149" t="n">
        <v>1.00216691266578</v>
      </c>
      <c r="AL23" s="149" t="n">
        <v>0.964170912665781</v>
      </c>
      <c r="AM23" s="149" t="n">
        <v>1.01115891266578</v>
      </c>
      <c r="AN23" s="149" t="n">
        <v>0.970114912665781</v>
      </c>
      <c r="AO23" s="149" t="n">
        <v>1.02411491266578</v>
      </c>
      <c r="AP23" s="149" t="n">
        <v>1.06611191266578</v>
      </c>
      <c r="AQ23" s="149" t="n">
        <v>1.07798458</v>
      </c>
      <c r="AR23" s="149" t="n">
        <v>1.01068458</v>
      </c>
      <c r="AS23" s="149" t="n">
        <v>1.04438658</v>
      </c>
      <c r="AT23" s="149" t="n">
        <v>1.06809158</v>
      </c>
      <c r="AU23" s="149" t="n">
        <v>1.03979958</v>
      </c>
      <c r="AV23" s="149" t="n">
        <v>1.06628658</v>
      </c>
      <c r="AW23" s="149" t="n">
        <v>1.05199958</v>
      </c>
      <c r="AX23" s="149" t="n">
        <v>1.04871458</v>
      </c>
      <c r="AY23" s="149" t="n">
        <v>1.00739362895218</v>
      </c>
      <c r="AZ23" s="149" t="n">
        <v>1.0061133634759</v>
      </c>
      <c r="BA23" s="149" t="n">
        <v>1.22877708259547</v>
      </c>
      <c r="BB23" s="150" t="n">
        <v>1.23286996245304</v>
      </c>
      <c r="BC23" s="150" t="n">
        <v>1.23241357932178</v>
      </c>
      <c r="BD23" s="150" t="n">
        <v>1.22906418484259</v>
      </c>
      <c r="BE23" s="150" t="n">
        <v>1.20740011157177</v>
      </c>
      <c r="BF23" s="150" t="n">
        <v>1.20407602598917</v>
      </c>
      <c r="BG23" s="150" t="n">
        <v>1.20079454838223</v>
      </c>
      <c r="BH23" s="150" t="n">
        <v>1.19761720193681</v>
      </c>
      <c r="BI23" s="150" t="n">
        <v>1.19011369186993</v>
      </c>
      <c r="BJ23" s="150" t="n">
        <v>1.18267418565736</v>
      </c>
      <c r="BK23" s="150" t="n">
        <v>1.22503941146775</v>
      </c>
      <c r="BL23" s="150" t="n">
        <v>1.23478706457485</v>
      </c>
      <c r="BM23" s="150" t="n">
        <v>1.23448394727433</v>
      </c>
      <c r="BN23" s="150" t="n">
        <v>1.20872388043276</v>
      </c>
      <c r="BO23" s="150" t="n">
        <v>1.20794076806927</v>
      </c>
      <c r="BP23" s="150" t="n">
        <v>1.19375634398141</v>
      </c>
      <c r="BQ23" s="150" t="n">
        <v>1.15101293798727</v>
      </c>
      <c r="BR23" s="150" t="n">
        <v>1.14390522442522</v>
      </c>
      <c r="BS23" s="150" t="n">
        <v>1.14291552965933</v>
      </c>
      <c r="BT23" s="150" t="n">
        <v>1.14266480367688</v>
      </c>
      <c r="BU23" s="150" t="n">
        <v>1.13244632679948</v>
      </c>
      <c r="BV23" s="150" t="n">
        <v>1.1159919366022</v>
      </c>
    </row>
    <row r="24" customFormat="false" ht="11.1" hidden="false" customHeight="true" outlineLevel="0" collapsed="false">
      <c r="A24" s="145" t="s">
        <v>286</v>
      </c>
      <c r="B24" s="151" t="s">
        <v>287</v>
      </c>
      <c r="C24" s="149" t="n">
        <v>1.38306181</v>
      </c>
      <c r="D24" s="149" t="n">
        <v>1.45010581</v>
      </c>
      <c r="E24" s="149" t="n">
        <v>1.49000781</v>
      </c>
      <c r="F24" s="149" t="n">
        <v>1.52125981</v>
      </c>
      <c r="G24" s="149" t="n">
        <v>1.40375981</v>
      </c>
      <c r="H24" s="149" t="n">
        <v>1.42459681</v>
      </c>
      <c r="I24" s="149" t="n">
        <v>1.43025981</v>
      </c>
      <c r="J24" s="149" t="n">
        <v>1.41225981</v>
      </c>
      <c r="K24" s="149" t="n">
        <v>1.45125981</v>
      </c>
      <c r="L24" s="149" t="n">
        <v>1.45025981</v>
      </c>
      <c r="M24" s="149" t="n">
        <v>1.48659381</v>
      </c>
      <c r="N24" s="149" t="n">
        <v>1.44747481</v>
      </c>
      <c r="O24" s="149" t="n">
        <v>1.45920881</v>
      </c>
      <c r="P24" s="149" t="n">
        <v>1.48525981</v>
      </c>
      <c r="Q24" s="149" t="n">
        <v>1.48325981</v>
      </c>
      <c r="R24" s="149" t="n">
        <v>1.45325981</v>
      </c>
      <c r="S24" s="149" t="n">
        <v>1.44225981</v>
      </c>
      <c r="T24" s="149" t="n">
        <v>1.44325981</v>
      </c>
      <c r="U24" s="149" t="n">
        <v>1.32725981</v>
      </c>
      <c r="V24" s="149" t="n">
        <v>1.32325981</v>
      </c>
      <c r="W24" s="149" t="n">
        <v>1.34285981</v>
      </c>
      <c r="X24" s="149" t="n">
        <v>1.43885981</v>
      </c>
      <c r="Y24" s="149" t="n">
        <v>1.47025981</v>
      </c>
      <c r="Z24" s="149" t="n">
        <v>1.50225981</v>
      </c>
      <c r="AA24" s="149" t="n">
        <v>1.48353161743663</v>
      </c>
      <c r="AB24" s="149" t="n">
        <v>1.50153161743663</v>
      </c>
      <c r="AC24" s="149" t="n">
        <v>1.47253161743663</v>
      </c>
      <c r="AD24" s="149" t="n">
        <v>1.52303161743663</v>
      </c>
      <c r="AE24" s="149" t="n">
        <v>1.45743161743663</v>
      </c>
      <c r="AF24" s="149" t="n">
        <v>1.54923161743663</v>
      </c>
      <c r="AG24" s="149" t="n">
        <v>1.59533161743663</v>
      </c>
      <c r="AH24" s="149" t="n">
        <v>1.51653161743663</v>
      </c>
      <c r="AI24" s="149" t="n">
        <v>1.52753161743663</v>
      </c>
      <c r="AJ24" s="149" t="n">
        <v>1.60153161743663</v>
      </c>
      <c r="AK24" s="149" t="n">
        <v>1.63893161743663</v>
      </c>
      <c r="AL24" s="149" t="n">
        <v>1.60793161743663</v>
      </c>
      <c r="AM24" s="149" t="n">
        <v>1.56703161743663</v>
      </c>
      <c r="AN24" s="149" t="n">
        <v>1.64053161743663</v>
      </c>
      <c r="AO24" s="149" t="n">
        <v>1.61128261743663</v>
      </c>
      <c r="AP24" s="149" t="n">
        <v>1.57967261743663</v>
      </c>
      <c r="AQ24" s="149" t="n">
        <v>1.54325981</v>
      </c>
      <c r="AR24" s="149" t="n">
        <v>1.57755981</v>
      </c>
      <c r="AS24" s="149" t="n">
        <v>1.62025981</v>
      </c>
      <c r="AT24" s="149" t="n">
        <v>1.63125981</v>
      </c>
      <c r="AU24" s="149" t="n">
        <v>1.58725981</v>
      </c>
      <c r="AV24" s="149" t="n">
        <v>1.60025981</v>
      </c>
      <c r="AW24" s="149" t="n">
        <v>1.66025981</v>
      </c>
      <c r="AX24" s="149" t="n">
        <v>1.70575981</v>
      </c>
      <c r="AY24" s="149" t="n">
        <v>1.67836247751393</v>
      </c>
      <c r="AZ24" s="149" t="n">
        <v>1.66384998355357</v>
      </c>
      <c r="BA24" s="149" t="n">
        <v>1.71614166328238</v>
      </c>
      <c r="BB24" s="150" t="n">
        <v>1.7194299424281</v>
      </c>
      <c r="BC24" s="150" t="n">
        <v>1.71771067363557</v>
      </c>
      <c r="BD24" s="150" t="n">
        <v>1.72226004564204</v>
      </c>
      <c r="BE24" s="150" t="n">
        <v>1.70115191639971</v>
      </c>
      <c r="BF24" s="150" t="n">
        <v>1.70561533646033</v>
      </c>
      <c r="BG24" s="150" t="n">
        <v>1.7101735268873</v>
      </c>
      <c r="BH24" s="150" t="n">
        <v>1.716605840245</v>
      </c>
      <c r="BI24" s="150" t="n">
        <v>1.72128002450509</v>
      </c>
      <c r="BJ24" s="150" t="n">
        <v>1.72498737043113</v>
      </c>
      <c r="BK24" s="150" t="n">
        <v>1.79429443265172</v>
      </c>
      <c r="BL24" s="150" t="n">
        <v>1.79798758220371</v>
      </c>
      <c r="BM24" s="150" t="n">
        <v>1.80158566053439</v>
      </c>
      <c r="BN24" s="150" t="n">
        <v>1.80533329070622</v>
      </c>
      <c r="BO24" s="150" t="n">
        <v>1.80908933908758</v>
      </c>
      <c r="BP24" s="150" t="n">
        <v>1.81315322234702</v>
      </c>
      <c r="BQ24" s="150" t="n">
        <v>1.81712224958514</v>
      </c>
      <c r="BR24" s="150" t="n">
        <v>1.82123921091685</v>
      </c>
      <c r="BS24" s="150" t="n">
        <v>1.82544552038407</v>
      </c>
      <c r="BT24" s="150" t="n">
        <v>1.82967213152634</v>
      </c>
      <c r="BU24" s="150" t="n">
        <v>1.83405721701548</v>
      </c>
      <c r="BV24" s="150" t="n">
        <v>1.83845987129897</v>
      </c>
    </row>
    <row r="25" customFormat="false" ht="11.1" hidden="false" customHeight="true" outlineLevel="0" collapsed="false">
      <c r="A25" s="145" t="s">
        <v>288</v>
      </c>
      <c r="B25" s="151" t="s">
        <v>289</v>
      </c>
      <c r="C25" s="149" t="n">
        <v>9.8577469</v>
      </c>
      <c r="D25" s="149" t="n">
        <v>9.9024089</v>
      </c>
      <c r="E25" s="149" t="n">
        <v>9.9147339</v>
      </c>
      <c r="F25" s="149" t="n">
        <v>9.8114499</v>
      </c>
      <c r="G25" s="149" t="n">
        <v>9.8342769</v>
      </c>
      <c r="H25" s="149" t="n">
        <v>9.8795839</v>
      </c>
      <c r="I25" s="149" t="n">
        <v>9.9004379</v>
      </c>
      <c r="J25" s="149" t="n">
        <v>9.8329949</v>
      </c>
      <c r="K25" s="149" t="n">
        <v>9.9637789</v>
      </c>
      <c r="L25" s="149" t="n">
        <v>9.9428789</v>
      </c>
      <c r="M25" s="149" t="n">
        <v>9.8645039</v>
      </c>
      <c r="N25" s="149" t="n">
        <v>9.8383789</v>
      </c>
      <c r="O25" s="149" t="n">
        <v>9.7955339</v>
      </c>
      <c r="P25" s="149" t="n">
        <v>9.7986689</v>
      </c>
      <c r="Q25" s="149" t="n">
        <v>9.7694089</v>
      </c>
      <c r="R25" s="149" t="n">
        <v>9.7296989</v>
      </c>
      <c r="S25" s="149" t="n">
        <v>9.7495539</v>
      </c>
      <c r="T25" s="149" t="n">
        <v>9.7723789</v>
      </c>
      <c r="U25" s="149" t="n">
        <v>9.7823789</v>
      </c>
      <c r="V25" s="149" t="n">
        <v>9.8503789</v>
      </c>
      <c r="W25" s="149" t="n">
        <v>9.8471789</v>
      </c>
      <c r="X25" s="149" t="n">
        <v>9.8697289</v>
      </c>
      <c r="Y25" s="149" t="n">
        <v>9.7956389</v>
      </c>
      <c r="Z25" s="149" t="n">
        <v>9.7681549</v>
      </c>
      <c r="AA25" s="149" t="n">
        <v>9.76158583846973</v>
      </c>
      <c r="AB25" s="149" t="n">
        <v>9.74658583846973</v>
      </c>
      <c r="AC25" s="149" t="n">
        <v>9.80358583846973</v>
      </c>
      <c r="AD25" s="149" t="n">
        <v>9.87758583846973</v>
      </c>
      <c r="AE25" s="149" t="n">
        <v>9.86838583846973</v>
      </c>
      <c r="AF25" s="149" t="n">
        <v>9.89888583846973</v>
      </c>
      <c r="AG25" s="149" t="n">
        <v>9.91898583846973</v>
      </c>
      <c r="AH25" s="149" t="n">
        <v>9.97758583846973</v>
      </c>
      <c r="AI25" s="149" t="n">
        <v>10.0722858384697</v>
      </c>
      <c r="AJ25" s="149" t="n">
        <v>10.0786858384697</v>
      </c>
      <c r="AK25" s="149" t="n">
        <v>10.1045858384697</v>
      </c>
      <c r="AL25" s="149" t="n">
        <v>10.0635858384697</v>
      </c>
      <c r="AM25" s="149" t="n">
        <v>10.0632858384697</v>
      </c>
      <c r="AN25" s="149" t="n">
        <v>10.0989858384697</v>
      </c>
      <c r="AO25" s="149" t="n">
        <v>10.1342858384697</v>
      </c>
      <c r="AP25" s="149" t="n">
        <v>10.0968368384697</v>
      </c>
      <c r="AQ25" s="149" t="n">
        <v>10.1451789</v>
      </c>
      <c r="AR25" s="149" t="n">
        <v>10.1827339</v>
      </c>
      <c r="AS25" s="149" t="n">
        <v>10.1653789</v>
      </c>
      <c r="AT25" s="149" t="n">
        <v>10.0733789</v>
      </c>
      <c r="AU25" s="149" t="n">
        <v>9.8713789</v>
      </c>
      <c r="AV25" s="149" t="n">
        <v>10.2563789</v>
      </c>
      <c r="AW25" s="149" t="n">
        <v>9.9243789</v>
      </c>
      <c r="AX25" s="149" t="n">
        <v>10.1593789</v>
      </c>
      <c r="AY25" s="149" t="n">
        <v>10.2056790844991</v>
      </c>
      <c r="AZ25" s="149" t="n">
        <v>10.2089703767051</v>
      </c>
      <c r="BA25" s="149" t="n">
        <v>10.2077174173062</v>
      </c>
      <c r="BB25" s="150" t="n">
        <v>10.2137306508026</v>
      </c>
      <c r="BC25" s="150" t="n">
        <v>10.1680417926318</v>
      </c>
      <c r="BD25" s="150" t="n">
        <v>10.1974292492203</v>
      </c>
      <c r="BE25" s="150" t="n">
        <v>10.0465117627496</v>
      </c>
      <c r="BF25" s="150" t="n">
        <v>10.0660987461322</v>
      </c>
      <c r="BG25" s="150" t="n">
        <v>10.0652456411375</v>
      </c>
      <c r="BH25" s="150" t="n">
        <v>10.0917613960392</v>
      </c>
      <c r="BI25" s="150" t="n">
        <v>10.0907555943855</v>
      </c>
      <c r="BJ25" s="150" t="n">
        <v>10.0907916982734</v>
      </c>
      <c r="BK25" s="150" t="n">
        <v>10.2425234304356</v>
      </c>
      <c r="BL25" s="150" t="n">
        <v>10.2222539118533</v>
      </c>
      <c r="BM25" s="150" t="n">
        <v>10.2218234649115</v>
      </c>
      <c r="BN25" s="150" t="n">
        <v>10.221441781934</v>
      </c>
      <c r="BO25" s="150" t="n">
        <v>10.0908794473633</v>
      </c>
      <c r="BP25" s="150" t="n">
        <v>10.0914155449813</v>
      </c>
      <c r="BQ25" s="150" t="n">
        <v>10.0934030109953</v>
      </c>
      <c r="BR25" s="150" t="n">
        <v>9.99341916245028</v>
      </c>
      <c r="BS25" s="150" t="n">
        <v>9.99302622795753</v>
      </c>
      <c r="BT25" s="150" t="n">
        <v>9.94248171263624</v>
      </c>
      <c r="BU25" s="150" t="n">
        <v>9.90912924130351</v>
      </c>
      <c r="BV25" s="150" t="n">
        <v>9.89865215537741</v>
      </c>
    </row>
    <row r="26" customFormat="false" ht="11.1" hidden="false" customHeight="true" outlineLevel="0" collapsed="false">
      <c r="A26" s="145" t="s">
        <v>290</v>
      </c>
      <c r="B26" s="151" t="s">
        <v>291</v>
      </c>
      <c r="C26" s="149" t="n">
        <v>0.18008434</v>
      </c>
      <c r="D26" s="149" t="n">
        <v>0.18018434</v>
      </c>
      <c r="E26" s="149" t="n">
        <v>0.19638434</v>
      </c>
      <c r="F26" s="149" t="n">
        <v>0.16658434</v>
      </c>
      <c r="G26" s="149" t="n">
        <v>0.17678434</v>
      </c>
      <c r="H26" s="149" t="n">
        <v>0.17198434</v>
      </c>
      <c r="I26" s="149" t="n">
        <v>0.18218434</v>
      </c>
      <c r="J26" s="149" t="n">
        <v>0.18238434</v>
      </c>
      <c r="K26" s="149" t="n">
        <v>0.18258434</v>
      </c>
      <c r="L26" s="149" t="n">
        <v>0.18278434</v>
      </c>
      <c r="M26" s="149" t="n">
        <v>0.18298434</v>
      </c>
      <c r="N26" s="149" t="n">
        <v>0.18318434</v>
      </c>
      <c r="O26" s="149" t="n">
        <v>0.18588434</v>
      </c>
      <c r="P26" s="149" t="n">
        <v>0.18658434</v>
      </c>
      <c r="Q26" s="149" t="n">
        <v>0.18728434</v>
      </c>
      <c r="R26" s="149" t="n">
        <v>0.18798434</v>
      </c>
      <c r="S26" s="149" t="n">
        <v>0.18868434</v>
      </c>
      <c r="T26" s="149" t="n">
        <v>0.18938434</v>
      </c>
      <c r="U26" s="149" t="n">
        <v>0.19008434</v>
      </c>
      <c r="V26" s="149" t="n">
        <v>0.19078434</v>
      </c>
      <c r="W26" s="149" t="n">
        <v>0.19148434</v>
      </c>
      <c r="X26" s="149" t="n">
        <v>0.19218434</v>
      </c>
      <c r="Y26" s="149" t="n">
        <v>0.19288434</v>
      </c>
      <c r="Z26" s="149" t="n">
        <v>0.19358434</v>
      </c>
      <c r="AA26" s="149" t="n">
        <v>0.194339727448016</v>
      </c>
      <c r="AB26" s="149" t="n">
        <v>0.194539727448016</v>
      </c>
      <c r="AC26" s="149" t="n">
        <v>0.195239727448016</v>
      </c>
      <c r="AD26" s="149" t="n">
        <v>0.195939727448016</v>
      </c>
      <c r="AE26" s="149" t="n">
        <v>0.196139727448016</v>
      </c>
      <c r="AF26" s="149" t="n">
        <v>0.197339727448016</v>
      </c>
      <c r="AG26" s="149" t="n">
        <v>0.198039727448016</v>
      </c>
      <c r="AH26" s="149" t="n">
        <v>0.198739727448016</v>
      </c>
      <c r="AI26" s="149" t="n">
        <v>0.199439727448016</v>
      </c>
      <c r="AJ26" s="149" t="n">
        <v>0.200139727448016</v>
      </c>
      <c r="AK26" s="149" t="n">
        <v>0.200839727448016</v>
      </c>
      <c r="AL26" s="149" t="n">
        <v>0.201539727448016</v>
      </c>
      <c r="AM26" s="149" t="n">
        <v>0.202239727448016</v>
      </c>
      <c r="AN26" s="149" t="n">
        <v>0.202939727448016</v>
      </c>
      <c r="AO26" s="149" t="n">
        <v>0.203139727448016</v>
      </c>
      <c r="AP26" s="149" t="n">
        <v>0.204339727448016</v>
      </c>
      <c r="AQ26" s="149" t="n">
        <v>0.20548434</v>
      </c>
      <c r="AR26" s="149" t="n">
        <v>0.20618434</v>
      </c>
      <c r="AS26" s="149" t="n">
        <v>0.20688434</v>
      </c>
      <c r="AT26" s="149" t="n">
        <v>0.20758434</v>
      </c>
      <c r="AU26" s="149" t="n">
        <v>0.20828434</v>
      </c>
      <c r="AV26" s="149" t="n">
        <v>0.20898434</v>
      </c>
      <c r="AW26" s="149" t="n">
        <v>0.20968434</v>
      </c>
      <c r="AX26" s="149" t="n">
        <v>0.21038434</v>
      </c>
      <c r="AY26" s="149" t="n">
        <v>0.210607457421248</v>
      </c>
      <c r="AZ26" s="149" t="n">
        <v>0.210829890040703</v>
      </c>
      <c r="BA26" s="149" t="n">
        <v>0.211010409457919</v>
      </c>
      <c r="BB26" s="150" t="n">
        <v>0.211211428578864</v>
      </c>
      <c r="BC26" s="150" t="n">
        <v>0.210659734343485</v>
      </c>
      <c r="BD26" s="150" t="n">
        <v>0.210891483888761</v>
      </c>
      <c r="BE26" s="150" t="n">
        <v>0.207961304166668</v>
      </c>
      <c r="BF26" s="150" t="n">
        <v>0.208159966965985</v>
      </c>
      <c r="BG26" s="150" t="n">
        <v>0.208362050383066</v>
      </c>
      <c r="BH26" s="150" t="n">
        <v>0.208897872816719</v>
      </c>
      <c r="BI26" s="150" t="n">
        <v>0.209098257504085</v>
      </c>
      <c r="BJ26" s="150" t="n">
        <v>0.209299305709714</v>
      </c>
      <c r="BK26" s="150" t="n">
        <v>0.213030279232068</v>
      </c>
      <c r="BL26" s="150" t="n">
        <v>0.213253727562074</v>
      </c>
      <c r="BM26" s="150" t="n">
        <v>0.213436981818808</v>
      </c>
      <c r="BN26" s="150" t="n">
        <v>0.213634849933075</v>
      </c>
      <c r="BO26" s="150" t="n">
        <v>0.213815956543724</v>
      </c>
      <c r="BP26" s="150" t="n">
        <v>0.214046999377273</v>
      </c>
      <c r="BQ26" s="150" t="n">
        <v>0.214237485937364</v>
      </c>
      <c r="BR26" s="150" t="n">
        <v>0.214442041232882</v>
      </c>
      <c r="BS26" s="150" t="n">
        <v>0.214647205995177</v>
      </c>
      <c r="BT26" s="150" t="n">
        <v>0.214837616981943</v>
      </c>
      <c r="BU26" s="150" t="n">
        <v>0.215043895562453</v>
      </c>
      <c r="BV26" s="150" t="n">
        <v>0.215247970512824</v>
      </c>
    </row>
    <row r="27" customFormat="false" ht="11.1" hidden="false" customHeight="true" outlineLevel="0" collapsed="false">
      <c r="A27" s="145" t="s">
        <v>292</v>
      </c>
      <c r="B27" s="151" t="s">
        <v>293</v>
      </c>
      <c r="C27" s="149" t="n">
        <v>0.439635459999999</v>
      </c>
      <c r="D27" s="149" t="n">
        <v>0.43973546</v>
      </c>
      <c r="E27" s="149" t="n">
        <v>0.46286246</v>
      </c>
      <c r="F27" s="149" t="n">
        <v>0.438068459999998</v>
      </c>
      <c r="G27" s="149" t="n">
        <v>0.442043459999997</v>
      </c>
      <c r="H27" s="149" t="n">
        <v>0.445131459999999</v>
      </c>
      <c r="I27" s="149" t="n">
        <v>0.439513459999999</v>
      </c>
      <c r="J27" s="149" t="n">
        <v>0.437419459999995</v>
      </c>
      <c r="K27" s="149" t="n">
        <v>0.436538459999998</v>
      </c>
      <c r="L27" s="149" t="n">
        <v>0.435662459999997</v>
      </c>
      <c r="M27" s="149" t="n">
        <v>0.442185459999998</v>
      </c>
      <c r="N27" s="149" t="n">
        <v>0.44639746</v>
      </c>
      <c r="O27" s="149" t="n">
        <v>0.428236943870968</v>
      </c>
      <c r="P27" s="149" t="n">
        <v>0.427421839310344</v>
      </c>
      <c r="Q27" s="149" t="n">
        <v>0.426878363225804</v>
      </c>
      <c r="R27" s="149" t="n">
        <v>0.425854860000002</v>
      </c>
      <c r="S27" s="149" t="n">
        <v>0.425161008387097</v>
      </c>
      <c r="T27" s="149" t="n">
        <v>0.424032593333333</v>
      </c>
      <c r="U27" s="149" t="n">
        <v>0.422309492258065</v>
      </c>
      <c r="V27" s="149" t="n">
        <v>0.420886105161287</v>
      </c>
      <c r="W27" s="149" t="n">
        <v>0.421058826666667</v>
      </c>
      <c r="X27" s="149" t="n">
        <v>0.419691072903226</v>
      </c>
      <c r="Y27" s="149" t="n">
        <v>0.42010639333333</v>
      </c>
      <c r="Z27" s="149" t="n">
        <v>0.420549782580647</v>
      </c>
      <c r="AA27" s="149" t="n">
        <v>0.42098382890197</v>
      </c>
      <c r="AB27" s="149" t="n">
        <v>0.419635828901972</v>
      </c>
      <c r="AC27" s="149" t="n">
        <v>0.418716828901973</v>
      </c>
      <c r="AD27" s="149" t="n">
        <v>0.417894828901973</v>
      </c>
      <c r="AE27" s="149" t="n">
        <v>0.416641828901973</v>
      </c>
      <c r="AF27" s="149" t="n">
        <v>0.416291828901969</v>
      </c>
      <c r="AG27" s="149" t="n">
        <v>0.41548282890197</v>
      </c>
      <c r="AH27" s="149" t="n">
        <v>0.414716828901971</v>
      </c>
      <c r="AI27" s="149" t="n">
        <v>0.413972828901968</v>
      </c>
      <c r="AJ27" s="149" t="n">
        <v>0.413158828901973</v>
      </c>
      <c r="AK27" s="149" t="n">
        <v>0.413979828901971</v>
      </c>
      <c r="AL27" s="149" t="n">
        <v>0.411652828901971</v>
      </c>
      <c r="AM27" s="149" t="n">
        <v>0.406728828901976</v>
      </c>
      <c r="AN27" s="149" t="n">
        <v>0.405923828901972</v>
      </c>
      <c r="AO27" s="149" t="n">
        <v>0.404492828901971</v>
      </c>
      <c r="AP27" s="149" t="n">
        <v>0.40491082890197</v>
      </c>
      <c r="AQ27" s="149" t="n">
        <v>0.395492814838708</v>
      </c>
      <c r="AR27" s="149" t="n">
        <v>0.39400346</v>
      </c>
      <c r="AS27" s="149" t="n">
        <v>0.392373524516127</v>
      </c>
      <c r="AT27" s="149" t="n">
        <v>0.394276621290321</v>
      </c>
      <c r="AU27" s="149" t="n">
        <v>0.393488993333331</v>
      </c>
      <c r="AV27" s="149" t="n">
        <v>0.39131933096774</v>
      </c>
      <c r="AW27" s="149" t="n">
        <v>0.389615326666666</v>
      </c>
      <c r="AX27" s="149" t="n">
        <v>0.387501298709676</v>
      </c>
      <c r="AY27" s="149" t="n">
        <v>0.403868715657198</v>
      </c>
      <c r="AZ27" s="149" t="n">
        <v>0.403267804821507</v>
      </c>
      <c r="BA27" s="149" t="n">
        <v>0.401444788876647</v>
      </c>
      <c r="BB27" s="150" t="n">
        <v>0.400885488272998</v>
      </c>
      <c r="BC27" s="150" t="n">
        <v>0.397928051749108</v>
      </c>
      <c r="BD27" s="150" t="n">
        <v>0.398212319713174</v>
      </c>
      <c r="BE27" s="150" t="n">
        <v>0.391462091387469</v>
      </c>
      <c r="BF27" s="150" t="n">
        <v>0.391174247168419</v>
      </c>
      <c r="BG27" s="150" t="n">
        <v>0.389573854473851</v>
      </c>
      <c r="BH27" s="150" t="n">
        <v>0.388333067383369</v>
      </c>
      <c r="BI27" s="150" t="n">
        <v>0.388580302184369</v>
      </c>
      <c r="BJ27" s="150" t="n">
        <v>0.387586293906349</v>
      </c>
      <c r="BK27" s="150" t="n">
        <v>0.391056954669422</v>
      </c>
      <c r="BL27" s="150" t="n">
        <v>0.390344932029273</v>
      </c>
      <c r="BM27" s="150" t="n">
        <v>0.388526096072109</v>
      </c>
      <c r="BN27" s="150" t="n">
        <v>0.387953158895886</v>
      </c>
      <c r="BO27" s="150" t="n">
        <v>0.386231355087836</v>
      </c>
      <c r="BP27" s="150" t="n">
        <v>0.386501896327392</v>
      </c>
      <c r="BQ27" s="150" t="n">
        <v>0.385551564262219</v>
      </c>
      <c r="BR27" s="150" t="n">
        <v>0.385178818515069</v>
      </c>
      <c r="BS27" s="150" t="n">
        <v>0.383463550016529</v>
      </c>
      <c r="BT27" s="150" t="n">
        <v>0.381507153104706</v>
      </c>
      <c r="BU27" s="150" t="n">
        <v>0.381668058896714</v>
      </c>
      <c r="BV27" s="150" t="n">
        <v>0.380613457951525</v>
      </c>
    </row>
    <row r="28" customFormat="false" ht="11.1" hidden="false" customHeight="true" outlineLevel="0" collapsed="false">
      <c r="C28" s="152"/>
      <c r="D28" s="152"/>
      <c r="E28" s="152"/>
      <c r="F28" s="152"/>
      <c r="G28" s="152"/>
      <c r="H28" s="152"/>
      <c r="I28" s="152"/>
      <c r="J28" s="152"/>
      <c r="K28" s="152"/>
      <c r="L28" s="152"/>
      <c r="M28" s="152"/>
      <c r="N28" s="152"/>
      <c r="O28" s="152"/>
      <c r="P28" s="152"/>
      <c r="Q28" s="152"/>
      <c r="R28" s="152"/>
      <c r="S28" s="152"/>
      <c r="T28" s="152"/>
      <c r="U28" s="152"/>
      <c r="V28" s="152"/>
      <c r="W28" s="152"/>
      <c r="X28" s="152"/>
      <c r="Y28" s="152"/>
      <c r="Z28" s="152"/>
      <c r="AA28" s="152"/>
      <c r="AB28" s="152"/>
      <c r="AC28" s="152"/>
      <c r="AD28" s="152"/>
      <c r="AE28" s="152"/>
      <c r="AF28" s="152"/>
      <c r="AG28" s="152"/>
      <c r="AH28" s="152"/>
      <c r="AI28" s="152"/>
      <c r="AJ28" s="152"/>
      <c r="AK28" s="152"/>
      <c r="AL28" s="152"/>
      <c r="AM28" s="152"/>
      <c r="AN28" s="152"/>
      <c r="AO28" s="152"/>
      <c r="AP28" s="152"/>
      <c r="AQ28" s="152"/>
      <c r="AR28" s="152"/>
      <c r="AS28" s="152"/>
      <c r="AT28" s="152"/>
      <c r="AU28" s="152"/>
      <c r="AV28" s="152"/>
      <c r="AW28" s="152"/>
      <c r="AX28" s="152"/>
      <c r="AY28" s="153"/>
      <c r="AZ28" s="153"/>
      <c r="BA28" s="153"/>
      <c r="BB28" s="154"/>
      <c r="BC28" s="154"/>
      <c r="BD28" s="154"/>
      <c r="BE28" s="154"/>
      <c r="BF28" s="154"/>
      <c r="BG28" s="154"/>
      <c r="BH28" s="154"/>
      <c r="BI28" s="154"/>
      <c r="BJ28" s="154"/>
      <c r="BK28" s="154"/>
      <c r="BL28" s="154"/>
      <c r="BM28" s="154"/>
      <c r="BN28" s="154"/>
      <c r="BO28" s="154"/>
      <c r="BP28" s="154"/>
      <c r="BQ28" s="154"/>
      <c r="BR28" s="154"/>
      <c r="BS28" s="154"/>
      <c r="BT28" s="154"/>
      <c r="BU28" s="154"/>
      <c r="BV28" s="154"/>
    </row>
    <row r="29" customFormat="false" ht="11.1" hidden="false" customHeight="true" outlineLevel="0" collapsed="false">
      <c r="A29" s="145" t="s">
        <v>294</v>
      </c>
      <c r="B29" s="167" t="s">
        <v>295</v>
      </c>
      <c r="C29" s="149" t="n">
        <v>1.524906189</v>
      </c>
      <c r="D29" s="149" t="n">
        <v>1.516646189</v>
      </c>
      <c r="E29" s="149" t="n">
        <v>1.507737189</v>
      </c>
      <c r="F29" s="149" t="n">
        <v>1.491347189</v>
      </c>
      <c r="G29" s="149" t="n">
        <v>1.491314413</v>
      </c>
      <c r="H29" s="149" t="n">
        <v>1.487609189</v>
      </c>
      <c r="I29" s="149" t="n">
        <v>1.474936189</v>
      </c>
      <c r="J29" s="149" t="n">
        <v>1.488164189</v>
      </c>
      <c r="K29" s="149" t="n">
        <v>1.488539189</v>
      </c>
      <c r="L29" s="149" t="n">
        <v>1.49426118899999</v>
      </c>
      <c r="M29" s="149" t="n">
        <v>1.51499617899999</v>
      </c>
      <c r="N29" s="149" t="n">
        <v>1.512053189</v>
      </c>
      <c r="O29" s="149" t="n">
        <v>1.523145889</v>
      </c>
      <c r="P29" s="149" t="n">
        <v>1.518419289</v>
      </c>
      <c r="Q29" s="149" t="n">
        <v>1.534232369</v>
      </c>
      <c r="R29" s="149" t="n">
        <v>1.510420179</v>
      </c>
      <c r="S29" s="149" t="n">
        <v>1.491907189</v>
      </c>
      <c r="T29" s="149" t="n">
        <v>1.53112418899999</v>
      </c>
      <c r="U29" s="149" t="n">
        <v>1.509727989</v>
      </c>
      <c r="V29" s="149" t="n">
        <v>1.507981479</v>
      </c>
      <c r="W29" s="149" t="n">
        <v>1.500875849</v>
      </c>
      <c r="X29" s="149" t="n">
        <v>1.522614689</v>
      </c>
      <c r="Y29" s="149" t="n">
        <v>1.511099519</v>
      </c>
      <c r="Z29" s="149" t="n">
        <v>1.512979737</v>
      </c>
      <c r="AA29" s="149" t="n">
        <v>1.51510555953115</v>
      </c>
      <c r="AB29" s="149" t="n">
        <v>1.53261721253114</v>
      </c>
      <c r="AC29" s="149" t="n">
        <v>1.55277621253114</v>
      </c>
      <c r="AD29" s="149" t="n">
        <v>1.54491787253114</v>
      </c>
      <c r="AE29" s="149" t="n">
        <v>1.54832459453114</v>
      </c>
      <c r="AF29" s="149" t="n">
        <v>1.55653421253114</v>
      </c>
      <c r="AG29" s="149" t="n">
        <v>1.56623324253115</v>
      </c>
      <c r="AH29" s="149" t="n">
        <v>1.58103472253114</v>
      </c>
      <c r="AI29" s="149" t="n">
        <v>1.58774587253114</v>
      </c>
      <c r="AJ29" s="149" t="n">
        <v>1.56405487253114</v>
      </c>
      <c r="AK29" s="149" t="n">
        <v>1.55735253253115</v>
      </c>
      <c r="AL29" s="149" t="n">
        <v>1.57646349253115</v>
      </c>
      <c r="AM29" s="149" t="n">
        <v>1.58475156253114</v>
      </c>
      <c r="AN29" s="149" t="n">
        <v>1.58964135253114</v>
      </c>
      <c r="AO29" s="149" t="n">
        <v>1.58900721253114</v>
      </c>
      <c r="AP29" s="149" t="n">
        <v>1.57840254253114</v>
      </c>
      <c r="AQ29" s="149" t="n">
        <v>1.595266189</v>
      </c>
      <c r="AR29" s="149" t="n">
        <v>1.558386189</v>
      </c>
      <c r="AS29" s="149" t="n">
        <v>1.572016189</v>
      </c>
      <c r="AT29" s="149" t="n">
        <v>1.569652189</v>
      </c>
      <c r="AU29" s="149" t="n">
        <v>1.577916179</v>
      </c>
      <c r="AV29" s="149" t="n">
        <v>1.566467149</v>
      </c>
      <c r="AW29" s="149" t="n">
        <v>1.579429489</v>
      </c>
      <c r="AX29" s="149" t="n">
        <v>1.581399409</v>
      </c>
      <c r="AY29" s="149" t="n">
        <v>1.58913858380968</v>
      </c>
      <c r="AZ29" s="149" t="n">
        <v>1.58837149221954</v>
      </c>
      <c r="BA29" s="149" t="n">
        <v>1.57592887197908</v>
      </c>
      <c r="BB29" s="150" t="n">
        <v>1.57612517412693</v>
      </c>
      <c r="BC29" s="150" t="n">
        <v>1.56160680049286</v>
      </c>
      <c r="BD29" s="150" t="n">
        <v>1.56232381151517</v>
      </c>
      <c r="BE29" s="150" t="n">
        <v>1.53589436191264</v>
      </c>
      <c r="BF29" s="150" t="n">
        <v>1.53230094694168</v>
      </c>
      <c r="BG29" s="150" t="n">
        <v>1.5327670840186</v>
      </c>
      <c r="BH29" s="150" t="n">
        <v>1.53400253773136</v>
      </c>
      <c r="BI29" s="150" t="n">
        <v>1.5389857752537</v>
      </c>
      <c r="BJ29" s="150" t="n">
        <v>1.53731728417768</v>
      </c>
      <c r="BK29" s="150" t="n">
        <v>1.57343047279594</v>
      </c>
      <c r="BL29" s="150" t="n">
        <v>1.57267869062867</v>
      </c>
      <c r="BM29" s="150" t="n">
        <v>1.55875083071409</v>
      </c>
      <c r="BN29" s="150" t="n">
        <v>1.55890978936238</v>
      </c>
      <c r="BO29" s="150" t="n">
        <v>1.54964542266365</v>
      </c>
      <c r="BP29" s="150" t="n">
        <v>1.55032066510336</v>
      </c>
      <c r="BQ29" s="150" t="n">
        <v>1.54677237312016</v>
      </c>
      <c r="BR29" s="150" t="n">
        <v>1.54319274275779</v>
      </c>
      <c r="BS29" s="150" t="n">
        <v>1.54337721367348</v>
      </c>
      <c r="BT29" s="150" t="n">
        <v>1.54175775179693</v>
      </c>
      <c r="BU29" s="150" t="n">
        <v>1.54650810191722</v>
      </c>
      <c r="BV29" s="150" t="n">
        <v>1.5445483539345</v>
      </c>
    </row>
    <row r="30" customFormat="false" ht="11.1" hidden="false" customHeight="true" outlineLevel="0" collapsed="false">
      <c r="A30" s="145" t="s">
        <v>296</v>
      </c>
      <c r="B30" s="151" t="s">
        <v>297</v>
      </c>
      <c r="C30" s="149" t="n">
        <v>0.72283099</v>
      </c>
      <c r="D30" s="149" t="n">
        <v>0.72282099</v>
      </c>
      <c r="E30" s="149" t="n">
        <v>0.71699499</v>
      </c>
      <c r="F30" s="149" t="n">
        <v>0.71474999</v>
      </c>
      <c r="G30" s="149" t="n">
        <v>0.712719214</v>
      </c>
      <c r="H30" s="149" t="n">
        <v>0.70003699</v>
      </c>
      <c r="I30" s="149" t="n">
        <v>0.69714199</v>
      </c>
      <c r="J30" s="149" t="n">
        <v>0.70566499</v>
      </c>
      <c r="K30" s="149" t="n">
        <v>0.71302099</v>
      </c>
      <c r="L30" s="149" t="n">
        <v>0.71499299</v>
      </c>
      <c r="M30" s="149" t="n">
        <v>0.72585298</v>
      </c>
      <c r="N30" s="149" t="n">
        <v>0.73153199</v>
      </c>
      <c r="O30" s="149" t="n">
        <v>0.73552069</v>
      </c>
      <c r="P30" s="149" t="n">
        <v>0.74295309</v>
      </c>
      <c r="Q30" s="149" t="n">
        <v>0.75862717</v>
      </c>
      <c r="R30" s="149" t="n">
        <v>0.75151298</v>
      </c>
      <c r="S30" s="149" t="n">
        <v>0.72477599</v>
      </c>
      <c r="T30" s="149" t="n">
        <v>0.77077599</v>
      </c>
      <c r="U30" s="149" t="n">
        <v>0.76115779</v>
      </c>
      <c r="V30" s="149" t="n">
        <v>0.76896228</v>
      </c>
      <c r="W30" s="149" t="n">
        <v>0.77073365</v>
      </c>
      <c r="X30" s="149" t="n">
        <v>0.78300949</v>
      </c>
      <c r="Y30" s="149" t="n">
        <v>0.78290432</v>
      </c>
      <c r="Z30" s="149" t="n">
        <v>0.782566538</v>
      </c>
      <c r="AA30" s="149" t="n">
        <v>0.784205223630137</v>
      </c>
      <c r="AB30" s="149" t="n">
        <v>0.782867876630137</v>
      </c>
      <c r="AC30" s="149" t="n">
        <v>0.803249876630137</v>
      </c>
      <c r="AD30" s="149" t="n">
        <v>0.787853536630137</v>
      </c>
      <c r="AE30" s="149" t="n">
        <v>0.807272258630137</v>
      </c>
      <c r="AF30" s="149" t="n">
        <v>0.810696876630137</v>
      </c>
      <c r="AG30" s="149" t="n">
        <v>0.825605906630137</v>
      </c>
      <c r="AH30" s="149" t="n">
        <v>0.842207386630137</v>
      </c>
      <c r="AI30" s="149" t="n">
        <v>0.838564536630137</v>
      </c>
      <c r="AJ30" s="149" t="n">
        <v>0.823194536630137</v>
      </c>
      <c r="AK30" s="149" t="n">
        <v>0.835515196630137</v>
      </c>
      <c r="AL30" s="149" t="n">
        <v>0.847433156630137</v>
      </c>
      <c r="AM30" s="149" t="n">
        <v>0.852787226630137</v>
      </c>
      <c r="AN30" s="149" t="n">
        <v>0.858390016630137</v>
      </c>
      <c r="AO30" s="149" t="n">
        <v>0.864551876630137</v>
      </c>
      <c r="AP30" s="149" t="n">
        <v>0.856411206630137</v>
      </c>
      <c r="AQ30" s="149" t="n">
        <v>0.88016399</v>
      </c>
      <c r="AR30" s="149" t="n">
        <v>0.84679799</v>
      </c>
      <c r="AS30" s="149" t="n">
        <v>0.86200399</v>
      </c>
      <c r="AT30" s="149" t="n">
        <v>0.86542299</v>
      </c>
      <c r="AU30" s="149" t="n">
        <v>0.87914698</v>
      </c>
      <c r="AV30" s="149" t="n">
        <v>0.86969795</v>
      </c>
      <c r="AW30" s="149" t="n">
        <v>0.88466029</v>
      </c>
      <c r="AX30" s="149" t="n">
        <v>0.88863021</v>
      </c>
      <c r="AY30" s="149" t="n">
        <v>0.873249942319132</v>
      </c>
      <c r="AZ30" s="149" t="n">
        <v>0.87328571080672</v>
      </c>
      <c r="BA30" s="149" t="n">
        <v>0.869339299865461</v>
      </c>
      <c r="BB30" s="150" t="n">
        <v>0.87293791863142</v>
      </c>
      <c r="BC30" s="150" t="n">
        <v>0.8628637370536</v>
      </c>
      <c r="BD30" s="150" t="n">
        <v>0.866815221663519</v>
      </c>
      <c r="BE30" s="150" t="n">
        <v>0.852697311611537</v>
      </c>
      <c r="BF30" s="150" t="n">
        <v>0.854340729349033</v>
      </c>
      <c r="BG30" s="150" t="n">
        <v>0.854013317000168</v>
      </c>
      <c r="BH30" s="150" t="n">
        <v>0.853704395377986</v>
      </c>
      <c r="BI30" s="150" t="n">
        <v>0.856116150885733</v>
      </c>
      <c r="BJ30" s="150" t="n">
        <v>0.854049225240215</v>
      </c>
      <c r="BK30" s="150" t="n">
        <v>0.880064265528649</v>
      </c>
      <c r="BL30" s="150" t="n">
        <v>0.880097655261175</v>
      </c>
      <c r="BM30" s="150" t="n">
        <v>0.876127537406608</v>
      </c>
      <c r="BN30" s="150" t="n">
        <v>0.879747420886961</v>
      </c>
      <c r="BO30" s="150" t="n">
        <v>0.872649067532019</v>
      </c>
      <c r="BP30" s="150" t="n">
        <v>0.876625003356615</v>
      </c>
      <c r="BQ30" s="150" t="n">
        <v>0.875297940065163</v>
      </c>
      <c r="BR30" s="150" t="n">
        <v>0.876988227106705</v>
      </c>
      <c r="BS30" s="150" t="n">
        <v>0.876644101507271</v>
      </c>
      <c r="BT30" s="150" t="n">
        <v>0.874872585172225</v>
      </c>
      <c r="BU30" s="150" t="n">
        <v>0.877342628199056</v>
      </c>
      <c r="BV30" s="150" t="n">
        <v>0.875233569722506</v>
      </c>
    </row>
    <row r="31" customFormat="false" ht="11.1" hidden="false" customHeight="true" outlineLevel="0" collapsed="false">
      <c r="A31" s="145" t="s">
        <v>298</v>
      </c>
      <c r="B31" s="151" t="s">
        <v>299</v>
      </c>
      <c r="C31" s="149" t="n">
        <v>0.41187022</v>
      </c>
      <c r="D31" s="149" t="n">
        <v>0.41187022</v>
      </c>
      <c r="E31" s="149" t="n">
        <v>0.41187022</v>
      </c>
      <c r="F31" s="149" t="n">
        <v>0.41187022</v>
      </c>
      <c r="G31" s="149" t="n">
        <v>0.41187022</v>
      </c>
      <c r="H31" s="149" t="n">
        <v>0.41187022</v>
      </c>
      <c r="I31" s="149" t="n">
        <v>0.41187022</v>
      </c>
      <c r="J31" s="149" t="n">
        <v>0.41187022</v>
      </c>
      <c r="K31" s="149" t="n">
        <v>0.41187022</v>
      </c>
      <c r="L31" s="149" t="n">
        <v>0.41187022</v>
      </c>
      <c r="M31" s="149" t="n">
        <v>0.41187022</v>
      </c>
      <c r="N31" s="149" t="n">
        <v>0.41187022</v>
      </c>
      <c r="O31" s="149" t="n">
        <v>0.41092022</v>
      </c>
      <c r="P31" s="149" t="n">
        <v>0.40997222</v>
      </c>
      <c r="Q31" s="149" t="n">
        <v>0.40902722</v>
      </c>
      <c r="R31" s="149" t="n">
        <v>0.40808422</v>
      </c>
      <c r="S31" s="149" t="n">
        <v>0.40714422</v>
      </c>
      <c r="T31" s="149" t="n">
        <v>0.40187022</v>
      </c>
      <c r="U31" s="149" t="n">
        <v>0.39987022</v>
      </c>
      <c r="V31" s="149" t="n">
        <v>0.39587022</v>
      </c>
      <c r="W31" s="149" t="n">
        <v>0.39187022</v>
      </c>
      <c r="X31" s="149" t="n">
        <v>0.39587022</v>
      </c>
      <c r="Y31" s="149" t="n">
        <v>0.39187022</v>
      </c>
      <c r="Z31" s="149" t="n">
        <v>0.39187022</v>
      </c>
      <c r="AA31" s="149" t="n">
        <v>0.400958786222773</v>
      </c>
      <c r="AB31" s="149" t="n">
        <v>0.404672786222773</v>
      </c>
      <c r="AC31" s="149" t="n">
        <v>0.399324786222773</v>
      </c>
      <c r="AD31" s="149" t="n">
        <v>0.407079786222773</v>
      </c>
      <c r="AE31" s="149" t="n">
        <v>0.402590786222773</v>
      </c>
      <c r="AF31" s="149" t="n">
        <v>0.402599786222773</v>
      </c>
      <c r="AG31" s="149" t="n">
        <v>0.401805786222773</v>
      </c>
      <c r="AH31" s="149" t="n">
        <v>0.399662786222773</v>
      </c>
      <c r="AI31" s="149" t="n">
        <v>0.398890786222773</v>
      </c>
      <c r="AJ31" s="149" t="n">
        <v>0.397066786222773</v>
      </c>
      <c r="AK31" s="149" t="n">
        <v>0.395607786222773</v>
      </c>
      <c r="AL31" s="149" t="n">
        <v>0.395607786222773</v>
      </c>
      <c r="AM31" s="149" t="n">
        <v>0.403858786222773</v>
      </c>
      <c r="AN31" s="149" t="n">
        <v>0.406228786222773</v>
      </c>
      <c r="AO31" s="149" t="n">
        <v>0.402172786222773</v>
      </c>
      <c r="AP31" s="149" t="n">
        <v>0.407705786222773</v>
      </c>
      <c r="AQ31" s="149" t="n">
        <v>0.40212222</v>
      </c>
      <c r="AR31" s="149" t="n">
        <v>0.40186922</v>
      </c>
      <c r="AS31" s="149" t="n">
        <v>0.40083822</v>
      </c>
      <c r="AT31" s="149" t="n">
        <v>0.39847822</v>
      </c>
      <c r="AU31" s="149" t="n">
        <v>0.39787022</v>
      </c>
      <c r="AV31" s="149" t="n">
        <v>0.39787022</v>
      </c>
      <c r="AW31" s="149" t="n">
        <v>0.39787022</v>
      </c>
      <c r="AX31" s="149" t="n">
        <v>0.39787022</v>
      </c>
      <c r="AY31" s="149" t="n">
        <v>0.395379368203658</v>
      </c>
      <c r="AZ31" s="149" t="n">
        <v>0.397442393738428</v>
      </c>
      <c r="BA31" s="149" t="n">
        <v>0.391710516951511</v>
      </c>
      <c r="BB31" s="150" t="n">
        <v>0.396322725218657</v>
      </c>
      <c r="BC31" s="150" t="n">
        <v>0.390469151379137</v>
      </c>
      <c r="BD31" s="150" t="n">
        <v>0.390033358905952</v>
      </c>
      <c r="BE31" s="150" t="n">
        <v>0.383210510183113</v>
      </c>
      <c r="BF31" s="150" t="n">
        <v>0.380882519199812</v>
      </c>
      <c r="BG31" s="150" t="n">
        <v>0.37982480970841</v>
      </c>
      <c r="BH31" s="150" t="n">
        <v>0.38075412739354</v>
      </c>
      <c r="BI31" s="150" t="n">
        <v>0.379304247265553</v>
      </c>
      <c r="BJ31" s="150" t="n">
        <v>0.378469323760139</v>
      </c>
      <c r="BK31" s="150" t="n">
        <v>0.383646999976114</v>
      </c>
      <c r="BL31" s="150" t="n">
        <v>0.385605048704168</v>
      </c>
      <c r="BM31" s="150" t="n">
        <v>0.378257682301394</v>
      </c>
      <c r="BN31" s="150" t="n">
        <v>0.3824379846211</v>
      </c>
      <c r="BO31" s="150" t="n">
        <v>0.37794779246166</v>
      </c>
      <c r="BP31" s="150" t="n">
        <v>0.377300772907001</v>
      </c>
      <c r="BQ31" s="150" t="n">
        <v>0.37605499140191</v>
      </c>
      <c r="BR31" s="150" t="n">
        <v>0.373583022303125</v>
      </c>
      <c r="BS31" s="150" t="n">
        <v>0.37232336363205</v>
      </c>
      <c r="BT31" s="150" t="n">
        <v>0.372382546555275</v>
      </c>
      <c r="BU31" s="150" t="n">
        <v>0.370759583227625</v>
      </c>
      <c r="BV31" s="150" t="n">
        <v>0.369726164182769</v>
      </c>
    </row>
    <row r="32" customFormat="false" ht="11.1" hidden="false" customHeight="true" outlineLevel="0" collapsed="false">
      <c r="A32" s="145" t="s">
        <v>300</v>
      </c>
      <c r="B32" s="151" t="s">
        <v>301</v>
      </c>
      <c r="C32" s="149" t="n">
        <v>0.337653559</v>
      </c>
      <c r="D32" s="149" t="n">
        <v>0.329403559</v>
      </c>
      <c r="E32" s="149" t="n">
        <v>0.326320559</v>
      </c>
      <c r="F32" s="149" t="n">
        <v>0.312175559</v>
      </c>
      <c r="G32" s="149" t="n">
        <v>0.314173559</v>
      </c>
      <c r="H32" s="149" t="n">
        <v>0.323150559</v>
      </c>
      <c r="I32" s="149" t="n">
        <v>0.313372559</v>
      </c>
      <c r="J32" s="149" t="n">
        <v>0.318077559</v>
      </c>
      <c r="K32" s="149" t="n">
        <v>0.311096559</v>
      </c>
      <c r="L32" s="149" t="n">
        <v>0.314846559</v>
      </c>
      <c r="M32" s="149" t="n">
        <v>0.324721559</v>
      </c>
      <c r="N32" s="149" t="n">
        <v>0.316099559</v>
      </c>
      <c r="O32" s="149" t="n">
        <v>0.324153559</v>
      </c>
      <c r="P32" s="149" t="n">
        <v>0.312942559</v>
      </c>
      <c r="Q32" s="149" t="n">
        <v>0.314026559</v>
      </c>
      <c r="R32" s="149" t="n">
        <v>0.298271559</v>
      </c>
      <c r="S32" s="149" t="n">
        <v>0.307435559</v>
      </c>
      <c r="T32" s="149" t="n">
        <v>0.305926559</v>
      </c>
      <c r="U32" s="149" t="n">
        <v>0.296148559</v>
      </c>
      <c r="V32" s="149" t="n">
        <v>0.290597559</v>
      </c>
      <c r="W32" s="149" t="n">
        <v>0.285720559</v>
      </c>
      <c r="X32" s="149" t="n">
        <v>0.291183559</v>
      </c>
      <c r="Y32" s="149" t="n">
        <v>0.283773559</v>
      </c>
      <c r="Z32" s="149" t="n">
        <v>0.285991559</v>
      </c>
      <c r="AA32" s="149" t="n">
        <v>0.277703222696553</v>
      </c>
      <c r="AB32" s="149" t="n">
        <v>0.292838222696553</v>
      </c>
      <c r="AC32" s="149" t="n">
        <v>0.297963222696553</v>
      </c>
      <c r="AD32" s="149" t="n">
        <v>0.297746222696554</v>
      </c>
      <c r="AE32" s="149" t="n">
        <v>0.286223222696553</v>
      </c>
      <c r="AF32" s="149" t="n">
        <v>0.290999222696553</v>
      </c>
      <c r="AG32" s="149" t="n">
        <v>0.286583222696553</v>
      </c>
      <c r="AH32" s="149" t="n">
        <v>0.286926222696553</v>
      </c>
      <c r="AI32" s="149" t="n">
        <v>0.298052222696553</v>
      </c>
      <c r="AJ32" s="149" t="n">
        <v>0.291555222696554</v>
      </c>
      <c r="AK32" s="149" t="n">
        <v>0.273991222696553</v>
      </c>
      <c r="AL32" s="149" t="n">
        <v>0.281184222696553</v>
      </c>
      <c r="AM32" s="149" t="n">
        <v>0.277867222696553</v>
      </c>
      <c r="AN32" s="149" t="n">
        <v>0.274784222696553</v>
      </c>
      <c r="AO32" s="149" t="n">
        <v>0.272044222696553</v>
      </c>
      <c r="AP32" s="149" t="n">
        <v>0.264047222696553</v>
      </c>
      <c r="AQ32" s="149" t="n">
        <v>0.262428559</v>
      </c>
      <c r="AR32" s="149" t="n">
        <v>0.259167559</v>
      </c>
      <c r="AS32" s="149" t="n">
        <v>0.258622559</v>
      </c>
      <c r="AT32" s="149" t="n">
        <v>0.255199559</v>
      </c>
      <c r="AU32" s="149" t="n">
        <v>0.250347559</v>
      </c>
      <c r="AV32" s="149" t="n">
        <v>0.248347559</v>
      </c>
      <c r="AW32" s="149" t="n">
        <v>0.246347559</v>
      </c>
      <c r="AX32" s="149" t="n">
        <v>0.244347559</v>
      </c>
      <c r="AY32" s="149" t="n">
        <v>0.269626309586091</v>
      </c>
      <c r="AZ32" s="149" t="n">
        <v>0.266601122608895</v>
      </c>
      <c r="BA32" s="149" t="n">
        <v>0.263908720212666</v>
      </c>
      <c r="BB32" s="150" t="n">
        <v>0.255858076530382</v>
      </c>
      <c r="BC32" s="150" t="n">
        <v>0.257508284646669</v>
      </c>
      <c r="BD32" s="150" t="n">
        <v>0.254518360903859</v>
      </c>
      <c r="BE32" s="150" t="n">
        <v>0.249801542100585</v>
      </c>
      <c r="BF32" s="150" t="n">
        <v>0.246848611060789</v>
      </c>
      <c r="BG32" s="150" t="n">
        <v>0.248658661626507</v>
      </c>
      <c r="BH32" s="150" t="n">
        <v>0.249219440595686</v>
      </c>
      <c r="BI32" s="150" t="n">
        <v>0.253195554687375</v>
      </c>
      <c r="BJ32" s="150" t="n">
        <v>0.254388801868274</v>
      </c>
      <c r="BK32" s="150" t="n">
        <v>0.259047143237423</v>
      </c>
      <c r="BL32" s="150" t="n">
        <v>0.256139105805238</v>
      </c>
      <c r="BM32" s="150" t="n">
        <v>0.253585809284356</v>
      </c>
      <c r="BN32" s="150" t="n">
        <v>0.245925574745358</v>
      </c>
      <c r="BO32" s="150" t="n">
        <v>0.248324720647381</v>
      </c>
      <c r="BP32" s="150" t="n">
        <v>0.245477506540198</v>
      </c>
      <c r="BQ32" s="150" t="n">
        <v>0.244531161442032</v>
      </c>
      <c r="BR32" s="150" t="n">
        <v>0.241688089228237</v>
      </c>
      <c r="BS32" s="150" t="n">
        <v>0.243429872861049</v>
      </c>
      <c r="BT32" s="150" t="n">
        <v>0.243558163553971</v>
      </c>
      <c r="BU32" s="150" t="n">
        <v>0.247412286767215</v>
      </c>
      <c r="BV32" s="150" t="n">
        <v>0.248559281864616</v>
      </c>
    </row>
    <row r="33" customFormat="false" ht="11.1" hidden="false" customHeight="true" outlineLevel="0" collapsed="false">
      <c r="C33" s="152"/>
      <c r="D33" s="152"/>
      <c r="E33" s="152"/>
      <c r="F33" s="152"/>
      <c r="G33" s="152"/>
      <c r="H33" s="152"/>
      <c r="I33" s="152"/>
      <c r="J33" s="152"/>
      <c r="K33" s="152"/>
      <c r="L33" s="152"/>
      <c r="M33" s="152"/>
      <c r="N33" s="152"/>
      <c r="O33" s="152"/>
      <c r="P33" s="152"/>
      <c r="Q33" s="152"/>
      <c r="R33" s="152"/>
      <c r="S33" s="152"/>
      <c r="T33" s="152"/>
      <c r="U33" s="152"/>
      <c r="V33" s="152"/>
      <c r="W33" s="152"/>
      <c r="X33" s="152"/>
      <c r="Y33" s="152"/>
      <c r="Z33" s="152"/>
      <c r="AA33" s="152"/>
      <c r="AB33" s="152"/>
      <c r="AC33" s="152"/>
      <c r="AD33" s="152"/>
      <c r="AE33" s="152"/>
      <c r="AF33" s="152"/>
      <c r="AG33" s="152"/>
      <c r="AH33" s="152"/>
      <c r="AI33" s="152"/>
      <c r="AJ33" s="152"/>
      <c r="AK33" s="152"/>
      <c r="AL33" s="152"/>
      <c r="AM33" s="152"/>
      <c r="AN33" s="152"/>
      <c r="AO33" s="152"/>
      <c r="AP33" s="152"/>
      <c r="AQ33" s="152"/>
      <c r="AR33" s="152"/>
      <c r="AS33" s="152"/>
      <c r="AT33" s="152"/>
      <c r="AU33" s="152"/>
      <c r="AV33" s="152"/>
      <c r="AW33" s="152"/>
      <c r="AX33" s="152"/>
      <c r="AY33" s="153"/>
      <c r="AZ33" s="153"/>
      <c r="BA33" s="153"/>
      <c r="BB33" s="154"/>
      <c r="BC33" s="154"/>
      <c r="BD33" s="154"/>
      <c r="BE33" s="154"/>
      <c r="BF33" s="154"/>
      <c r="BG33" s="154"/>
      <c r="BH33" s="154"/>
      <c r="BI33" s="154"/>
      <c r="BJ33" s="154"/>
      <c r="BK33" s="154"/>
      <c r="BL33" s="154"/>
      <c r="BM33" s="154"/>
      <c r="BN33" s="154"/>
      <c r="BO33" s="154"/>
      <c r="BP33" s="154"/>
      <c r="BQ33" s="154"/>
      <c r="BR33" s="154"/>
      <c r="BS33" s="154"/>
      <c r="BT33" s="154"/>
      <c r="BU33" s="154"/>
      <c r="BV33" s="154"/>
    </row>
    <row r="34" customFormat="false" ht="11.1" hidden="false" customHeight="true" outlineLevel="0" collapsed="false">
      <c r="A34" s="145" t="s">
        <v>302</v>
      </c>
      <c r="B34" s="167" t="s">
        <v>303</v>
      </c>
      <c r="C34" s="149" t="n">
        <v>8.61426473</v>
      </c>
      <c r="D34" s="149" t="n">
        <v>8.61243073</v>
      </c>
      <c r="E34" s="149" t="n">
        <v>8.35698973</v>
      </c>
      <c r="F34" s="149" t="n">
        <v>8.48490373</v>
      </c>
      <c r="G34" s="149" t="n">
        <v>8.51171573</v>
      </c>
      <c r="H34" s="149" t="n">
        <v>8.57714573</v>
      </c>
      <c r="I34" s="149" t="n">
        <v>8.36410473</v>
      </c>
      <c r="J34" s="149" t="n">
        <v>8.48216573</v>
      </c>
      <c r="K34" s="149" t="n">
        <v>8.44116773</v>
      </c>
      <c r="L34" s="149" t="n">
        <v>8.49077973</v>
      </c>
      <c r="M34" s="149" t="n">
        <v>8.52645073</v>
      </c>
      <c r="N34" s="149" t="n">
        <v>8.33672973</v>
      </c>
      <c r="O34" s="149" t="n">
        <v>8.48977496934426</v>
      </c>
      <c r="P34" s="149" t="n">
        <v>8.58817796934426</v>
      </c>
      <c r="Q34" s="149" t="n">
        <v>8.53773396934426</v>
      </c>
      <c r="R34" s="149" t="n">
        <v>8.56175796934426</v>
      </c>
      <c r="S34" s="149" t="n">
        <v>8.58557896934426</v>
      </c>
      <c r="T34" s="149" t="n">
        <v>8.60515996934426</v>
      </c>
      <c r="U34" s="149" t="n">
        <v>8.59750596934426</v>
      </c>
      <c r="V34" s="149" t="n">
        <v>8.58705596934426</v>
      </c>
      <c r="W34" s="149" t="n">
        <v>8.56760296934426</v>
      </c>
      <c r="X34" s="149" t="n">
        <v>8.69301496934426</v>
      </c>
      <c r="Y34" s="149" t="n">
        <v>8.75466096934426</v>
      </c>
      <c r="Z34" s="149" t="n">
        <v>8.53619696934426</v>
      </c>
      <c r="AA34" s="149" t="n">
        <v>8.44492602908733</v>
      </c>
      <c r="AB34" s="149" t="n">
        <v>8.50006302908733</v>
      </c>
      <c r="AC34" s="149" t="n">
        <v>8.47464902908733</v>
      </c>
      <c r="AD34" s="149" t="n">
        <v>8.51194902908733</v>
      </c>
      <c r="AE34" s="149" t="n">
        <v>8.39644902908733</v>
      </c>
      <c r="AF34" s="149" t="n">
        <v>8.53352302908733</v>
      </c>
      <c r="AG34" s="149" t="n">
        <v>8.50745602908733</v>
      </c>
      <c r="AH34" s="149" t="n">
        <v>8.55241502908732</v>
      </c>
      <c r="AI34" s="149" t="n">
        <v>8.55853102908732</v>
      </c>
      <c r="AJ34" s="149" t="n">
        <v>8.53447902908732</v>
      </c>
      <c r="AK34" s="149" t="n">
        <v>8.47471002908733</v>
      </c>
      <c r="AL34" s="149" t="n">
        <v>8.61033702908732</v>
      </c>
      <c r="AM34" s="149" t="n">
        <v>8.65506602908732</v>
      </c>
      <c r="AN34" s="149" t="n">
        <v>8.68897302908733</v>
      </c>
      <c r="AO34" s="149" t="n">
        <v>8.69925802908733</v>
      </c>
      <c r="AP34" s="149" t="n">
        <v>8.76121902908732</v>
      </c>
      <c r="AQ34" s="149" t="n">
        <v>8.76444096934426</v>
      </c>
      <c r="AR34" s="149" t="n">
        <v>8.90781296934426</v>
      </c>
      <c r="AS34" s="149" t="n">
        <v>8.86671896934426</v>
      </c>
      <c r="AT34" s="149" t="n">
        <v>8.92401696934426</v>
      </c>
      <c r="AU34" s="149" t="n">
        <v>9.01896096934426</v>
      </c>
      <c r="AV34" s="149" t="n">
        <v>8.91126196934426</v>
      </c>
      <c r="AW34" s="149" t="n">
        <v>9.05381686934426</v>
      </c>
      <c r="AX34" s="149" t="n">
        <v>8.85679231934426</v>
      </c>
      <c r="AY34" s="149" t="n">
        <v>8.82196982761737</v>
      </c>
      <c r="AZ34" s="149" t="n">
        <v>9.08763799449338</v>
      </c>
      <c r="BA34" s="149" t="n">
        <v>9.14664742674117</v>
      </c>
      <c r="BB34" s="150" t="n">
        <v>9.17403775986376</v>
      </c>
      <c r="BC34" s="150" t="n">
        <v>9.15702304669554</v>
      </c>
      <c r="BD34" s="150" t="n">
        <v>9.20463261639193</v>
      </c>
      <c r="BE34" s="150" t="n">
        <v>9.06566514238564</v>
      </c>
      <c r="BF34" s="150" t="n">
        <v>9.07575446711206</v>
      </c>
      <c r="BG34" s="150" t="n">
        <v>9.09127971174767</v>
      </c>
      <c r="BH34" s="150" t="n">
        <v>9.10749463483286</v>
      </c>
      <c r="BI34" s="150" t="n">
        <v>9.12000438350546</v>
      </c>
      <c r="BJ34" s="150" t="n">
        <v>9.0831655566766</v>
      </c>
      <c r="BK34" s="150" t="n">
        <v>9.206293270984</v>
      </c>
      <c r="BL34" s="150" t="n">
        <v>9.27604936572383</v>
      </c>
      <c r="BM34" s="150" t="n">
        <v>9.27907404394484</v>
      </c>
      <c r="BN34" s="150" t="n">
        <v>9.26605039798682</v>
      </c>
      <c r="BO34" s="150" t="n">
        <v>9.29232452363954</v>
      </c>
      <c r="BP34" s="150" t="n">
        <v>9.33684625368182</v>
      </c>
      <c r="BQ34" s="150" t="n">
        <v>9.32157184815664</v>
      </c>
      <c r="BR34" s="150" t="n">
        <v>9.33721676198861</v>
      </c>
      <c r="BS34" s="150" t="n">
        <v>9.35812928334457</v>
      </c>
      <c r="BT34" s="150" t="n">
        <v>9.36372051888493</v>
      </c>
      <c r="BU34" s="150" t="n">
        <v>9.37743287986466</v>
      </c>
      <c r="BV34" s="150" t="n">
        <v>9.34025017408818</v>
      </c>
    </row>
    <row r="35" customFormat="false" ht="11.1" hidden="false" customHeight="true" outlineLevel="0" collapsed="false">
      <c r="A35" s="145" t="s">
        <v>304</v>
      </c>
      <c r="B35" s="151" t="s">
        <v>305</v>
      </c>
      <c r="C35" s="149" t="n">
        <v>0.566834247945206</v>
      </c>
      <c r="D35" s="149" t="n">
        <v>0.632834247945206</v>
      </c>
      <c r="E35" s="149" t="n">
        <v>0.502834247945206</v>
      </c>
      <c r="F35" s="149" t="n">
        <v>0.594834247945206</v>
      </c>
      <c r="G35" s="149" t="n">
        <v>0.592183247945206</v>
      </c>
      <c r="H35" s="149" t="n">
        <v>0.647903247945206</v>
      </c>
      <c r="I35" s="149" t="n">
        <v>0.621834247945206</v>
      </c>
      <c r="J35" s="149" t="n">
        <v>0.602834247945206</v>
      </c>
      <c r="K35" s="149" t="n">
        <v>0.537834247945206</v>
      </c>
      <c r="L35" s="149" t="n">
        <v>0.577834247945206</v>
      </c>
      <c r="M35" s="149" t="n">
        <v>0.580834247945206</v>
      </c>
      <c r="N35" s="149" t="n">
        <v>0.570834247945206</v>
      </c>
      <c r="O35" s="149" t="n">
        <v>0.522375910382514</v>
      </c>
      <c r="P35" s="149" t="n">
        <v>0.520375910382514</v>
      </c>
      <c r="Q35" s="149" t="n">
        <v>0.527375910382514</v>
      </c>
      <c r="R35" s="149" t="n">
        <v>0.587375910382514</v>
      </c>
      <c r="S35" s="149" t="n">
        <v>0.578375910382514</v>
      </c>
      <c r="T35" s="149" t="n">
        <v>0.582375910382514</v>
      </c>
      <c r="U35" s="149" t="n">
        <v>0.606375910382514</v>
      </c>
      <c r="V35" s="149" t="n">
        <v>0.603375910382514</v>
      </c>
      <c r="W35" s="149" t="n">
        <v>0.608375910382514</v>
      </c>
      <c r="X35" s="149" t="n">
        <v>0.631375910382514</v>
      </c>
      <c r="Y35" s="149" t="n">
        <v>0.639375910382514</v>
      </c>
      <c r="Z35" s="149" t="n">
        <v>0.623375910382514</v>
      </c>
      <c r="AA35" s="149" t="n">
        <v>0.594375910382514</v>
      </c>
      <c r="AB35" s="149" t="n">
        <v>0.599375910382514</v>
      </c>
      <c r="AC35" s="149" t="n">
        <v>0.588375910382514</v>
      </c>
      <c r="AD35" s="149" t="n">
        <v>0.608375910382514</v>
      </c>
      <c r="AE35" s="149" t="n">
        <v>0.532375910382514</v>
      </c>
      <c r="AF35" s="149" t="n">
        <v>0.588375910382514</v>
      </c>
      <c r="AG35" s="149" t="n">
        <v>0.603375910382514</v>
      </c>
      <c r="AH35" s="149" t="n">
        <v>0.606375910382514</v>
      </c>
      <c r="AI35" s="149" t="n">
        <v>0.582375910382514</v>
      </c>
      <c r="AJ35" s="149" t="n">
        <v>0.598375910382514</v>
      </c>
      <c r="AK35" s="149" t="n">
        <v>0.601375910382514</v>
      </c>
      <c r="AL35" s="149" t="n">
        <v>0.569375910382514</v>
      </c>
      <c r="AM35" s="149" t="n">
        <v>0.572375910382514</v>
      </c>
      <c r="AN35" s="149" t="n">
        <v>0.567375910382514</v>
      </c>
      <c r="AO35" s="149" t="n">
        <v>0.545375910382514</v>
      </c>
      <c r="AP35" s="149" t="n">
        <v>0.640375910382514</v>
      </c>
      <c r="AQ35" s="149" t="n">
        <v>0.520375910382514</v>
      </c>
      <c r="AR35" s="149" t="n">
        <v>0.566375910382514</v>
      </c>
      <c r="AS35" s="149" t="n">
        <v>0.568375910382514</v>
      </c>
      <c r="AT35" s="149" t="n">
        <v>0.554375910382514</v>
      </c>
      <c r="AU35" s="149" t="n">
        <v>0.533375910382514</v>
      </c>
      <c r="AV35" s="149" t="n">
        <v>0.541375910382514</v>
      </c>
      <c r="AW35" s="149" t="n">
        <v>0.530375910382514</v>
      </c>
      <c r="AX35" s="149" t="n">
        <v>0.522375910382514</v>
      </c>
      <c r="AY35" s="149" t="n">
        <v>0.456066421403281</v>
      </c>
      <c r="AZ35" s="149" t="n">
        <v>0.588218477582665</v>
      </c>
      <c r="BA35" s="149" t="n">
        <v>0.577653597927543</v>
      </c>
      <c r="BB35" s="150" t="n">
        <v>0.580399038790147</v>
      </c>
      <c r="BC35" s="150" t="n">
        <v>0.572182469569168</v>
      </c>
      <c r="BD35" s="150" t="n">
        <v>0.576687694928273</v>
      </c>
      <c r="BE35" s="150" t="n">
        <v>0.585375028784503</v>
      </c>
      <c r="BF35" s="150" t="n">
        <v>0.580708122624594</v>
      </c>
      <c r="BG35" s="150" t="n">
        <v>0.567731611227063</v>
      </c>
      <c r="BH35" s="150" t="n">
        <v>0.543259000662762</v>
      </c>
      <c r="BI35" s="150" t="n">
        <v>0.546237483260547</v>
      </c>
      <c r="BJ35" s="150" t="n">
        <v>0.553099512842699</v>
      </c>
      <c r="BK35" s="150" t="n">
        <v>0.553581102621817</v>
      </c>
      <c r="BL35" s="150" t="n">
        <v>0.560420497796265</v>
      </c>
      <c r="BM35" s="150" t="n">
        <v>0.550617307046071</v>
      </c>
      <c r="BN35" s="150" t="n">
        <v>0.550376628204993</v>
      </c>
      <c r="BO35" s="150" t="n">
        <v>0.551341287856361</v>
      </c>
      <c r="BP35" s="150" t="n">
        <v>0.55586352876492</v>
      </c>
      <c r="BQ35" s="150" t="n">
        <v>0.57262036492882</v>
      </c>
      <c r="BR35" s="150" t="n">
        <v>0.565995430354297</v>
      </c>
      <c r="BS35" s="150" t="n">
        <v>0.55359270038494</v>
      </c>
      <c r="BT35" s="150" t="n">
        <v>0.529106279194399</v>
      </c>
      <c r="BU35" s="150" t="n">
        <v>0.532124818669075</v>
      </c>
      <c r="BV35" s="150" t="n">
        <v>0.538857536317018</v>
      </c>
    </row>
    <row r="36" customFormat="false" ht="11.1" hidden="false" customHeight="true" outlineLevel="0" collapsed="false">
      <c r="A36" s="145" t="s">
        <v>306</v>
      </c>
      <c r="B36" s="151" t="s">
        <v>307</v>
      </c>
      <c r="C36" s="149" t="n">
        <v>4.00815165</v>
      </c>
      <c r="D36" s="149" t="n">
        <v>3.93565165</v>
      </c>
      <c r="E36" s="149" t="n">
        <v>3.88145165</v>
      </c>
      <c r="F36" s="149" t="n">
        <v>3.94575165</v>
      </c>
      <c r="G36" s="149" t="n">
        <v>3.97735165</v>
      </c>
      <c r="H36" s="149" t="n">
        <v>4.02235165</v>
      </c>
      <c r="I36" s="149" t="n">
        <v>3.83975165</v>
      </c>
      <c r="J36" s="149" t="n">
        <v>3.94275165</v>
      </c>
      <c r="K36" s="149" t="n">
        <v>3.91275165</v>
      </c>
      <c r="L36" s="149" t="n">
        <v>3.91865165</v>
      </c>
      <c r="M36" s="149" t="n">
        <v>3.92325165</v>
      </c>
      <c r="N36" s="149" t="n">
        <v>3.80325165</v>
      </c>
      <c r="O36" s="149" t="n">
        <v>3.94055165</v>
      </c>
      <c r="P36" s="149" t="n">
        <v>3.94355165</v>
      </c>
      <c r="Q36" s="149" t="n">
        <v>3.96575165</v>
      </c>
      <c r="R36" s="149" t="n">
        <v>3.94775165</v>
      </c>
      <c r="S36" s="149" t="n">
        <v>4.00775165</v>
      </c>
      <c r="T36" s="149" t="n">
        <v>4.08105165</v>
      </c>
      <c r="U36" s="149" t="n">
        <v>4.00465165</v>
      </c>
      <c r="V36" s="149" t="n">
        <v>3.97065165</v>
      </c>
      <c r="W36" s="149" t="n">
        <v>3.98435165</v>
      </c>
      <c r="X36" s="149" t="n">
        <v>4.04695165</v>
      </c>
      <c r="Y36" s="149" t="n">
        <v>4.05595165</v>
      </c>
      <c r="Z36" s="149" t="n">
        <v>3.89535165</v>
      </c>
      <c r="AA36" s="149" t="n">
        <v>3.94783560601595</v>
      </c>
      <c r="AB36" s="149" t="n">
        <v>3.92553560601595</v>
      </c>
      <c r="AC36" s="149" t="n">
        <v>3.91863560601595</v>
      </c>
      <c r="AD36" s="149" t="n">
        <v>3.98703560601595</v>
      </c>
      <c r="AE36" s="149" t="n">
        <v>3.96773560601595</v>
      </c>
      <c r="AF36" s="149" t="n">
        <v>4.01623560601595</v>
      </c>
      <c r="AG36" s="149" t="n">
        <v>3.99393560601595</v>
      </c>
      <c r="AH36" s="149" t="n">
        <v>4.03613560601595</v>
      </c>
      <c r="AI36" s="149" t="n">
        <v>4.01863560601595</v>
      </c>
      <c r="AJ36" s="149" t="n">
        <v>4.02023560601595</v>
      </c>
      <c r="AK36" s="149" t="n">
        <v>4.00543560601595</v>
      </c>
      <c r="AL36" s="149" t="n">
        <v>4.05506860601595</v>
      </c>
      <c r="AM36" s="149" t="n">
        <v>4.16054360601595</v>
      </c>
      <c r="AN36" s="149" t="n">
        <v>4.13054660601595</v>
      </c>
      <c r="AO36" s="149" t="n">
        <v>4.17342060601595</v>
      </c>
      <c r="AP36" s="149" t="n">
        <v>4.15355760601595</v>
      </c>
      <c r="AQ36" s="149" t="n">
        <v>4.23655165</v>
      </c>
      <c r="AR36" s="149" t="n">
        <v>4.30475165</v>
      </c>
      <c r="AS36" s="149" t="n">
        <v>4.25275165</v>
      </c>
      <c r="AT36" s="149" t="n">
        <v>4.30075165</v>
      </c>
      <c r="AU36" s="149" t="n">
        <v>4.37975165</v>
      </c>
      <c r="AV36" s="149" t="n">
        <v>4.37775165</v>
      </c>
      <c r="AW36" s="149" t="n">
        <v>4.45975165</v>
      </c>
      <c r="AX36" s="149" t="n">
        <v>4.2759</v>
      </c>
      <c r="AY36" s="149" t="n">
        <v>4.3447</v>
      </c>
      <c r="AZ36" s="149" t="n">
        <v>4.297</v>
      </c>
      <c r="BA36" s="149" t="n">
        <v>4.363441</v>
      </c>
      <c r="BB36" s="150" t="n">
        <v>4.41963581261186</v>
      </c>
      <c r="BC36" s="150" t="n">
        <v>4.43877242353947</v>
      </c>
      <c r="BD36" s="150" t="n">
        <v>4.47001783979867</v>
      </c>
      <c r="BE36" s="150" t="n">
        <v>4.39469296013215</v>
      </c>
      <c r="BF36" s="150" t="n">
        <v>4.40256387461743</v>
      </c>
      <c r="BG36" s="150" t="n">
        <v>4.41428637177135</v>
      </c>
      <c r="BH36" s="150" t="n">
        <v>4.43894826351693</v>
      </c>
      <c r="BI36" s="150" t="n">
        <v>4.46563525969987</v>
      </c>
      <c r="BJ36" s="150" t="n">
        <v>4.45233970557458</v>
      </c>
      <c r="BK36" s="150" t="n">
        <v>4.48517942779118</v>
      </c>
      <c r="BL36" s="150" t="n">
        <v>4.51736084432562</v>
      </c>
      <c r="BM36" s="150" t="n">
        <v>4.52234391293922</v>
      </c>
      <c r="BN36" s="150" t="n">
        <v>4.5289737477201</v>
      </c>
      <c r="BO36" s="150" t="n">
        <v>4.56336203288409</v>
      </c>
      <c r="BP36" s="150" t="n">
        <v>4.585011106631</v>
      </c>
      <c r="BQ36" s="150" t="n">
        <v>4.56592066098257</v>
      </c>
      <c r="BR36" s="150" t="n">
        <v>4.56454642163357</v>
      </c>
      <c r="BS36" s="150" t="n">
        <v>4.56720343158289</v>
      </c>
      <c r="BT36" s="150" t="n">
        <v>4.5752254311138</v>
      </c>
      <c r="BU36" s="150" t="n">
        <v>4.59307947709293</v>
      </c>
      <c r="BV36" s="150" t="n">
        <v>4.57039043912184</v>
      </c>
    </row>
    <row r="37" customFormat="false" ht="11.1" hidden="false" customHeight="true" outlineLevel="0" collapsed="false">
      <c r="A37" s="145" t="s">
        <v>308</v>
      </c>
      <c r="B37" s="151" t="s">
        <v>309</v>
      </c>
      <c r="C37" s="149" t="n">
        <v>0.88881379</v>
      </c>
      <c r="D37" s="149" t="n">
        <v>0.90127679</v>
      </c>
      <c r="E37" s="149" t="n">
        <v>0.89531879</v>
      </c>
      <c r="F37" s="149" t="n">
        <v>0.88446879</v>
      </c>
      <c r="G37" s="149" t="n">
        <v>0.86842979</v>
      </c>
      <c r="H37" s="149" t="n">
        <v>0.88010379</v>
      </c>
      <c r="I37" s="149" t="n">
        <v>0.88534179</v>
      </c>
      <c r="J37" s="149" t="n">
        <v>0.87968979</v>
      </c>
      <c r="K37" s="149" t="n">
        <v>0.88275679</v>
      </c>
      <c r="L37" s="149" t="n">
        <v>0.89149679</v>
      </c>
      <c r="M37" s="149" t="n">
        <v>0.89141779</v>
      </c>
      <c r="N37" s="149" t="n">
        <v>0.88446579</v>
      </c>
      <c r="O37" s="149" t="n">
        <v>0.89413879</v>
      </c>
      <c r="P37" s="149" t="n">
        <v>0.89951079</v>
      </c>
      <c r="Q37" s="149" t="n">
        <v>0.89939379</v>
      </c>
      <c r="R37" s="149" t="n">
        <v>0.89843179</v>
      </c>
      <c r="S37" s="149" t="n">
        <v>0.89743979</v>
      </c>
      <c r="T37" s="149" t="n">
        <v>0.85517279</v>
      </c>
      <c r="U37" s="149" t="n">
        <v>0.87148879</v>
      </c>
      <c r="V37" s="149" t="n">
        <v>0.87920179</v>
      </c>
      <c r="W37" s="149" t="n">
        <v>0.88697679</v>
      </c>
      <c r="X37" s="149" t="n">
        <v>0.89635879</v>
      </c>
      <c r="Y37" s="149" t="n">
        <v>0.89816279</v>
      </c>
      <c r="Z37" s="149" t="n">
        <v>0.88495279</v>
      </c>
      <c r="AA37" s="149" t="n">
        <v>0.84137055285594</v>
      </c>
      <c r="AB37" s="149" t="n">
        <v>0.88256855285594</v>
      </c>
      <c r="AC37" s="149" t="n">
        <v>0.88665455285594</v>
      </c>
      <c r="AD37" s="149" t="n">
        <v>0.87938055285594</v>
      </c>
      <c r="AE37" s="149" t="n">
        <v>0.86994355285594</v>
      </c>
      <c r="AF37" s="149" t="n">
        <v>0.88443555285594</v>
      </c>
      <c r="AG37" s="149" t="n">
        <v>0.87156755285594</v>
      </c>
      <c r="AH37" s="149" t="n">
        <v>0.86442555285594</v>
      </c>
      <c r="AI37" s="149" t="n">
        <v>0.88603555285594</v>
      </c>
      <c r="AJ37" s="149" t="n">
        <v>0.88640955285594</v>
      </c>
      <c r="AK37" s="149" t="n">
        <v>0.89407455285594</v>
      </c>
      <c r="AL37" s="149" t="n">
        <v>0.89918455285594</v>
      </c>
      <c r="AM37" s="149" t="n">
        <v>0.90901555285594</v>
      </c>
      <c r="AN37" s="149" t="n">
        <v>0.91536655285594</v>
      </c>
      <c r="AO37" s="149" t="n">
        <v>0.91600555285594</v>
      </c>
      <c r="AP37" s="149" t="n">
        <v>0.92023355285594</v>
      </c>
      <c r="AQ37" s="149" t="n">
        <v>0.91329079</v>
      </c>
      <c r="AR37" s="149" t="n">
        <v>0.93516979</v>
      </c>
      <c r="AS37" s="149" t="n">
        <v>0.98190279</v>
      </c>
      <c r="AT37" s="149" t="n">
        <v>0.96970879</v>
      </c>
      <c r="AU37" s="149" t="n">
        <v>0.97573079</v>
      </c>
      <c r="AV37" s="149" t="n">
        <v>0.98428279</v>
      </c>
      <c r="AW37" s="149" t="n">
        <v>1.01595469</v>
      </c>
      <c r="AX37" s="149" t="n">
        <v>1.02616079</v>
      </c>
      <c r="AY37" s="149" t="n">
        <v>1.04194844889216</v>
      </c>
      <c r="AZ37" s="149" t="n">
        <v>1.04272432781457</v>
      </c>
      <c r="BA37" s="149" t="n">
        <v>1.04006770080506</v>
      </c>
      <c r="BB37" s="150" t="n">
        <v>1.04206649289376</v>
      </c>
      <c r="BC37" s="150" t="n">
        <v>1.03793282486562</v>
      </c>
      <c r="BD37" s="150" t="n">
        <v>1.03933891070056</v>
      </c>
      <c r="BE37" s="150" t="n">
        <v>1.02266341900546</v>
      </c>
      <c r="BF37" s="150" t="n">
        <v>1.01873969643303</v>
      </c>
      <c r="BG37" s="150" t="n">
        <v>1.01835156350601</v>
      </c>
      <c r="BH37" s="150" t="n">
        <v>1.02097523059542</v>
      </c>
      <c r="BI37" s="150" t="n">
        <v>1.02022328869479</v>
      </c>
      <c r="BJ37" s="150" t="n">
        <v>1.02004158759642</v>
      </c>
      <c r="BK37" s="150" t="n">
        <v>1.04543682969949</v>
      </c>
      <c r="BL37" s="150" t="n">
        <v>1.04516865541923</v>
      </c>
      <c r="BM37" s="150" t="n">
        <v>1.04166289415154</v>
      </c>
      <c r="BN37" s="150" t="n">
        <v>1.04246386282419</v>
      </c>
      <c r="BO37" s="150" t="n">
        <v>1.04083862661221</v>
      </c>
      <c r="BP37" s="150" t="n">
        <v>1.04118301009959</v>
      </c>
      <c r="BQ37" s="150" t="n">
        <v>1.04100678031723</v>
      </c>
      <c r="BR37" s="150" t="n">
        <v>1.0382490706084</v>
      </c>
      <c r="BS37" s="150" t="n">
        <v>1.03911151552222</v>
      </c>
      <c r="BT37" s="150" t="n">
        <v>1.04124922341689</v>
      </c>
      <c r="BU37" s="150" t="n">
        <v>1.04175021097296</v>
      </c>
      <c r="BV37" s="150" t="n">
        <v>1.04277065352006</v>
      </c>
    </row>
    <row r="38" customFormat="false" ht="11.1" hidden="false" customHeight="true" outlineLevel="0" collapsed="false">
      <c r="A38" s="145" t="s">
        <v>310</v>
      </c>
      <c r="B38" s="151" t="s">
        <v>311</v>
      </c>
      <c r="C38" s="149" t="n">
        <v>1.06920165</v>
      </c>
      <c r="D38" s="149" t="n">
        <v>1.06084265</v>
      </c>
      <c r="E38" s="149" t="n">
        <v>1.04590365</v>
      </c>
      <c r="F38" s="149" t="n">
        <v>1.04145265</v>
      </c>
      <c r="G38" s="149" t="n">
        <v>1.04145065</v>
      </c>
      <c r="H38" s="149" t="n">
        <v>1.03516965</v>
      </c>
      <c r="I38" s="149" t="n">
        <v>1.02995265</v>
      </c>
      <c r="J38" s="149" t="n">
        <v>1.02845365</v>
      </c>
      <c r="K38" s="149" t="n">
        <v>1.02724365</v>
      </c>
      <c r="L38" s="149" t="n">
        <v>1.03677065</v>
      </c>
      <c r="M38" s="149" t="n">
        <v>1.03677065</v>
      </c>
      <c r="N38" s="149" t="n">
        <v>1.03677065</v>
      </c>
      <c r="O38" s="149" t="n">
        <v>1.00577065</v>
      </c>
      <c r="P38" s="149" t="n">
        <v>1.06177065</v>
      </c>
      <c r="Q38" s="149" t="n">
        <v>1.05177065</v>
      </c>
      <c r="R38" s="149" t="n">
        <v>1.03777065</v>
      </c>
      <c r="S38" s="149" t="n">
        <v>1.03877065</v>
      </c>
      <c r="T38" s="149" t="n">
        <v>1.03877065</v>
      </c>
      <c r="U38" s="149" t="n">
        <v>1.05477065</v>
      </c>
      <c r="V38" s="149" t="n">
        <v>1.06177065</v>
      </c>
      <c r="W38" s="149" t="n">
        <v>1.05477065</v>
      </c>
      <c r="X38" s="149" t="n">
        <v>1.06177065</v>
      </c>
      <c r="Y38" s="149" t="n">
        <v>1.06177065</v>
      </c>
      <c r="Z38" s="149" t="n">
        <v>1.04377065</v>
      </c>
      <c r="AA38" s="149" t="n">
        <v>1.02972736285892</v>
      </c>
      <c r="AB38" s="149" t="n">
        <v>1.03772736285892</v>
      </c>
      <c r="AC38" s="149" t="n">
        <v>1.03872736285892</v>
      </c>
      <c r="AD38" s="149" t="n">
        <v>1.00972736285892</v>
      </c>
      <c r="AE38" s="149" t="n">
        <v>1.01472736285892</v>
      </c>
      <c r="AF38" s="149" t="n">
        <v>1.02072736285892</v>
      </c>
      <c r="AG38" s="149" t="n">
        <v>1.01872736285892</v>
      </c>
      <c r="AH38" s="149" t="n">
        <v>1.01172736285892</v>
      </c>
      <c r="AI38" s="149" t="n">
        <v>1.02472736285892</v>
      </c>
      <c r="AJ38" s="149" t="n">
        <v>1.02472736285892</v>
      </c>
      <c r="AK38" s="149" t="n">
        <v>1.02072736285892</v>
      </c>
      <c r="AL38" s="149" t="n">
        <v>1.02272736285892</v>
      </c>
      <c r="AM38" s="149" t="n">
        <v>1.01172736285892</v>
      </c>
      <c r="AN38" s="149" t="n">
        <v>1.02772736285892</v>
      </c>
      <c r="AO38" s="149" t="n">
        <v>1.03072736285892</v>
      </c>
      <c r="AP38" s="149" t="n">
        <v>1.03472736285892</v>
      </c>
      <c r="AQ38" s="149" t="n">
        <v>1.04177065</v>
      </c>
      <c r="AR38" s="149" t="n">
        <v>1.03277065</v>
      </c>
      <c r="AS38" s="149" t="n">
        <v>1.01377065</v>
      </c>
      <c r="AT38" s="149" t="n">
        <v>1.03077065</v>
      </c>
      <c r="AU38" s="149" t="n">
        <v>1.01477065</v>
      </c>
      <c r="AV38" s="149" t="n">
        <v>0.96877065</v>
      </c>
      <c r="AW38" s="149" t="n">
        <v>1.02177065</v>
      </c>
      <c r="AX38" s="149" t="n">
        <v>1.00877065</v>
      </c>
      <c r="AY38" s="149" t="n">
        <v>0.936000404187488</v>
      </c>
      <c r="AZ38" s="149" t="n">
        <v>1.03222335242211</v>
      </c>
      <c r="BA38" s="149" t="n">
        <v>1.03202974322058</v>
      </c>
      <c r="BB38" s="150" t="n">
        <v>1.02703987182888</v>
      </c>
      <c r="BC38" s="150" t="n">
        <v>1.02618826881912</v>
      </c>
      <c r="BD38" s="150" t="n">
        <v>1.02649367046405</v>
      </c>
      <c r="BE38" s="150" t="n">
        <v>1.02351363669218</v>
      </c>
      <c r="BF38" s="150" t="n">
        <v>1.02355660749421</v>
      </c>
      <c r="BG38" s="150" t="n">
        <v>1.02359966899943</v>
      </c>
      <c r="BH38" s="150" t="n">
        <v>1.02383852359489</v>
      </c>
      <c r="BI38" s="150" t="n">
        <v>1.02389327289857</v>
      </c>
      <c r="BJ38" s="150" t="n">
        <v>1.02394191070311</v>
      </c>
      <c r="BK38" s="150" t="n">
        <v>1.02722722042905</v>
      </c>
      <c r="BL38" s="150" t="n">
        <v>1.02746026337752</v>
      </c>
      <c r="BM38" s="150" t="n">
        <v>1.02729383457922</v>
      </c>
      <c r="BN38" s="150" t="n">
        <v>1.02727264667641</v>
      </c>
      <c r="BO38" s="150" t="n">
        <v>1.0270848733399</v>
      </c>
      <c r="BP38" s="150" t="n">
        <v>1.02739339481913</v>
      </c>
      <c r="BQ38" s="150" t="n">
        <v>1.02729884479848</v>
      </c>
      <c r="BR38" s="150" t="n">
        <v>1.02734411793726</v>
      </c>
      <c r="BS38" s="150" t="n">
        <v>1.02739544830634</v>
      </c>
      <c r="BT38" s="150" t="n">
        <v>1.02730014719465</v>
      </c>
      <c r="BU38" s="150" t="n">
        <v>1.02736254732778</v>
      </c>
      <c r="BV38" s="150" t="n">
        <v>1.02740304652108</v>
      </c>
    </row>
    <row r="39" customFormat="false" ht="11.1" hidden="false" customHeight="true" outlineLevel="0" collapsed="false">
      <c r="A39" s="145" t="s">
        <v>312</v>
      </c>
      <c r="B39" s="151" t="s">
        <v>313</v>
      </c>
      <c r="C39" s="149" t="n">
        <v>0.71577873</v>
      </c>
      <c r="D39" s="149" t="n">
        <v>0.70603973</v>
      </c>
      <c r="E39" s="149" t="n">
        <v>0.70603973</v>
      </c>
      <c r="F39" s="149" t="n">
        <v>0.68902473</v>
      </c>
      <c r="G39" s="149" t="n">
        <v>0.70608373</v>
      </c>
      <c r="H39" s="149" t="n">
        <v>0.71808373</v>
      </c>
      <c r="I39" s="149" t="n">
        <v>0.69060673</v>
      </c>
      <c r="J39" s="149" t="n">
        <v>0.70314773</v>
      </c>
      <c r="K39" s="149" t="n">
        <v>0.71797773</v>
      </c>
      <c r="L39" s="149" t="n">
        <v>0.71422273</v>
      </c>
      <c r="M39" s="149" t="n">
        <v>0.70618473</v>
      </c>
      <c r="N39" s="149" t="n">
        <v>0.68251973</v>
      </c>
      <c r="O39" s="149" t="n">
        <v>0.74211473</v>
      </c>
      <c r="P39" s="149" t="n">
        <v>0.73791773</v>
      </c>
      <c r="Q39" s="149" t="n">
        <v>0.74451273</v>
      </c>
      <c r="R39" s="149" t="n">
        <v>0.72629473</v>
      </c>
      <c r="S39" s="149" t="n">
        <v>0.71435173</v>
      </c>
      <c r="T39" s="149" t="n">
        <v>0.69230373</v>
      </c>
      <c r="U39" s="149" t="n">
        <v>0.73548273</v>
      </c>
      <c r="V39" s="149" t="n">
        <v>0.73731973</v>
      </c>
      <c r="W39" s="149" t="n">
        <v>0.72078273</v>
      </c>
      <c r="X39" s="149" t="n">
        <v>0.69781573</v>
      </c>
      <c r="Y39" s="149" t="n">
        <v>0.73915773</v>
      </c>
      <c r="Z39" s="149" t="n">
        <v>0.74558873</v>
      </c>
      <c r="AA39" s="149" t="n">
        <v>0.713741471077748</v>
      </c>
      <c r="AB39" s="149" t="n">
        <v>0.712823471077748</v>
      </c>
      <c r="AC39" s="149" t="n">
        <v>0.706392471077748</v>
      </c>
      <c r="AD39" s="149" t="n">
        <v>0.700061471077748</v>
      </c>
      <c r="AE39" s="149" t="n">
        <v>0.698323471077748</v>
      </c>
      <c r="AF39" s="149" t="n">
        <v>0.701119471077748</v>
      </c>
      <c r="AG39" s="149" t="n">
        <v>0.695637471077748</v>
      </c>
      <c r="AH39" s="149" t="n">
        <v>0.690148471077748</v>
      </c>
      <c r="AI39" s="149" t="n">
        <v>0.699355471077748</v>
      </c>
      <c r="AJ39" s="149" t="n">
        <v>0.689015471077748</v>
      </c>
      <c r="AK39" s="149" t="n">
        <v>0.652709471077748</v>
      </c>
      <c r="AL39" s="149" t="n">
        <v>0.666574471077748</v>
      </c>
      <c r="AM39" s="149" t="n">
        <v>0.669816471077748</v>
      </c>
      <c r="AN39" s="149" t="n">
        <v>0.685032471077748</v>
      </c>
      <c r="AO39" s="149" t="n">
        <v>0.679647471077748</v>
      </c>
      <c r="AP39" s="149" t="n">
        <v>0.664137471077748</v>
      </c>
      <c r="AQ39" s="149" t="n">
        <v>0.68103873</v>
      </c>
      <c r="AR39" s="149" t="n">
        <v>0.65778273</v>
      </c>
      <c r="AS39" s="149" t="n">
        <v>0.63452773</v>
      </c>
      <c r="AT39" s="149" t="n">
        <v>0.64526073</v>
      </c>
      <c r="AU39" s="149" t="n">
        <v>0.68271073</v>
      </c>
      <c r="AV39" s="149" t="n">
        <v>0.66181273</v>
      </c>
      <c r="AW39" s="149" t="n">
        <v>0.66225473</v>
      </c>
      <c r="AX39" s="149" t="n">
        <v>0.65957173</v>
      </c>
      <c r="AY39" s="149" t="n">
        <v>0.656149966689654</v>
      </c>
      <c r="AZ39" s="149" t="n">
        <v>0.697814437828544</v>
      </c>
      <c r="BA39" s="149" t="n">
        <v>0.710151607597786</v>
      </c>
      <c r="BB39" s="150" t="n">
        <v>0.687903525564926</v>
      </c>
      <c r="BC39" s="150" t="n">
        <v>0.6697924604814</v>
      </c>
      <c r="BD39" s="150" t="n">
        <v>0.667079278254924</v>
      </c>
      <c r="BE39" s="150" t="n">
        <v>0.647847573135593</v>
      </c>
      <c r="BF39" s="150" t="n">
        <v>0.656371740689977</v>
      </c>
      <c r="BG39" s="150" t="n">
        <v>0.669657033170335</v>
      </c>
      <c r="BH39" s="150" t="n">
        <v>0.672914975670804</v>
      </c>
      <c r="BI39" s="150" t="n">
        <v>0.647360547220709</v>
      </c>
      <c r="BJ39" s="150" t="n">
        <v>0.608218107436086</v>
      </c>
      <c r="BK39" s="150" t="n">
        <v>0.635425551788093</v>
      </c>
      <c r="BL39" s="150" t="n">
        <v>0.650053260783823</v>
      </c>
      <c r="BM39" s="150" t="n">
        <v>0.661336659470355</v>
      </c>
      <c r="BN39" s="150" t="n">
        <v>0.640503783184516</v>
      </c>
      <c r="BO39" s="150" t="n">
        <v>0.62572439921894</v>
      </c>
      <c r="BP39" s="150" t="n">
        <v>0.623107008395227</v>
      </c>
      <c r="BQ39" s="150" t="n">
        <v>0.614121351629305</v>
      </c>
      <c r="BR39" s="150" t="n">
        <v>0.632057086657055</v>
      </c>
      <c r="BS39" s="150" t="n">
        <v>0.654687783402191</v>
      </c>
      <c r="BT39" s="150" t="n">
        <v>0.666632800749515</v>
      </c>
      <c r="BU39" s="150" t="n">
        <v>0.651262442606975</v>
      </c>
      <c r="BV39" s="150" t="n">
        <v>0.621820209263495</v>
      </c>
    </row>
    <row r="40" customFormat="false" ht="11.1" hidden="false" customHeight="true" outlineLevel="0" collapsed="false">
      <c r="A40" s="145" t="s">
        <v>314</v>
      </c>
      <c r="B40" s="151" t="s">
        <v>315</v>
      </c>
      <c r="C40" s="149" t="n">
        <v>0.373615</v>
      </c>
      <c r="D40" s="149" t="n">
        <v>0.37733</v>
      </c>
      <c r="E40" s="149" t="n">
        <v>0.338221</v>
      </c>
      <c r="F40" s="149" t="n">
        <v>0.364185</v>
      </c>
      <c r="G40" s="149" t="n">
        <v>0.362163</v>
      </c>
      <c r="H40" s="149" t="n">
        <v>0.324148</v>
      </c>
      <c r="I40" s="149" t="n">
        <v>0.344146</v>
      </c>
      <c r="J40" s="149" t="n">
        <v>0.345123</v>
      </c>
      <c r="K40" s="149" t="n">
        <v>0.355273</v>
      </c>
      <c r="L40" s="149" t="n">
        <v>0.357146</v>
      </c>
      <c r="M40" s="149" t="n">
        <v>0.375149</v>
      </c>
      <c r="N40" s="149" t="n">
        <v>0.340155</v>
      </c>
      <c r="O40" s="149" t="n">
        <v>0.361306</v>
      </c>
      <c r="P40" s="149" t="n">
        <v>0.39629</v>
      </c>
      <c r="Q40" s="149" t="n">
        <v>0.333</v>
      </c>
      <c r="R40" s="149" t="n">
        <v>0.355</v>
      </c>
      <c r="S40" s="149" t="n">
        <v>0.322</v>
      </c>
      <c r="T40" s="149" t="n">
        <v>0.334</v>
      </c>
      <c r="U40" s="149" t="n">
        <v>0.32</v>
      </c>
      <c r="V40" s="149" t="n">
        <v>0.302</v>
      </c>
      <c r="W40" s="149" t="n">
        <v>0.306</v>
      </c>
      <c r="X40" s="149" t="n">
        <v>0.33</v>
      </c>
      <c r="Y40" s="149" t="n">
        <v>0.352</v>
      </c>
      <c r="Z40" s="149" t="n">
        <v>0.337</v>
      </c>
      <c r="AA40" s="149" t="n">
        <v>0.311</v>
      </c>
      <c r="AB40" s="149" t="n">
        <v>0.339</v>
      </c>
      <c r="AC40" s="149" t="n">
        <v>0.315</v>
      </c>
      <c r="AD40" s="149" t="n">
        <v>0.342</v>
      </c>
      <c r="AE40" s="149" t="n">
        <v>0.338</v>
      </c>
      <c r="AF40" s="149" t="n">
        <v>0.34</v>
      </c>
      <c r="AG40" s="149" t="n">
        <v>0.334</v>
      </c>
      <c r="AH40" s="149" t="n">
        <v>0.352</v>
      </c>
      <c r="AI40" s="149" t="n">
        <v>0.373</v>
      </c>
      <c r="AJ40" s="149" t="n">
        <v>0.349</v>
      </c>
      <c r="AK40" s="149" t="n">
        <v>0.317</v>
      </c>
      <c r="AL40" s="149" t="n">
        <v>0.351</v>
      </c>
      <c r="AM40" s="149" t="n">
        <v>0.341</v>
      </c>
      <c r="AN40" s="149" t="n">
        <v>0.354</v>
      </c>
      <c r="AO40" s="149" t="n">
        <v>0.347</v>
      </c>
      <c r="AP40" s="149" t="n">
        <v>0.338</v>
      </c>
      <c r="AQ40" s="149" t="n">
        <v>0.354</v>
      </c>
      <c r="AR40" s="149" t="n">
        <v>0.383</v>
      </c>
      <c r="AS40" s="149" t="n">
        <v>0.377</v>
      </c>
      <c r="AT40" s="149" t="n">
        <v>0.394</v>
      </c>
      <c r="AU40" s="149" t="n">
        <v>0.388</v>
      </c>
      <c r="AV40" s="149" t="n">
        <v>0.364</v>
      </c>
      <c r="AW40" s="149" t="n">
        <v>0.354</v>
      </c>
      <c r="AX40" s="149" t="n">
        <v>0.353</v>
      </c>
      <c r="AY40" s="149" t="n">
        <v>0.378</v>
      </c>
      <c r="AZ40" s="149" t="n">
        <v>0.405499</v>
      </c>
      <c r="BA40" s="149" t="n">
        <v>0.405983</v>
      </c>
      <c r="BB40" s="150" t="n">
        <v>0.406467</v>
      </c>
      <c r="BC40" s="150" t="n">
        <v>0.405536319709415</v>
      </c>
      <c r="BD40" s="150" t="n">
        <v>0.406221588984147</v>
      </c>
      <c r="BE40" s="150" t="n">
        <v>0.400885079274901</v>
      </c>
      <c r="BF40" s="150" t="n">
        <v>0.404497678197865</v>
      </c>
      <c r="BG40" s="150" t="n">
        <v>0.408118561763378</v>
      </c>
      <c r="BH40" s="150" t="n">
        <v>0.414389214064477</v>
      </c>
      <c r="BI40" s="150" t="n">
        <v>0.421942833959888</v>
      </c>
      <c r="BJ40" s="150" t="n">
        <v>0.429499211292007</v>
      </c>
      <c r="BK40" s="150" t="n">
        <v>0.444427</v>
      </c>
      <c r="BL40" s="150" t="n">
        <v>0.452112</v>
      </c>
      <c r="BM40" s="150" t="n">
        <v>0.459797</v>
      </c>
      <c r="BN40" s="150" t="n">
        <v>0.467482</v>
      </c>
      <c r="BO40" s="150" t="n">
        <v>0.475167</v>
      </c>
      <c r="BP40" s="150" t="n">
        <v>0.482853</v>
      </c>
      <c r="BQ40" s="150" t="n">
        <v>0.492539</v>
      </c>
      <c r="BR40" s="150" t="n">
        <v>0.502224</v>
      </c>
      <c r="BS40" s="150" t="n">
        <v>0.50891</v>
      </c>
      <c r="BT40" s="150" t="n">
        <v>0.515096</v>
      </c>
      <c r="BU40" s="150" t="n">
        <v>0.521083</v>
      </c>
      <c r="BV40" s="150" t="n">
        <v>0.527069</v>
      </c>
    </row>
    <row r="41" customFormat="false" ht="11.1" hidden="false" customHeight="true" outlineLevel="0" collapsed="false">
      <c r="C41" s="152"/>
      <c r="D41" s="152"/>
      <c r="E41" s="152"/>
      <c r="F41" s="152"/>
      <c r="G41" s="152"/>
      <c r="H41" s="152"/>
      <c r="I41" s="152"/>
      <c r="J41" s="152"/>
      <c r="K41" s="152"/>
      <c r="L41" s="152"/>
      <c r="M41" s="152"/>
      <c r="N41" s="152"/>
      <c r="O41" s="152"/>
      <c r="P41" s="152"/>
      <c r="Q41" s="152"/>
      <c r="R41" s="152"/>
      <c r="S41" s="152"/>
      <c r="T41" s="152"/>
      <c r="U41" s="152"/>
      <c r="V41" s="152"/>
      <c r="W41" s="152"/>
      <c r="X41" s="152"/>
      <c r="Y41" s="152"/>
      <c r="Z41" s="152"/>
      <c r="AA41" s="152"/>
      <c r="AB41" s="152"/>
      <c r="AC41" s="152"/>
      <c r="AD41" s="152"/>
      <c r="AE41" s="152"/>
      <c r="AF41" s="152"/>
      <c r="AG41" s="152"/>
      <c r="AH41" s="152"/>
      <c r="AI41" s="152"/>
      <c r="AJ41" s="152"/>
      <c r="AK41" s="152"/>
      <c r="AL41" s="152"/>
      <c r="AM41" s="152"/>
      <c r="AN41" s="152"/>
      <c r="AO41" s="152"/>
      <c r="AP41" s="152"/>
      <c r="AQ41" s="152"/>
      <c r="AR41" s="152"/>
      <c r="AS41" s="152"/>
      <c r="AT41" s="152"/>
      <c r="AU41" s="152"/>
      <c r="AV41" s="152"/>
      <c r="AW41" s="152"/>
      <c r="AX41" s="152"/>
      <c r="AY41" s="153"/>
      <c r="AZ41" s="153"/>
      <c r="BA41" s="153"/>
      <c r="BB41" s="154"/>
      <c r="BC41" s="154"/>
      <c r="BD41" s="154"/>
      <c r="BE41" s="154"/>
      <c r="BF41" s="154"/>
      <c r="BG41" s="154"/>
      <c r="BH41" s="154"/>
      <c r="BI41" s="154"/>
      <c r="BJ41" s="154"/>
      <c r="BK41" s="154"/>
      <c r="BL41" s="154"/>
      <c r="BM41" s="154"/>
      <c r="BN41" s="154"/>
      <c r="BO41" s="154"/>
      <c r="BP41" s="154"/>
      <c r="BQ41" s="154"/>
      <c r="BR41" s="154"/>
      <c r="BS41" s="154"/>
      <c r="BT41" s="154"/>
      <c r="BU41" s="154"/>
      <c r="BV41" s="154"/>
    </row>
    <row r="42" customFormat="false" ht="11.1" hidden="false" customHeight="true" outlineLevel="0" collapsed="false">
      <c r="A42" s="145" t="s">
        <v>316</v>
      </c>
      <c r="B42" s="167" t="s">
        <v>317</v>
      </c>
      <c r="C42" s="149" t="n">
        <v>2.63661473</v>
      </c>
      <c r="D42" s="149" t="n">
        <v>2.64061473</v>
      </c>
      <c r="E42" s="149" t="n">
        <v>2.63261472999999</v>
      </c>
      <c r="F42" s="149" t="n">
        <v>2.66461473</v>
      </c>
      <c r="G42" s="149" t="n">
        <v>2.66891972999999</v>
      </c>
      <c r="H42" s="149" t="n">
        <v>2.70791973</v>
      </c>
      <c r="I42" s="149" t="n">
        <v>2.70941973</v>
      </c>
      <c r="J42" s="149" t="n">
        <v>2.72891973</v>
      </c>
      <c r="K42" s="149" t="n">
        <v>2.72711473</v>
      </c>
      <c r="L42" s="149" t="n">
        <v>2.68961473</v>
      </c>
      <c r="M42" s="149" t="n">
        <v>2.70507473</v>
      </c>
      <c r="N42" s="149" t="n">
        <v>2.70153473</v>
      </c>
      <c r="O42" s="149" t="n">
        <v>2.69171473</v>
      </c>
      <c r="P42" s="149" t="n">
        <v>2.68681473</v>
      </c>
      <c r="Q42" s="149" t="n">
        <v>2.65391473</v>
      </c>
      <c r="R42" s="149" t="n">
        <v>2.66701473</v>
      </c>
      <c r="S42" s="149" t="n">
        <v>2.65814773</v>
      </c>
      <c r="T42" s="149" t="n">
        <v>2.64495873</v>
      </c>
      <c r="U42" s="149" t="n">
        <v>2.63340773</v>
      </c>
      <c r="V42" s="149" t="n">
        <v>2.61290773</v>
      </c>
      <c r="W42" s="149" t="n">
        <v>2.61912073</v>
      </c>
      <c r="X42" s="149" t="n">
        <v>2.60453673</v>
      </c>
      <c r="Y42" s="149" t="n">
        <v>2.61274273</v>
      </c>
      <c r="Z42" s="149" t="n">
        <v>2.59796773</v>
      </c>
      <c r="AA42" s="149" t="n">
        <v>2.61334359938554</v>
      </c>
      <c r="AB42" s="149" t="n">
        <v>2.61464559938554</v>
      </c>
      <c r="AC42" s="149" t="n">
        <v>2.61465959938554</v>
      </c>
      <c r="AD42" s="149" t="n">
        <v>2.61762659938554</v>
      </c>
      <c r="AE42" s="149" t="n">
        <v>2.61150259938554</v>
      </c>
      <c r="AF42" s="149" t="n">
        <v>2.60163259938554</v>
      </c>
      <c r="AG42" s="149" t="n">
        <v>2.59487959938554</v>
      </c>
      <c r="AH42" s="149" t="n">
        <v>2.60578259938554</v>
      </c>
      <c r="AI42" s="149" t="n">
        <v>2.61120859938554</v>
      </c>
      <c r="AJ42" s="149" t="n">
        <v>2.60483559938554</v>
      </c>
      <c r="AK42" s="149" t="n">
        <v>2.60166559938554</v>
      </c>
      <c r="AL42" s="149" t="n">
        <v>2.59140559938554</v>
      </c>
      <c r="AM42" s="149" t="n">
        <v>2.60339259938554</v>
      </c>
      <c r="AN42" s="149" t="n">
        <v>2.61123259938554</v>
      </c>
      <c r="AO42" s="149" t="n">
        <v>2.61527559938554</v>
      </c>
      <c r="AP42" s="149" t="n">
        <v>2.61640459938554</v>
      </c>
      <c r="AQ42" s="149" t="n">
        <v>2.59457973</v>
      </c>
      <c r="AR42" s="149" t="n">
        <v>2.58286273</v>
      </c>
      <c r="AS42" s="149" t="n">
        <v>2.57616073</v>
      </c>
      <c r="AT42" s="149" t="n">
        <v>2.56971873</v>
      </c>
      <c r="AU42" s="149" t="n">
        <v>2.56990873</v>
      </c>
      <c r="AV42" s="149" t="n">
        <v>2.55661473</v>
      </c>
      <c r="AW42" s="149" t="n">
        <v>2.55361473</v>
      </c>
      <c r="AX42" s="149" t="n">
        <v>2.56561473</v>
      </c>
      <c r="AY42" s="149" t="n">
        <v>2.56925836847177</v>
      </c>
      <c r="AZ42" s="149" t="n">
        <v>2.56281687109406</v>
      </c>
      <c r="BA42" s="149" t="n">
        <v>2.573990842703</v>
      </c>
      <c r="BB42" s="150" t="n">
        <v>2.52109213185021</v>
      </c>
      <c r="BC42" s="150" t="n">
        <v>2.58007604425839</v>
      </c>
      <c r="BD42" s="150" t="n">
        <v>2.58342508896463</v>
      </c>
      <c r="BE42" s="150" t="n">
        <v>2.55957872372144</v>
      </c>
      <c r="BF42" s="150" t="n">
        <v>2.57408291585056</v>
      </c>
      <c r="BG42" s="150" t="n">
        <v>2.56908806779197</v>
      </c>
      <c r="BH42" s="150" t="n">
        <v>2.56876407078498</v>
      </c>
      <c r="BI42" s="150" t="n">
        <v>2.56313730648559</v>
      </c>
      <c r="BJ42" s="150" t="n">
        <v>2.56270574095282</v>
      </c>
      <c r="BK42" s="150" t="n">
        <v>2.60188732929791</v>
      </c>
      <c r="BL42" s="150" t="n">
        <v>2.5984515673492</v>
      </c>
      <c r="BM42" s="150" t="n">
        <v>2.59528391808228</v>
      </c>
      <c r="BN42" s="150" t="n">
        <v>2.59247792492491</v>
      </c>
      <c r="BO42" s="150" t="n">
        <v>2.5919205565243</v>
      </c>
      <c r="BP42" s="150" t="n">
        <v>2.58783197892619</v>
      </c>
      <c r="BQ42" s="150" t="n">
        <v>2.58501175953696</v>
      </c>
      <c r="BR42" s="150" t="n">
        <v>2.5873844575249</v>
      </c>
      <c r="BS42" s="150" t="n">
        <v>2.5848604370077</v>
      </c>
      <c r="BT42" s="150" t="n">
        <v>2.592736975653</v>
      </c>
      <c r="BU42" s="150" t="n">
        <v>2.59962293663436</v>
      </c>
      <c r="BV42" s="150" t="n">
        <v>2.59675876414001</v>
      </c>
    </row>
    <row r="43" customFormat="false" ht="11.1" hidden="false" customHeight="true" outlineLevel="0" collapsed="false">
      <c r="A43" s="145" t="s">
        <v>318</v>
      </c>
      <c r="B43" s="151" t="s">
        <v>319</v>
      </c>
      <c r="C43" s="149" t="n">
        <v>0.77061964</v>
      </c>
      <c r="D43" s="149" t="n">
        <v>0.76361964</v>
      </c>
      <c r="E43" s="149" t="n">
        <v>0.75661964</v>
      </c>
      <c r="F43" s="149" t="n">
        <v>0.75361964</v>
      </c>
      <c r="G43" s="149" t="n">
        <v>0.79361964</v>
      </c>
      <c r="H43" s="149" t="n">
        <v>0.82361964</v>
      </c>
      <c r="I43" s="149" t="n">
        <v>0.82361964</v>
      </c>
      <c r="J43" s="149" t="n">
        <v>0.82161964</v>
      </c>
      <c r="K43" s="149" t="n">
        <v>0.81961964</v>
      </c>
      <c r="L43" s="149" t="n">
        <v>0.74761964</v>
      </c>
      <c r="M43" s="149" t="n">
        <v>0.74561964</v>
      </c>
      <c r="N43" s="149" t="n">
        <v>0.74361964</v>
      </c>
      <c r="O43" s="149" t="n">
        <v>0.74361964</v>
      </c>
      <c r="P43" s="149" t="n">
        <v>0.73961964</v>
      </c>
      <c r="Q43" s="149" t="n">
        <v>0.73561964</v>
      </c>
      <c r="R43" s="149" t="n">
        <v>0.73161964</v>
      </c>
      <c r="S43" s="149" t="n">
        <v>0.73261964</v>
      </c>
      <c r="T43" s="149" t="n">
        <v>0.72861964</v>
      </c>
      <c r="U43" s="149" t="n">
        <v>0.71561964</v>
      </c>
      <c r="V43" s="149" t="n">
        <v>0.70161964</v>
      </c>
      <c r="W43" s="149" t="n">
        <v>0.70261964</v>
      </c>
      <c r="X43" s="149" t="n">
        <v>0.69961964</v>
      </c>
      <c r="Y43" s="149" t="n">
        <v>0.69661964</v>
      </c>
      <c r="Z43" s="149" t="n">
        <v>0.69561964</v>
      </c>
      <c r="AA43" s="149" t="n">
        <v>0.694777263681025</v>
      </c>
      <c r="AB43" s="149" t="n">
        <v>0.691777263681025</v>
      </c>
      <c r="AC43" s="149" t="n">
        <v>0.688777263681025</v>
      </c>
      <c r="AD43" s="149" t="n">
        <v>0.688777263681025</v>
      </c>
      <c r="AE43" s="149" t="n">
        <v>0.685777263681025</v>
      </c>
      <c r="AF43" s="149" t="n">
        <v>0.682777263681025</v>
      </c>
      <c r="AG43" s="149" t="n">
        <v>0.679777263681025</v>
      </c>
      <c r="AH43" s="149" t="n">
        <v>0.676777263681025</v>
      </c>
      <c r="AI43" s="149" t="n">
        <v>0.673777263681025</v>
      </c>
      <c r="AJ43" s="149" t="n">
        <v>0.670777263681025</v>
      </c>
      <c r="AK43" s="149" t="n">
        <v>0.667777263681025</v>
      </c>
      <c r="AL43" s="149" t="n">
        <v>0.664777263681025</v>
      </c>
      <c r="AM43" s="149" t="n">
        <v>0.664777263681025</v>
      </c>
      <c r="AN43" s="149" t="n">
        <v>0.664777263681025</v>
      </c>
      <c r="AO43" s="149" t="n">
        <v>0.664777263681025</v>
      </c>
      <c r="AP43" s="149" t="n">
        <v>0.664777263681025</v>
      </c>
      <c r="AQ43" s="149" t="n">
        <v>0.66220764</v>
      </c>
      <c r="AR43" s="149" t="n">
        <v>0.66214864</v>
      </c>
      <c r="AS43" s="149" t="n">
        <v>0.66209564</v>
      </c>
      <c r="AT43" s="149" t="n">
        <v>0.66204864</v>
      </c>
      <c r="AU43" s="149" t="n">
        <v>0.66161964</v>
      </c>
      <c r="AV43" s="149" t="n">
        <v>0.66161964</v>
      </c>
      <c r="AW43" s="149" t="n">
        <v>0.66461964</v>
      </c>
      <c r="AX43" s="149" t="n">
        <v>0.66461964</v>
      </c>
      <c r="AY43" s="149" t="n">
        <v>0.661772619441221</v>
      </c>
      <c r="AZ43" s="149" t="n">
        <v>0.659645709881118</v>
      </c>
      <c r="BA43" s="149" t="n">
        <v>0.676712208579452</v>
      </c>
      <c r="BB43" s="150" t="n">
        <v>0.676687578796141</v>
      </c>
      <c r="BC43" s="150" t="n">
        <v>0.674394443426947</v>
      </c>
      <c r="BD43" s="150" t="n">
        <v>0.6742477528862</v>
      </c>
      <c r="BE43" s="150" t="n">
        <v>0.664297549179778</v>
      </c>
      <c r="BF43" s="150" t="n">
        <v>0.664260032322201</v>
      </c>
      <c r="BG43" s="150" t="n">
        <v>0.664239031744126</v>
      </c>
      <c r="BH43" s="150" t="n">
        <v>0.665381667311169</v>
      </c>
      <c r="BI43" s="150" t="n">
        <v>0.665347477292043</v>
      </c>
      <c r="BJ43" s="150" t="n">
        <v>0.665324125003102</v>
      </c>
      <c r="BK43" s="150" t="n">
        <v>0.676540941816495</v>
      </c>
      <c r="BL43" s="150" t="n">
        <v>0.676439417966224</v>
      </c>
      <c r="BM43" s="150" t="n">
        <v>0.676524492511744</v>
      </c>
      <c r="BN43" s="150" t="n">
        <v>0.676545177494708</v>
      </c>
      <c r="BO43" s="150" t="n">
        <v>0.676644008621182</v>
      </c>
      <c r="BP43" s="150" t="n">
        <v>0.676518983560884</v>
      </c>
      <c r="BQ43" s="150" t="n">
        <v>0.676580202342272</v>
      </c>
      <c r="BR43" s="150" t="n">
        <v>0.676580508006361</v>
      </c>
      <c r="BS43" s="150" t="n">
        <v>0.676581044912603</v>
      </c>
      <c r="BT43" s="150" t="n">
        <v>0.676649607017438</v>
      </c>
      <c r="BU43" s="150" t="n">
        <v>0.676650083938398</v>
      </c>
      <c r="BV43" s="150" t="n">
        <v>0.676662571771299</v>
      </c>
    </row>
    <row r="44" customFormat="false" ht="11.1" hidden="false" customHeight="true" outlineLevel="0" collapsed="false">
      <c r="A44" s="145" t="s">
        <v>320</v>
      </c>
      <c r="B44" s="151" t="s">
        <v>321</v>
      </c>
      <c r="C44" s="149" t="n">
        <v>0.359</v>
      </c>
      <c r="D44" s="149" t="n">
        <v>0.364</v>
      </c>
      <c r="E44" s="149" t="n">
        <v>0.366</v>
      </c>
      <c r="F44" s="149" t="n">
        <v>0.367</v>
      </c>
      <c r="G44" s="149" t="n">
        <v>0.37</v>
      </c>
      <c r="H44" s="149" t="n">
        <v>0.373</v>
      </c>
      <c r="I44" s="149" t="n">
        <v>0.375</v>
      </c>
      <c r="J44" s="149" t="n">
        <v>0.373</v>
      </c>
      <c r="K44" s="149" t="n">
        <v>0.368</v>
      </c>
      <c r="L44" s="149" t="n">
        <v>0.371</v>
      </c>
      <c r="M44" s="149" t="n">
        <v>0.369</v>
      </c>
      <c r="N44" s="149" t="n">
        <v>0.367</v>
      </c>
      <c r="O44" s="149" t="n">
        <v>0.367</v>
      </c>
      <c r="P44" s="149" t="n">
        <v>0.365</v>
      </c>
      <c r="Q44" s="149" t="n">
        <v>0.362</v>
      </c>
      <c r="R44" s="149" t="n">
        <v>0.364</v>
      </c>
      <c r="S44" s="149" t="n">
        <v>0.363033</v>
      </c>
      <c r="T44" s="149" t="n">
        <v>0.358744</v>
      </c>
      <c r="U44" s="149" t="n">
        <v>0.361093</v>
      </c>
      <c r="V44" s="149" t="n">
        <v>0.358493</v>
      </c>
      <c r="W44" s="149" t="n">
        <v>0.355606</v>
      </c>
      <c r="X44" s="149" t="n">
        <v>0.353922</v>
      </c>
      <c r="Y44" s="149" t="n">
        <v>0.351028</v>
      </c>
      <c r="Z44" s="149" t="n">
        <v>0.350653</v>
      </c>
      <c r="AA44" s="149" t="n">
        <v>0.353077</v>
      </c>
      <c r="AB44" s="149" t="n">
        <v>0.353179</v>
      </c>
      <c r="AC44" s="149" t="n">
        <v>0.351693</v>
      </c>
      <c r="AD44" s="149" t="n">
        <v>0.35016</v>
      </c>
      <c r="AE44" s="149" t="n">
        <v>0.350536</v>
      </c>
      <c r="AF44" s="149" t="n">
        <v>0.347666</v>
      </c>
      <c r="AG44" s="149" t="n">
        <v>0.345813</v>
      </c>
      <c r="AH44" s="149" t="n">
        <v>0.344216</v>
      </c>
      <c r="AI44" s="149" t="n">
        <v>0.342142</v>
      </c>
      <c r="AJ44" s="149" t="n">
        <v>0.340283</v>
      </c>
      <c r="AK44" s="149" t="n">
        <v>0.338113</v>
      </c>
      <c r="AL44" s="149" t="n">
        <v>0.335815</v>
      </c>
      <c r="AM44" s="149" t="n">
        <v>0.334151</v>
      </c>
      <c r="AN44" s="149" t="n">
        <v>0.333138</v>
      </c>
      <c r="AO44" s="149" t="n">
        <v>0.331526</v>
      </c>
      <c r="AP44" s="149" t="n">
        <v>0.329884</v>
      </c>
      <c r="AQ44" s="149" t="n">
        <v>0.330189</v>
      </c>
      <c r="AR44" s="149" t="n">
        <v>0.32721</v>
      </c>
      <c r="AS44" s="149" t="n">
        <v>0.325234</v>
      </c>
      <c r="AT44" s="149" t="n">
        <v>0.323506</v>
      </c>
      <c r="AU44" s="149" t="n">
        <v>0.313294</v>
      </c>
      <c r="AV44" s="149" t="n">
        <v>0.311</v>
      </c>
      <c r="AW44" s="149" t="n">
        <v>0.308</v>
      </c>
      <c r="AX44" s="149" t="n">
        <v>0.306</v>
      </c>
      <c r="AY44" s="149" t="n">
        <v>0.315849980570089</v>
      </c>
      <c r="AZ44" s="149" t="n">
        <v>0.314858568021275</v>
      </c>
      <c r="BA44" s="149" t="n">
        <v>0.313268936957941</v>
      </c>
      <c r="BB44" s="150" t="n">
        <v>0.31151716959808</v>
      </c>
      <c r="BC44" s="150" t="n">
        <v>0.310721017524809</v>
      </c>
      <c r="BD44" s="150" t="n">
        <v>0.307738951452048</v>
      </c>
      <c r="BE44" s="150" t="n">
        <v>0.301232765472176</v>
      </c>
      <c r="BF44" s="150" t="n">
        <v>0.299519326600386</v>
      </c>
      <c r="BG44" s="150" t="n">
        <v>0.297337918952027</v>
      </c>
      <c r="BH44" s="150" t="n">
        <v>0.295836191896721</v>
      </c>
      <c r="BI44" s="150" t="n">
        <v>0.293675425897045</v>
      </c>
      <c r="BJ44" s="150" t="n">
        <v>0.291339040922244</v>
      </c>
      <c r="BK44" s="150" t="n">
        <v>0.296573425900007</v>
      </c>
      <c r="BL44" s="150" t="n">
        <v>0.295545885010647</v>
      </c>
      <c r="BM44" s="150" t="n">
        <v>0.295920783995148</v>
      </c>
      <c r="BN44" s="150" t="n">
        <v>0.296134193073311</v>
      </c>
      <c r="BO44" s="150" t="n">
        <v>0.298387776910677</v>
      </c>
      <c r="BP44" s="150" t="n">
        <v>0.297358969719803</v>
      </c>
      <c r="BQ44" s="150" t="n">
        <v>0.297335071009946</v>
      </c>
      <c r="BR44" s="150" t="n">
        <v>0.297560770241292</v>
      </c>
      <c r="BS44" s="150" t="n">
        <v>0.297304888097619</v>
      </c>
      <c r="BT44" s="150" t="n">
        <v>0.297242277115195</v>
      </c>
      <c r="BU44" s="150" t="n">
        <v>0.297017334187335</v>
      </c>
      <c r="BV44" s="150" t="n">
        <v>0.296612324103614</v>
      </c>
    </row>
    <row r="45" customFormat="false" ht="11.1" hidden="false" customHeight="true" outlineLevel="0" collapsed="false">
      <c r="A45" s="145" t="s">
        <v>322</v>
      </c>
      <c r="B45" s="151" t="s">
        <v>323</v>
      </c>
      <c r="C45" s="149" t="n">
        <v>0.23967641</v>
      </c>
      <c r="D45" s="149" t="n">
        <v>0.23967641</v>
      </c>
      <c r="E45" s="149" t="n">
        <v>0.23767641</v>
      </c>
      <c r="F45" s="149" t="n">
        <v>0.23567641</v>
      </c>
      <c r="G45" s="149" t="n">
        <v>0.24498141</v>
      </c>
      <c r="H45" s="149" t="n">
        <v>0.24498141</v>
      </c>
      <c r="I45" s="149" t="n">
        <v>0.24498141</v>
      </c>
      <c r="J45" s="149" t="n">
        <v>0.24498141</v>
      </c>
      <c r="K45" s="149" t="n">
        <v>0.24467641</v>
      </c>
      <c r="L45" s="149" t="n">
        <v>0.24967641</v>
      </c>
      <c r="M45" s="149" t="n">
        <v>0.24967641</v>
      </c>
      <c r="N45" s="149" t="n">
        <v>0.24967641</v>
      </c>
      <c r="O45" s="149" t="n">
        <v>0.24967641</v>
      </c>
      <c r="P45" s="149" t="n">
        <v>0.24967641</v>
      </c>
      <c r="Q45" s="149" t="n">
        <v>0.22767641</v>
      </c>
      <c r="R45" s="149" t="n">
        <v>0.24967641</v>
      </c>
      <c r="S45" s="149" t="n">
        <v>0.24967641</v>
      </c>
      <c r="T45" s="149" t="n">
        <v>0.24967641</v>
      </c>
      <c r="U45" s="149" t="n">
        <v>0.24967641</v>
      </c>
      <c r="V45" s="149" t="n">
        <v>0.24967641</v>
      </c>
      <c r="W45" s="149" t="n">
        <v>0.24967641</v>
      </c>
      <c r="X45" s="149" t="n">
        <v>0.24967641</v>
      </c>
      <c r="Y45" s="149" t="n">
        <v>0.24967641</v>
      </c>
      <c r="Z45" s="149" t="n">
        <v>0.24967641</v>
      </c>
      <c r="AA45" s="149" t="n">
        <v>0.248546746783414</v>
      </c>
      <c r="AB45" s="149" t="n">
        <v>0.247546746783414</v>
      </c>
      <c r="AC45" s="149" t="n">
        <v>0.245546746783414</v>
      </c>
      <c r="AD45" s="149" t="n">
        <v>0.244546746783414</v>
      </c>
      <c r="AE45" s="149" t="n">
        <v>0.243546746783414</v>
      </c>
      <c r="AF45" s="149" t="n">
        <v>0.242546746783414</v>
      </c>
      <c r="AG45" s="149" t="n">
        <v>0.240546746783414</v>
      </c>
      <c r="AH45" s="149" t="n">
        <v>0.239546746783414</v>
      </c>
      <c r="AI45" s="149" t="n">
        <v>0.238546746783414</v>
      </c>
      <c r="AJ45" s="149" t="n">
        <v>0.237546746783414</v>
      </c>
      <c r="AK45" s="149" t="n">
        <v>0.237546746783414</v>
      </c>
      <c r="AL45" s="149" t="n">
        <v>0.234546746783414</v>
      </c>
      <c r="AM45" s="149" t="n">
        <v>0.233546746783414</v>
      </c>
      <c r="AN45" s="149" t="n">
        <v>0.232546746783414</v>
      </c>
      <c r="AO45" s="149" t="n">
        <v>0.230546746783414</v>
      </c>
      <c r="AP45" s="149" t="n">
        <v>0.230546746783414</v>
      </c>
      <c r="AQ45" s="149" t="n">
        <v>0.22886441</v>
      </c>
      <c r="AR45" s="149" t="n">
        <v>0.22768541</v>
      </c>
      <c r="AS45" s="149" t="n">
        <v>0.22651241</v>
      </c>
      <c r="AT45" s="149" t="n">
        <v>0.22534541</v>
      </c>
      <c r="AU45" s="149" t="n">
        <v>0.22467641</v>
      </c>
      <c r="AV45" s="149" t="n">
        <v>0.22467641</v>
      </c>
      <c r="AW45" s="149" t="n">
        <v>0.22467641</v>
      </c>
      <c r="AX45" s="149" t="n">
        <v>0.22467641</v>
      </c>
      <c r="AY45" s="149" t="n">
        <v>0.220550093767886</v>
      </c>
      <c r="AZ45" s="149" t="n">
        <v>0.219410964639993</v>
      </c>
      <c r="BA45" s="149" t="n">
        <v>0.218289287200898</v>
      </c>
      <c r="BB45" s="150" t="n">
        <v>0.149669008752694</v>
      </c>
      <c r="BC45" s="150" t="n">
        <v>0.218909956256703</v>
      </c>
      <c r="BD45" s="150" t="n">
        <v>0.217822336264103</v>
      </c>
      <c r="BE45" s="150" t="n">
        <v>0.213542416309276</v>
      </c>
      <c r="BF45" s="150" t="n">
        <v>0.212481511746298</v>
      </c>
      <c r="BG45" s="150" t="n">
        <v>0.211428474074555</v>
      </c>
      <c r="BH45" s="150" t="n">
        <v>0.210731234321891</v>
      </c>
      <c r="BI45" s="150" t="n">
        <v>0.209679342032485</v>
      </c>
      <c r="BJ45" s="150" t="n">
        <v>0.208633016967173</v>
      </c>
      <c r="BK45" s="150" t="n">
        <v>0.211092858303608</v>
      </c>
      <c r="BL45" s="150" t="n">
        <v>0.210032451659311</v>
      </c>
      <c r="BM45" s="150" t="n">
        <v>0.208987026996683</v>
      </c>
      <c r="BN45" s="150" t="n">
        <v>0.207941609478829</v>
      </c>
      <c r="BO45" s="150" t="n">
        <v>0.206875771604452</v>
      </c>
      <c r="BP45" s="150" t="n">
        <v>0.205802289960238</v>
      </c>
      <c r="BQ45" s="150" t="n">
        <v>0.204744889259443</v>
      </c>
      <c r="BR45" s="150" t="n">
        <v>0.203689644643812</v>
      </c>
      <c r="BS45" s="150" t="n">
        <v>0.202638233507287</v>
      </c>
      <c r="BT45" s="150" t="n">
        <v>0.201596853454931</v>
      </c>
      <c r="BU45" s="150" t="n">
        <v>0.200557137996644</v>
      </c>
      <c r="BV45" s="150" t="n">
        <v>0.19952202462279</v>
      </c>
    </row>
    <row r="46" customFormat="false" ht="11.1" hidden="false" customHeight="true" outlineLevel="0" collapsed="false">
      <c r="A46" s="145" t="s">
        <v>324</v>
      </c>
      <c r="B46" s="151" t="s">
        <v>325</v>
      </c>
      <c r="C46" s="149" t="n">
        <v>0.40198952</v>
      </c>
      <c r="D46" s="149" t="n">
        <v>0.40898952</v>
      </c>
      <c r="E46" s="149" t="n">
        <v>0.40498952</v>
      </c>
      <c r="F46" s="149" t="n">
        <v>0.44998952</v>
      </c>
      <c r="G46" s="149" t="n">
        <v>0.44298952</v>
      </c>
      <c r="H46" s="149" t="n">
        <v>0.47298952</v>
      </c>
      <c r="I46" s="149" t="n">
        <v>0.48498952</v>
      </c>
      <c r="J46" s="149" t="n">
        <v>0.48898952</v>
      </c>
      <c r="K46" s="149" t="n">
        <v>0.49298952</v>
      </c>
      <c r="L46" s="149" t="n">
        <v>0.50298952</v>
      </c>
      <c r="M46" s="149" t="n">
        <v>0.52298952</v>
      </c>
      <c r="N46" s="149" t="n">
        <v>0.52298952</v>
      </c>
      <c r="O46" s="149" t="n">
        <v>0.52298952</v>
      </c>
      <c r="P46" s="149" t="n">
        <v>0.51298952</v>
      </c>
      <c r="Q46" s="149" t="n">
        <v>0.50798952</v>
      </c>
      <c r="R46" s="149" t="n">
        <v>0.50298952</v>
      </c>
      <c r="S46" s="149" t="n">
        <v>0.49298952</v>
      </c>
      <c r="T46" s="149" t="n">
        <v>0.48298952</v>
      </c>
      <c r="U46" s="149" t="n">
        <v>0.47298952</v>
      </c>
      <c r="V46" s="149" t="n">
        <v>0.46298952</v>
      </c>
      <c r="W46" s="149" t="n">
        <v>0.46298952</v>
      </c>
      <c r="X46" s="149" t="n">
        <v>0.45298952</v>
      </c>
      <c r="Y46" s="149" t="n">
        <v>0.45298952</v>
      </c>
      <c r="Z46" s="149" t="n">
        <v>0.44298952</v>
      </c>
      <c r="AA46" s="149" t="n">
        <v>0.453238352894362</v>
      </c>
      <c r="AB46" s="149" t="n">
        <v>0.463238352894362</v>
      </c>
      <c r="AC46" s="149" t="n">
        <v>0.473238352894362</v>
      </c>
      <c r="AD46" s="149" t="n">
        <v>0.483238352894362</v>
      </c>
      <c r="AE46" s="149" t="n">
        <v>0.483238352894362</v>
      </c>
      <c r="AF46" s="149" t="n">
        <v>0.488238352894362</v>
      </c>
      <c r="AG46" s="149" t="n">
        <v>0.493238352894362</v>
      </c>
      <c r="AH46" s="149" t="n">
        <v>0.498238352894362</v>
      </c>
      <c r="AI46" s="149" t="n">
        <v>0.503238352894362</v>
      </c>
      <c r="AJ46" s="149" t="n">
        <v>0.503238352894362</v>
      </c>
      <c r="AK46" s="149" t="n">
        <v>0.498238352894362</v>
      </c>
      <c r="AL46" s="149" t="n">
        <v>0.498238352894362</v>
      </c>
      <c r="AM46" s="149" t="n">
        <v>0.503238352894362</v>
      </c>
      <c r="AN46" s="149" t="n">
        <v>0.513238352894362</v>
      </c>
      <c r="AO46" s="149" t="n">
        <v>0.518238352894362</v>
      </c>
      <c r="AP46" s="149" t="n">
        <v>0.524238352894362</v>
      </c>
      <c r="AQ46" s="149" t="n">
        <v>0.50798952</v>
      </c>
      <c r="AR46" s="149" t="n">
        <v>0.50798952</v>
      </c>
      <c r="AS46" s="149" t="n">
        <v>0.50798952</v>
      </c>
      <c r="AT46" s="149" t="n">
        <v>0.50798952</v>
      </c>
      <c r="AU46" s="149" t="n">
        <v>0.51798952</v>
      </c>
      <c r="AV46" s="149" t="n">
        <v>0.50798952</v>
      </c>
      <c r="AW46" s="149" t="n">
        <v>0.50798952</v>
      </c>
      <c r="AX46" s="149" t="n">
        <v>0.50798952</v>
      </c>
      <c r="AY46" s="149" t="n">
        <v>0.49304787316984</v>
      </c>
      <c r="AZ46" s="149" t="n">
        <v>0.493104497757808</v>
      </c>
      <c r="BA46" s="149" t="n">
        <v>0.49305532472317</v>
      </c>
      <c r="BB46" s="150" t="n">
        <v>0.49305789719598</v>
      </c>
      <c r="BC46" s="150" t="n">
        <v>0.49130156213386</v>
      </c>
      <c r="BD46" s="150" t="n">
        <v>0.491383091896565</v>
      </c>
      <c r="BE46" s="150" t="n">
        <v>0.484096725900178</v>
      </c>
      <c r="BF46" s="150" t="n">
        <v>0.484102984197422</v>
      </c>
      <c r="BG46" s="150" t="n">
        <v>0.484117130977783</v>
      </c>
      <c r="BH46" s="150" t="n">
        <v>0.484903396266764</v>
      </c>
      <c r="BI46" s="150" t="n">
        <v>0.484913142760827</v>
      </c>
      <c r="BJ46" s="150" t="n">
        <v>0.484924280441528</v>
      </c>
      <c r="BK46" s="150" t="n">
        <v>0.493105480157601</v>
      </c>
      <c r="BL46" s="150" t="n">
        <v>0.493164668609835</v>
      </c>
      <c r="BM46" s="150" t="n">
        <v>0.493122398877824</v>
      </c>
      <c r="BN46" s="150" t="n">
        <v>0.493117017555706</v>
      </c>
      <c r="BO46" s="150" t="n">
        <v>0.493069326719179</v>
      </c>
      <c r="BP46" s="150" t="n">
        <v>0.493147685274789</v>
      </c>
      <c r="BQ46" s="150" t="n">
        <v>0.493123671377702</v>
      </c>
      <c r="BR46" s="150" t="n">
        <v>0.493135169889157</v>
      </c>
      <c r="BS46" s="150" t="n">
        <v>0.493148206821268</v>
      </c>
      <c r="BT46" s="150" t="n">
        <v>0.493124002161422</v>
      </c>
      <c r="BU46" s="150" t="n">
        <v>0.493139850601908</v>
      </c>
      <c r="BV46" s="150" t="n">
        <v>0.493150136622506</v>
      </c>
    </row>
    <row r="47" customFormat="false" ht="11.1" hidden="false" customHeight="true" outlineLevel="0" collapsed="false">
      <c r="C47" s="152"/>
      <c r="D47" s="152"/>
      <c r="E47" s="152"/>
      <c r="F47" s="152"/>
      <c r="G47" s="152"/>
      <c r="H47" s="152"/>
      <c r="I47" s="152"/>
      <c r="J47" s="152"/>
      <c r="K47" s="152"/>
      <c r="L47" s="152"/>
      <c r="M47" s="152"/>
      <c r="N47" s="152"/>
      <c r="O47" s="152"/>
      <c r="P47" s="152"/>
      <c r="Q47" s="152"/>
      <c r="R47" s="152"/>
      <c r="S47" s="152"/>
      <c r="T47" s="152"/>
      <c r="U47" s="152"/>
      <c r="V47" s="152"/>
      <c r="W47" s="152"/>
      <c r="X47" s="152"/>
      <c r="Y47" s="152"/>
      <c r="Z47" s="152"/>
      <c r="AA47" s="152"/>
      <c r="AB47" s="152"/>
      <c r="AC47" s="152"/>
      <c r="AD47" s="152"/>
      <c r="AE47" s="152"/>
      <c r="AF47" s="152"/>
      <c r="AG47" s="152"/>
      <c r="AH47" s="152"/>
      <c r="AI47" s="152"/>
      <c r="AJ47" s="152"/>
      <c r="AK47" s="152"/>
      <c r="AL47" s="152"/>
      <c r="AM47" s="152"/>
      <c r="AN47" s="152"/>
      <c r="AO47" s="152"/>
      <c r="AP47" s="152"/>
      <c r="AQ47" s="152"/>
      <c r="AR47" s="152"/>
      <c r="AS47" s="152"/>
      <c r="AT47" s="152"/>
      <c r="AU47" s="152"/>
      <c r="AV47" s="152"/>
      <c r="AW47" s="152"/>
      <c r="AX47" s="152"/>
      <c r="AY47" s="153"/>
      <c r="AZ47" s="153"/>
      <c r="BA47" s="153"/>
      <c r="BB47" s="154"/>
      <c r="BC47" s="154"/>
      <c r="BD47" s="154"/>
      <c r="BE47" s="154"/>
      <c r="BF47" s="154"/>
      <c r="BG47" s="154"/>
      <c r="BH47" s="154"/>
      <c r="BI47" s="154"/>
      <c r="BJ47" s="154"/>
      <c r="BK47" s="154"/>
      <c r="BL47" s="154"/>
      <c r="BM47" s="154"/>
      <c r="BN47" s="154"/>
      <c r="BO47" s="154"/>
      <c r="BP47" s="154"/>
      <c r="BQ47" s="154"/>
      <c r="BR47" s="154"/>
      <c r="BS47" s="154"/>
      <c r="BT47" s="154"/>
      <c r="BU47" s="154"/>
      <c r="BV47" s="154"/>
    </row>
    <row r="48" customFormat="false" ht="11.1" hidden="false" customHeight="true" outlineLevel="0" collapsed="false">
      <c r="A48" s="145" t="s">
        <v>209</v>
      </c>
      <c r="B48" s="167" t="s">
        <v>326</v>
      </c>
      <c r="C48" s="149" t="n">
        <v>50.3337968396681</v>
      </c>
      <c r="D48" s="149" t="n">
        <v>50.630118887364</v>
      </c>
      <c r="E48" s="149" t="n">
        <v>50.4870669170875</v>
      </c>
      <c r="F48" s="149" t="n">
        <v>50.5637370945069</v>
      </c>
      <c r="G48" s="149" t="n">
        <v>50.1996525404423</v>
      </c>
      <c r="H48" s="149" t="n">
        <v>49.9449426278402</v>
      </c>
      <c r="I48" s="149" t="n">
        <v>50.1862383106359</v>
      </c>
      <c r="J48" s="149" t="n">
        <v>49.5286309973456</v>
      </c>
      <c r="K48" s="149" t="n">
        <v>49.5891420278402</v>
      </c>
      <c r="L48" s="149" t="n">
        <v>50.2425261428939</v>
      </c>
      <c r="M48" s="149" t="n">
        <v>50.2627353178402</v>
      </c>
      <c r="N48" s="149" t="n">
        <v>50.0931755493456</v>
      </c>
      <c r="O48" s="149" t="n">
        <v>50.1716690804334</v>
      </c>
      <c r="P48" s="149" t="n">
        <v>50.2252589116904</v>
      </c>
      <c r="Q48" s="149" t="n">
        <v>50.178399721498</v>
      </c>
      <c r="R48" s="149" t="n">
        <v>49.9026117338743</v>
      </c>
      <c r="S48" s="149" t="n">
        <v>50.0823686062399</v>
      </c>
      <c r="T48" s="149" t="n">
        <v>49.8089967438743</v>
      </c>
      <c r="U48" s="149" t="n">
        <v>50.3063707997883</v>
      </c>
      <c r="V48" s="149" t="n">
        <v>49.1900446698205</v>
      </c>
      <c r="W48" s="149" t="n">
        <v>47.9826166372076</v>
      </c>
      <c r="X48" s="149" t="n">
        <v>49.5607362917238</v>
      </c>
      <c r="Y48" s="149" t="n">
        <v>50.194120573541</v>
      </c>
      <c r="Z48" s="149" t="n">
        <v>49.8522482953044</v>
      </c>
      <c r="AA48" s="149" t="n">
        <v>49.7438080464628</v>
      </c>
      <c r="AB48" s="149" t="n">
        <v>50.4116732322623</v>
      </c>
      <c r="AC48" s="149" t="n">
        <v>50.3687996096563</v>
      </c>
      <c r="AD48" s="149" t="n">
        <v>50.2792343743337</v>
      </c>
      <c r="AE48" s="149" t="n">
        <v>49.9046299255273</v>
      </c>
      <c r="AF48" s="149" t="n">
        <v>50.0411767753337</v>
      </c>
      <c r="AG48" s="149" t="n">
        <v>50.6838459965273</v>
      </c>
      <c r="AH48" s="149" t="n">
        <v>50.1162233045595</v>
      </c>
      <c r="AI48" s="149" t="n">
        <v>50.6322798033671</v>
      </c>
      <c r="AJ48" s="149" t="n">
        <v>51.0173751821725</v>
      </c>
      <c r="AK48" s="149" t="n">
        <v>51.1995369783744</v>
      </c>
      <c r="AL48" s="149" t="n">
        <v>51.0921707559789</v>
      </c>
      <c r="AM48" s="149" t="n">
        <v>50.9328785639325</v>
      </c>
      <c r="AN48" s="149" t="n">
        <v>51.5579582668777</v>
      </c>
      <c r="AO48" s="149" t="n">
        <v>51.6931827674307</v>
      </c>
      <c r="AP48" s="149" t="n">
        <v>51.7359977759253</v>
      </c>
      <c r="AQ48" s="149" t="n">
        <v>51.7701863610786</v>
      </c>
      <c r="AR48" s="149" t="n">
        <v>51.1891675438743</v>
      </c>
      <c r="AS48" s="149" t="n">
        <v>51.4790054578528</v>
      </c>
      <c r="AT48" s="149" t="n">
        <v>51.3445304255947</v>
      </c>
      <c r="AU48" s="149" t="n">
        <v>51.1071020688142</v>
      </c>
      <c r="AV48" s="149" t="n">
        <v>51.9064038575849</v>
      </c>
      <c r="AW48" s="149" t="n">
        <v>52.2747472126078</v>
      </c>
      <c r="AX48" s="149" t="n">
        <v>52.4614423190781</v>
      </c>
      <c r="AY48" s="149" t="n">
        <v>52.2405857122181</v>
      </c>
      <c r="AZ48" s="149" t="n">
        <v>52.4395992889736</v>
      </c>
      <c r="BA48" s="149" t="n">
        <v>52.8474129433715</v>
      </c>
      <c r="BB48" s="150" t="n">
        <v>52.8154226227472</v>
      </c>
      <c r="BC48" s="150" t="n">
        <v>52.5585282208866</v>
      </c>
      <c r="BD48" s="150" t="n">
        <v>52.5047636307634</v>
      </c>
      <c r="BE48" s="150" t="n">
        <v>51.8087186702124</v>
      </c>
      <c r="BF48" s="150" t="n">
        <v>51.6500785724469</v>
      </c>
      <c r="BG48" s="150" t="n">
        <v>51.608296207256</v>
      </c>
      <c r="BH48" s="150" t="n">
        <v>51.7644143606448</v>
      </c>
      <c r="BI48" s="150" t="n">
        <v>51.9451210054544</v>
      </c>
      <c r="BJ48" s="150" t="n">
        <v>51.9282958573129</v>
      </c>
      <c r="BK48" s="150" t="n">
        <v>52.6723562834407</v>
      </c>
      <c r="BL48" s="150" t="n">
        <v>52.7886173713776</v>
      </c>
      <c r="BM48" s="150" t="n">
        <v>52.701703785202</v>
      </c>
      <c r="BN48" s="150" t="n">
        <v>52.7481449664274</v>
      </c>
      <c r="BO48" s="150" t="n">
        <v>52.4591594311145</v>
      </c>
      <c r="BP48" s="150" t="n">
        <v>52.231543132933</v>
      </c>
      <c r="BQ48" s="150" t="n">
        <v>52.3507154117055</v>
      </c>
      <c r="BR48" s="150" t="n">
        <v>52.0002705064248</v>
      </c>
      <c r="BS48" s="150" t="n">
        <v>51.9929724047828</v>
      </c>
      <c r="BT48" s="150" t="n">
        <v>52.172429629455</v>
      </c>
      <c r="BU48" s="150" t="n">
        <v>52.3797132422532</v>
      </c>
      <c r="BV48" s="150" t="n">
        <v>52.3718908169022</v>
      </c>
    </row>
    <row r="49" customFormat="false" ht="11.1" hidden="false" customHeight="true" outlineLevel="0" collapsed="false">
      <c r="B49" s="167"/>
      <c r="C49" s="149"/>
      <c r="D49" s="149"/>
      <c r="E49" s="149"/>
      <c r="F49" s="149"/>
      <c r="G49" s="149"/>
      <c r="H49" s="149"/>
      <c r="I49" s="149"/>
      <c r="J49" s="149"/>
      <c r="K49" s="149"/>
      <c r="L49" s="149"/>
      <c r="M49" s="149"/>
      <c r="N49" s="149"/>
      <c r="O49" s="149"/>
      <c r="P49" s="149"/>
      <c r="Q49" s="149"/>
      <c r="R49" s="149"/>
      <c r="S49" s="149"/>
      <c r="T49" s="149"/>
      <c r="U49" s="149"/>
      <c r="V49" s="149"/>
      <c r="W49" s="149"/>
      <c r="X49" s="149"/>
      <c r="Y49" s="149"/>
      <c r="Z49" s="149"/>
      <c r="AA49" s="149"/>
      <c r="AB49" s="149"/>
      <c r="AC49" s="149"/>
      <c r="AD49" s="149"/>
      <c r="AE49" s="149"/>
      <c r="AF49" s="149"/>
      <c r="AG49" s="149"/>
      <c r="AH49" s="149"/>
      <c r="AI49" s="149"/>
      <c r="AJ49" s="149"/>
      <c r="AK49" s="149"/>
      <c r="AL49" s="149"/>
      <c r="AM49" s="149"/>
      <c r="AN49" s="149"/>
      <c r="AO49" s="149"/>
      <c r="AP49" s="149"/>
      <c r="AQ49" s="149"/>
      <c r="AR49" s="149"/>
      <c r="AS49" s="149"/>
      <c r="AT49" s="149"/>
      <c r="AU49" s="149"/>
      <c r="AV49" s="149"/>
      <c r="AW49" s="149"/>
      <c r="AX49" s="149"/>
      <c r="AY49" s="149"/>
      <c r="AZ49" s="149"/>
      <c r="BA49" s="149"/>
      <c r="BB49" s="150"/>
      <c r="BC49" s="150"/>
      <c r="BD49" s="150"/>
      <c r="BE49" s="150"/>
      <c r="BF49" s="150"/>
      <c r="BG49" s="150"/>
      <c r="BH49" s="150"/>
      <c r="BI49" s="150"/>
      <c r="BJ49" s="150"/>
      <c r="BK49" s="150"/>
      <c r="BL49" s="150"/>
      <c r="BM49" s="150"/>
      <c r="BN49" s="150"/>
      <c r="BO49" s="150"/>
      <c r="BP49" s="150"/>
      <c r="BQ49" s="150"/>
      <c r="BR49" s="150"/>
      <c r="BS49" s="150"/>
      <c r="BT49" s="150"/>
      <c r="BU49" s="150"/>
      <c r="BV49" s="150"/>
    </row>
    <row r="50" customFormat="false" ht="11.1" hidden="false" customHeight="true" outlineLevel="0" collapsed="false">
      <c r="A50" s="145" t="s">
        <v>199</v>
      </c>
      <c r="B50" s="167" t="s">
        <v>327</v>
      </c>
      <c r="C50" s="149" t="n">
        <v>4.4306146</v>
      </c>
      <c r="D50" s="149" t="n">
        <v>4.2946266</v>
      </c>
      <c r="E50" s="149" t="n">
        <v>4.2864566</v>
      </c>
      <c r="F50" s="149" t="n">
        <v>4.2884766</v>
      </c>
      <c r="G50" s="149" t="n">
        <v>4.2892826</v>
      </c>
      <c r="H50" s="149" t="n">
        <v>4.2989196</v>
      </c>
      <c r="I50" s="149" t="n">
        <v>4.3097716</v>
      </c>
      <c r="J50" s="149" t="n">
        <v>4.3153856</v>
      </c>
      <c r="K50" s="149" t="n">
        <v>4.3225656</v>
      </c>
      <c r="L50" s="149" t="n">
        <v>4.3468216</v>
      </c>
      <c r="M50" s="149" t="n">
        <v>4.2790296</v>
      </c>
      <c r="N50" s="149" t="n">
        <v>4.3515986</v>
      </c>
      <c r="O50" s="149" t="n">
        <v>4.3818876</v>
      </c>
      <c r="P50" s="149" t="n">
        <v>4.3922156</v>
      </c>
      <c r="Q50" s="149" t="n">
        <v>4.4053646</v>
      </c>
      <c r="R50" s="149" t="n">
        <v>4.4104166</v>
      </c>
      <c r="S50" s="149" t="n">
        <v>4.3677086</v>
      </c>
      <c r="T50" s="149" t="n">
        <v>4.4415666</v>
      </c>
      <c r="U50" s="149" t="n">
        <v>4.4785656</v>
      </c>
      <c r="V50" s="149" t="n">
        <v>4.5072176</v>
      </c>
      <c r="W50" s="149" t="n">
        <v>4.4781856</v>
      </c>
      <c r="X50" s="149" t="n">
        <v>4.4817276</v>
      </c>
      <c r="Y50" s="149" t="n">
        <v>4.5162806</v>
      </c>
      <c r="Z50" s="149" t="n">
        <v>4.4270286</v>
      </c>
      <c r="AA50" s="149" t="n">
        <v>4.40906275196285</v>
      </c>
      <c r="AB50" s="149" t="n">
        <v>4.48747575196285</v>
      </c>
      <c r="AC50" s="149" t="n">
        <v>4.56381275196285</v>
      </c>
      <c r="AD50" s="149" t="n">
        <v>4.66362175196285</v>
      </c>
      <c r="AE50" s="149" t="n">
        <v>4.73029775196285</v>
      </c>
      <c r="AF50" s="149" t="n">
        <v>4.81309975196285</v>
      </c>
      <c r="AG50" s="149" t="n">
        <v>4.90286475196285</v>
      </c>
      <c r="AH50" s="149" t="n">
        <v>4.95559375196285</v>
      </c>
      <c r="AI50" s="149" t="n">
        <v>4.90439075196285</v>
      </c>
      <c r="AJ50" s="149" t="n">
        <v>4.93781075196285</v>
      </c>
      <c r="AK50" s="149" t="n">
        <v>4.94955075196285</v>
      </c>
      <c r="AL50" s="149" t="n">
        <v>4.98903975196285</v>
      </c>
      <c r="AM50" s="149" t="n">
        <v>5.04445475196285</v>
      </c>
      <c r="AN50" s="149" t="n">
        <v>5.11077975196285</v>
      </c>
      <c r="AO50" s="149" t="n">
        <v>5.17798975196285</v>
      </c>
      <c r="AP50" s="149" t="n">
        <v>5.23082775196285</v>
      </c>
      <c r="AQ50" s="149" t="n">
        <v>5.3039366</v>
      </c>
      <c r="AR50" s="149" t="n">
        <v>5.3926616</v>
      </c>
      <c r="AS50" s="149" t="n">
        <v>5.4834836</v>
      </c>
      <c r="AT50" s="149" t="n">
        <v>5.5724696</v>
      </c>
      <c r="AU50" s="149" t="n">
        <v>5.3917146</v>
      </c>
      <c r="AV50" s="149" t="n">
        <v>5.4377146</v>
      </c>
      <c r="AW50" s="149" t="n">
        <v>5.5097146</v>
      </c>
      <c r="AX50" s="149" t="n">
        <v>5.5177146</v>
      </c>
      <c r="AY50" s="149" t="n">
        <v>5.92238797300639</v>
      </c>
      <c r="AZ50" s="149" t="n">
        <v>5.95878562912117</v>
      </c>
      <c r="BA50" s="149" t="n">
        <v>5.95321546324397</v>
      </c>
      <c r="BB50" s="150" t="n">
        <v>6.01811222621078</v>
      </c>
      <c r="BC50" s="150" t="n">
        <v>6.04033283819576</v>
      </c>
      <c r="BD50" s="150" t="n">
        <v>6.06642561485624</v>
      </c>
      <c r="BE50" s="150" t="n">
        <v>6.03299362020432</v>
      </c>
      <c r="BF50" s="150" t="n">
        <v>6.05895514172353</v>
      </c>
      <c r="BG50" s="150" t="n">
        <v>6.08586666277578</v>
      </c>
      <c r="BH50" s="150" t="n">
        <v>6.07809968718631</v>
      </c>
      <c r="BI50" s="150" t="n">
        <v>6.10450009450057</v>
      </c>
      <c r="BJ50" s="150" t="n">
        <v>6.13159664202827</v>
      </c>
      <c r="BK50" s="150" t="n">
        <v>6.26970647171402</v>
      </c>
      <c r="BL50" s="150" t="n">
        <v>6.2996264115612</v>
      </c>
      <c r="BM50" s="150" t="n">
        <v>6.31315522974067</v>
      </c>
      <c r="BN50" s="150" t="n">
        <v>6.32699826110936</v>
      </c>
      <c r="BO50" s="150" t="n">
        <v>6.34051500583093</v>
      </c>
      <c r="BP50" s="150" t="n">
        <v>6.35561404651945</v>
      </c>
      <c r="BQ50" s="150" t="n">
        <v>6.37244574207876</v>
      </c>
      <c r="BR50" s="150" t="n">
        <v>6.38346464046281</v>
      </c>
      <c r="BS50" s="150" t="n">
        <v>6.39464321254229</v>
      </c>
      <c r="BT50" s="150" t="n">
        <v>6.40562467242944</v>
      </c>
      <c r="BU50" s="150" t="n">
        <v>6.41705883409446</v>
      </c>
      <c r="BV50" s="150" t="n">
        <v>6.42842138736939</v>
      </c>
    </row>
    <row r="51" customFormat="false" ht="11.1" hidden="false" customHeight="true" outlineLevel="0" collapsed="false">
      <c r="A51" s="145" t="s">
        <v>328</v>
      </c>
      <c r="B51" s="168" t="s">
        <v>329</v>
      </c>
      <c r="C51" s="169" t="n">
        <v>54.7644114396681</v>
      </c>
      <c r="D51" s="169" t="n">
        <v>54.924745487364</v>
      </c>
      <c r="E51" s="169" t="n">
        <v>54.7735235170875</v>
      </c>
      <c r="F51" s="169" t="n">
        <v>54.8522136945069</v>
      </c>
      <c r="G51" s="169" t="n">
        <v>54.4889351404423</v>
      </c>
      <c r="H51" s="169" t="n">
        <v>54.2438622278402</v>
      </c>
      <c r="I51" s="169" t="n">
        <v>54.4960099106359</v>
      </c>
      <c r="J51" s="169" t="n">
        <v>53.8440165973456</v>
      </c>
      <c r="K51" s="169" t="n">
        <v>53.9117076278402</v>
      </c>
      <c r="L51" s="169" t="n">
        <v>54.5893477428939</v>
      </c>
      <c r="M51" s="169" t="n">
        <v>54.5417649178402</v>
      </c>
      <c r="N51" s="169" t="n">
        <v>54.4447741493456</v>
      </c>
      <c r="O51" s="169" t="n">
        <v>54.5535566804334</v>
      </c>
      <c r="P51" s="169" t="n">
        <v>54.6174745116904</v>
      </c>
      <c r="Q51" s="169" t="n">
        <v>54.583764321498</v>
      </c>
      <c r="R51" s="169" t="n">
        <v>54.3130283338743</v>
      </c>
      <c r="S51" s="169" t="n">
        <v>54.4500772062399</v>
      </c>
      <c r="T51" s="169" t="n">
        <v>54.2505633438743</v>
      </c>
      <c r="U51" s="169" t="n">
        <v>54.7849363997883</v>
      </c>
      <c r="V51" s="169" t="n">
        <v>53.6972622698205</v>
      </c>
      <c r="W51" s="169" t="n">
        <v>52.4608022372076</v>
      </c>
      <c r="X51" s="169" t="n">
        <v>54.0424638917238</v>
      </c>
      <c r="Y51" s="169" t="n">
        <v>54.710401173541</v>
      </c>
      <c r="Z51" s="169" t="n">
        <v>54.2792768953044</v>
      </c>
      <c r="AA51" s="169" t="n">
        <v>54.1528707984256</v>
      </c>
      <c r="AB51" s="169" t="n">
        <v>54.8991489842252</v>
      </c>
      <c r="AC51" s="169" t="n">
        <v>54.9326123616192</v>
      </c>
      <c r="AD51" s="169" t="n">
        <v>54.9428561262966</v>
      </c>
      <c r="AE51" s="169" t="n">
        <v>54.6349276774901</v>
      </c>
      <c r="AF51" s="169" t="n">
        <v>54.8542765272966</v>
      </c>
      <c r="AG51" s="169" t="n">
        <v>55.5867107484902</v>
      </c>
      <c r="AH51" s="169" t="n">
        <v>55.0718170565224</v>
      </c>
      <c r="AI51" s="169" t="n">
        <v>55.5366705553299</v>
      </c>
      <c r="AJ51" s="169" t="n">
        <v>55.9551859341353</v>
      </c>
      <c r="AK51" s="169" t="n">
        <v>56.1490877303373</v>
      </c>
      <c r="AL51" s="169" t="n">
        <v>56.0812105079417</v>
      </c>
      <c r="AM51" s="169" t="n">
        <v>55.9773333158953</v>
      </c>
      <c r="AN51" s="169" t="n">
        <v>56.6687380188406</v>
      </c>
      <c r="AO51" s="169" t="n">
        <v>56.8711725193936</v>
      </c>
      <c r="AP51" s="169" t="n">
        <v>56.9668255278882</v>
      </c>
      <c r="AQ51" s="169" t="n">
        <v>57.0741229610786</v>
      </c>
      <c r="AR51" s="169" t="n">
        <v>56.5818291438743</v>
      </c>
      <c r="AS51" s="169" t="n">
        <v>56.9624890578528</v>
      </c>
      <c r="AT51" s="169" t="n">
        <v>56.9170000255947</v>
      </c>
      <c r="AU51" s="169" t="n">
        <v>56.4988166688142</v>
      </c>
      <c r="AV51" s="169" t="n">
        <v>57.3441184575849</v>
      </c>
      <c r="AW51" s="169" t="n">
        <v>57.7844618126078</v>
      </c>
      <c r="AX51" s="169" t="n">
        <v>57.9791569190781</v>
      </c>
      <c r="AY51" s="169" t="n">
        <v>58.1629736852245</v>
      </c>
      <c r="AZ51" s="169" t="n">
        <v>58.3983849180947</v>
      </c>
      <c r="BA51" s="169" t="n">
        <v>58.8006284066154</v>
      </c>
      <c r="BB51" s="170" t="n">
        <v>58.833534848958</v>
      </c>
      <c r="BC51" s="170" t="n">
        <v>58.5988610590824</v>
      </c>
      <c r="BD51" s="170" t="n">
        <v>58.5711892456197</v>
      </c>
      <c r="BE51" s="170" t="n">
        <v>57.8417122904168</v>
      </c>
      <c r="BF51" s="170" t="n">
        <v>57.7090337141704</v>
      </c>
      <c r="BG51" s="170" t="n">
        <v>57.6941628700318</v>
      </c>
      <c r="BH51" s="170" t="n">
        <v>57.8425140478311</v>
      </c>
      <c r="BI51" s="170" t="n">
        <v>58.049621099955</v>
      </c>
      <c r="BJ51" s="170" t="n">
        <v>58.0598924993412</v>
      </c>
      <c r="BK51" s="170" t="n">
        <v>58.9420627551547</v>
      </c>
      <c r="BL51" s="170" t="n">
        <v>59.0882437829388</v>
      </c>
      <c r="BM51" s="170" t="n">
        <v>59.0148590149427</v>
      </c>
      <c r="BN51" s="170" t="n">
        <v>59.0751432275367</v>
      </c>
      <c r="BO51" s="170" t="n">
        <v>58.7996744369454</v>
      </c>
      <c r="BP51" s="170" t="n">
        <v>58.5871571794525</v>
      </c>
      <c r="BQ51" s="170" t="n">
        <v>58.7231611537842</v>
      </c>
      <c r="BR51" s="170" t="n">
        <v>58.3837351468876</v>
      </c>
      <c r="BS51" s="170" t="n">
        <v>58.387615617325</v>
      </c>
      <c r="BT51" s="170" t="n">
        <v>58.5780543018844</v>
      </c>
      <c r="BU51" s="170" t="n">
        <v>58.7967720763476</v>
      </c>
      <c r="BV51" s="170" t="n">
        <v>58.8003122042716</v>
      </c>
    </row>
    <row r="52" customFormat="false" ht="11.1" hidden="false" customHeight="true" outlineLevel="0" collapsed="false">
      <c r="BG52" s="161"/>
      <c r="BH52" s="161"/>
      <c r="BI52" s="161"/>
      <c r="BJ52" s="161"/>
      <c r="BK52" s="161"/>
      <c r="BL52" s="161"/>
      <c r="BM52" s="161"/>
      <c r="BN52" s="161"/>
      <c r="BO52" s="161"/>
      <c r="BP52" s="161"/>
      <c r="BQ52" s="161"/>
      <c r="BR52" s="161"/>
      <c r="BS52" s="161"/>
      <c r="BT52" s="161"/>
      <c r="BU52" s="161"/>
      <c r="BV52" s="161"/>
    </row>
    <row r="53" customFormat="false" ht="12" hidden="false" customHeight="true" outlineLevel="0" collapsed="false">
      <c r="B53" s="87" t="s">
        <v>100</v>
      </c>
      <c r="C53" s="87"/>
      <c r="D53" s="87"/>
      <c r="E53" s="87"/>
      <c r="F53" s="87"/>
      <c r="G53" s="87"/>
      <c r="H53" s="87"/>
      <c r="I53" s="87"/>
      <c r="J53" s="87"/>
      <c r="K53" s="87"/>
      <c r="L53" s="87"/>
      <c r="M53" s="87"/>
      <c r="N53" s="87"/>
      <c r="O53" s="87"/>
      <c r="P53" s="87"/>
      <c r="Q53" s="87"/>
    </row>
    <row r="54" customFormat="false" ht="12" hidden="false" customHeight="true" outlineLevel="0" collapsed="false">
      <c r="B54" s="87" t="s">
        <v>330</v>
      </c>
      <c r="C54" s="87"/>
      <c r="D54" s="87"/>
      <c r="E54" s="87"/>
      <c r="F54" s="87"/>
      <c r="G54" s="87"/>
      <c r="H54" s="87"/>
      <c r="I54" s="87"/>
      <c r="J54" s="87"/>
      <c r="K54" s="87"/>
      <c r="L54" s="87"/>
      <c r="M54" s="87"/>
      <c r="N54" s="87"/>
      <c r="O54" s="87"/>
      <c r="P54" s="87"/>
      <c r="Q54" s="87"/>
    </row>
    <row r="55" customFormat="false" ht="12" hidden="false" customHeight="true" outlineLevel="0" collapsed="false">
      <c r="B55" s="163" t="s">
        <v>248</v>
      </c>
      <c r="C55" s="163"/>
      <c r="D55" s="163"/>
      <c r="E55" s="163"/>
      <c r="F55" s="163"/>
      <c r="G55" s="163"/>
      <c r="H55" s="163"/>
      <c r="I55" s="163"/>
      <c r="J55" s="163"/>
      <c r="K55" s="163"/>
      <c r="L55" s="163"/>
      <c r="M55" s="163"/>
      <c r="N55" s="163"/>
      <c r="O55" s="163"/>
      <c r="P55" s="163"/>
      <c r="Q55" s="163"/>
    </row>
    <row r="56" s="165" customFormat="true" ht="12" hidden="false" customHeight="true" outlineLevel="0" collapsed="false">
      <c r="A56" s="171"/>
      <c r="B56" s="93" t="s">
        <v>109</v>
      </c>
      <c r="C56" s="93"/>
      <c r="D56" s="93"/>
      <c r="E56" s="93"/>
      <c r="F56" s="93"/>
      <c r="G56" s="93"/>
      <c r="H56" s="93"/>
      <c r="I56" s="93"/>
      <c r="J56" s="93"/>
      <c r="K56" s="93"/>
      <c r="L56" s="93"/>
      <c r="M56" s="93"/>
      <c r="N56" s="93"/>
      <c r="O56" s="93"/>
      <c r="P56" s="93"/>
      <c r="Q56" s="93"/>
    </row>
    <row r="57" s="165" customFormat="true" ht="12" hidden="false" customHeight="true" outlineLevel="0" collapsed="false">
      <c r="A57" s="171"/>
      <c r="B57" s="163" t="s">
        <v>331</v>
      </c>
      <c r="C57" s="163"/>
      <c r="D57" s="163"/>
      <c r="E57" s="163"/>
      <c r="F57" s="163"/>
      <c r="G57" s="163"/>
      <c r="H57" s="163"/>
      <c r="I57" s="163"/>
      <c r="J57" s="163"/>
      <c r="K57" s="163"/>
      <c r="L57" s="163"/>
      <c r="M57" s="163"/>
      <c r="N57" s="163"/>
      <c r="O57" s="163"/>
      <c r="P57" s="163"/>
      <c r="Q57" s="163"/>
    </row>
    <row r="58" s="165" customFormat="true" ht="12" hidden="false" customHeight="true" outlineLevel="0" collapsed="false">
      <c r="A58" s="171"/>
      <c r="B58" s="163" t="s">
        <v>332</v>
      </c>
      <c r="C58" s="163"/>
      <c r="D58" s="163"/>
      <c r="E58" s="163"/>
      <c r="F58" s="163"/>
      <c r="G58" s="163"/>
      <c r="H58" s="163"/>
      <c r="I58" s="163"/>
      <c r="J58" s="163"/>
      <c r="K58" s="163"/>
      <c r="L58" s="163"/>
      <c r="M58" s="163"/>
      <c r="N58" s="163"/>
      <c r="O58" s="163"/>
      <c r="P58" s="163"/>
      <c r="Q58" s="163"/>
    </row>
    <row r="59" s="165" customFormat="true" ht="22.15" hidden="false" customHeight="true" outlineLevel="0" collapsed="false">
      <c r="A59" s="171"/>
      <c r="B59" s="164" t="s">
        <v>333</v>
      </c>
      <c r="C59" s="164"/>
      <c r="D59" s="164"/>
      <c r="E59" s="164"/>
      <c r="F59" s="164"/>
      <c r="G59" s="164"/>
      <c r="H59" s="164"/>
      <c r="I59" s="164"/>
      <c r="J59" s="164"/>
      <c r="K59" s="164"/>
      <c r="L59" s="164"/>
      <c r="M59" s="164"/>
      <c r="N59" s="164"/>
      <c r="O59" s="164"/>
      <c r="P59" s="164"/>
      <c r="Q59" s="164"/>
    </row>
    <row r="60" s="165" customFormat="true" ht="12" hidden="false" customHeight="true" outlineLevel="0" collapsed="false">
      <c r="A60" s="171"/>
      <c r="B60" s="95" t="s">
        <v>113</v>
      </c>
      <c r="C60" s="95"/>
      <c r="D60" s="95"/>
      <c r="E60" s="95"/>
      <c r="F60" s="95"/>
      <c r="G60" s="95"/>
      <c r="H60" s="95"/>
      <c r="I60" s="95"/>
      <c r="J60" s="95"/>
      <c r="K60" s="95"/>
      <c r="L60" s="95"/>
      <c r="M60" s="95"/>
      <c r="N60" s="95"/>
      <c r="O60" s="95"/>
      <c r="P60" s="95"/>
      <c r="Q60" s="95"/>
    </row>
    <row r="61" s="165" customFormat="true" ht="12" hidden="false" customHeight="true" outlineLevel="0" collapsed="false">
      <c r="A61" s="140"/>
      <c r="B61" s="141" t="s">
        <v>179</v>
      </c>
      <c r="C61" s="141"/>
      <c r="D61" s="141"/>
      <c r="E61" s="141"/>
      <c r="F61" s="141"/>
      <c r="G61" s="141"/>
      <c r="H61" s="141"/>
      <c r="I61" s="141"/>
      <c r="J61" s="141"/>
      <c r="K61" s="141"/>
      <c r="L61" s="141"/>
      <c r="M61" s="141"/>
      <c r="N61" s="141"/>
      <c r="O61" s="141"/>
      <c r="P61" s="141"/>
      <c r="Q61" s="141"/>
    </row>
    <row r="62" customFormat="false" ht="11.25" hidden="false" customHeight="false" outlineLevel="0" collapsed="false">
      <c r="BG62" s="161"/>
      <c r="BH62" s="161"/>
      <c r="BI62" s="161"/>
      <c r="BJ62" s="161"/>
      <c r="BK62" s="161"/>
      <c r="BL62" s="161"/>
      <c r="BM62" s="161"/>
      <c r="BN62" s="161"/>
      <c r="BO62" s="161"/>
      <c r="BP62" s="161"/>
      <c r="BQ62" s="161"/>
      <c r="BR62" s="161"/>
      <c r="BS62" s="161"/>
      <c r="BT62" s="161"/>
      <c r="BU62" s="161"/>
      <c r="BV62" s="161"/>
    </row>
    <row r="63" customFormat="false" ht="11.25" hidden="false" customHeight="false" outlineLevel="0" collapsed="false">
      <c r="BG63" s="161"/>
      <c r="BH63" s="161"/>
      <c r="BI63" s="161"/>
      <c r="BJ63" s="161"/>
      <c r="BK63" s="161"/>
      <c r="BL63" s="161"/>
      <c r="BM63" s="161"/>
      <c r="BN63" s="161"/>
      <c r="BO63" s="161"/>
      <c r="BP63" s="161"/>
      <c r="BQ63" s="161"/>
      <c r="BR63" s="161"/>
      <c r="BS63" s="161"/>
      <c r="BT63" s="161"/>
      <c r="BU63" s="161"/>
      <c r="BV63" s="161"/>
    </row>
    <row r="64" customFormat="false" ht="11.25" hidden="false" customHeight="false" outlineLevel="0" collapsed="false">
      <c r="BG64" s="161"/>
      <c r="BH64" s="161"/>
      <c r="BI64" s="161"/>
      <c r="BJ64" s="161"/>
      <c r="BK64" s="161"/>
      <c r="BL64" s="161"/>
      <c r="BM64" s="161"/>
      <c r="BN64" s="161"/>
      <c r="BO64" s="161"/>
      <c r="BP64" s="161"/>
      <c r="BQ64" s="161"/>
      <c r="BR64" s="161"/>
      <c r="BS64" s="161"/>
      <c r="BT64" s="161"/>
      <c r="BU64" s="161"/>
      <c r="BV64" s="161"/>
    </row>
    <row r="65" customFormat="false" ht="11.25" hidden="false" customHeight="false" outlineLevel="0" collapsed="false">
      <c r="BG65" s="161"/>
      <c r="BH65" s="161"/>
      <c r="BI65" s="161"/>
      <c r="BJ65" s="161"/>
      <c r="BK65" s="161"/>
      <c r="BL65" s="161"/>
      <c r="BM65" s="161"/>
      <c r="BN65" s="161"/>
      <c r="BO65" s="161"/>
      <c r="BP65" s="161"/>
      <c r="BQ65" s="161"/>
      <c r="BR65" s="161"/>
      <c r="BS65" s="161"/>
      <c r="BT65" s="161"/>
      <c r="BU65" s="161"/>
      <c r="BV65" s="161"/>
    </row>
    <row r="66" customFormat="false" ht="11.25" hidden="false" customHeight="false" outlineLevel="0" collapsed="false">
      <c r="BG66" s="161"/>
      <c r="BH66" s="161"/>
      <c r="BI66" s="161"/>
      <c r="BJ66" s="161"/>
      <c r="BK66" s="161"/>
      <c r="BL66" s="161"/>
      <c r="BM66" s="161"/>
      <c r="BN66" s="161"/>
      <c r="BO66" s="161"/>
      <c r="BP66" s="161"/>
      <c r="BQ66" s="161"/>
      <c r="BR66" s="161"/>
      <c r="BS66" s="161"/>
      <c r="BT66" s="161"/>
      <c r="BU66" s="161"/>
      <c r="BV66" s="161"/>
    </row>
    <row r="67" customFormat="false" ht="11.25" hidden="false" customHeight="false" outlineLevel="0" collapsed="false">
      <c r="BG67" s="161"/>
      <c r="BH67" s="161"/>
      <c r="BI67" s="161"/>
      <c r="BJ67" s="161"/>
      <c r="BK67" s="161"/>
      <c r="BL67" s="161"/>
      <c r="BM67" s="161"/>
      <c r="BN67" s="161"/>
      <c r="BO67" s="161"/>
      <c r="BP67" s="161"/>
      <c r="BQ67" s="161"/>
      <c r="BR67" s="161"/>
      <c r="BS67" s="161"/>
      <c r="BT67" s="161"/>
      <c r="BU67" s="161"/>
      <c r="BV67" s="161"/>
    </row>
    <row r="68" customFormat="false" ht="11.25" hidden="false" customHeight="false" outlineLevel="0" collapsed="false">
      <c r="BG68" s="161"/>
      <c r="BH68" s="161"/>
      <c r="BI68" s="161"/>
      <c r="BJ68" s="161"/>
      <c r="BK68" s="161"/>
      <c r="BL68" s="161"/>
      <c r="BM68" s="161"/>
      <c r="BN68" s="161"/>
      <c r="BO68" s="161"/>
      <c r="BP68" s="161"/>
      <c r="BQ68" s="161"/>
      <c r="BR68" s="161"/>
      <c r="BS68" s="161"/>
      <c r="BT68" s="161"/>
      <c r="BU68" s="161"/>
      <c r="BV68" s="161"/>
    </row>
    <row r="69" customFormat="false" ht="11.25" hidden="false" customHeight="false" outlineLevel="0" collapsed="false">
      <c r="BG69" s="161"/>
      <c r="BH69" s="161"/>
      <c r="BI69" s="161"/>
      <c r="BJ69" s="161"/>
      <c r="BK69" s="161"/>
      <c r="BL69" s="161"/>
      <c r="BM69" s="161"/>
      <c r="BN69" s="161"/>
      <c r="BO69" s="161"/>
      <c r="BP69" s="161"/>
      <c r="BQ69" s="161"/>
      <c r="BR69" s="161"/>
      <c r="BS69" s="161"/>
      <c r="BT69" s="161"/>
      <c r="BU69" s="161"/>
      <c r="BV69" s="161"/>
    </row>
    <row r="70" customFormat="false" ht="11.25" hidden="false" customHeight="false" outlineLevel="0" collapsed="false">
      <c r="BG70" s="161"/>
      <c r="BH70" s="161"/>
      <c r="BI70" s="161"/>
      <c r="BJ70" s="161"/>
      <c r="BK70" s="161"/>
      <c r="BL70" s="161"/>
      <c r="BM70" s="161"/>
      <c r="BN70" s="161"/>
      <c r="BO70" s="161"/>
      <c r="BP70" s="161"/>
      <c r="BQ70" s="161"/>
      <c r="BR70" s="161"/>
      <c r="BS70" s="161"/>
      <c r="BT70" s="161"/>
      <c r="BU70" s="161"/>
      <c r="BV70" s="161"/>
    </row>
    <row r="71" customFormat="false" ht="11.25" hidden="false" customHeight="false" outlineLevel="0" collapsed="false">
      <c r="BG71" s="161"/>
      <c r="BH71" s="161"/>
      <c r="BI71" s="161"/>
      <c r="BJ71" s="161"/>
      <c r="BK71" s="161"/>
      <c r="BL71" s="161"/>
      <c r="BM71" s="161"/>
      <c r="BN71" s="161"/>
      <c r="BO71" s="161"/>
      <c r="BP71" s="161"/>
      <c r="BQ71" s="161"/>
      <c r="BR71" s="161"/>
      <c r="BS71" s="161"/>
      <c r="BT71" s="161"/>
      <c r="BU71" s="161"/>
      <c r="BV71" s="161"/>
    </row>
    <row r="72" customFormat="false" ht="11.25" hidden="false" customHeight="false" outlineLevel="0" collapsed="false">
      <c r="BG72" s="161"/>
      <c r="BH72" s="161"/>
      <c r="BI72" s="161"/>
      <c r="BJ72" s="161"/>
      <c r="BK72" s="161"/>
      <c r="BL72" s="161"/>
      <c r="BM72" s="161"/>
      <c r="BN72" s="161"/>
      <c r="BO72" s="161"/>
      <c r="BP72" s="161"/>
      <c r="BQ72" s="161"/>
      <c r="BR72" s="161"/>
      <c r="BS72" s="161"/>
      <c r="BT72" s="161"/>
      <c r="BU72" s="161"/>
      <c r="BV72" s="161"/>
    </row>
    <row r="73" customFormat="false" ht="11.25" hidden="false" customHeight="false" outlineLevel="0" collapsed="false">
      <c r="BG73" s="161"/>
      <c r="BH73" s="161"/>
      <c r="BI73" s="161"/>
      <c r="BJ73" s="161"/>
      <c r="BK73" s="161"/>
      <c r="BL73" s="161"/>
      <c r="BM73" s="161"/>
      <c r="BN73" s="161"/>
      <c r="BO73" s="161"/>
      <c r="BP73" s="161"/>
      <c r="BQ73" s="161"/>
      <c r="BR73" s="161"/>
      <c r="BS73" s="161"/>
      <c r="BT73" s="161"/>
      <c r="BU73" s="161"/>
      <c r="BV73" s="161"/>
    </row>
    <row r="74" customFormat="false" ht="11.25" hidden="false" customHeight="false" outlineLevel="0" collapsed="false">
      <c r="BG74" s="161"/>
      <c r="BH74" s="161"/>
      <c r="BI74" s="161"/>
      <c r="BJ74" s="161"/>
      <c r="BK74" s="161"/>
      <c r="BL74" s="161"/>
      <c r="BM74" s="161"/>
      <c r="BN74" s="161"/>
      <c r="BO74" s="161"/>
      <c r="BP74" s="161"/>
      <c r="BQ74" s="161"/>
      <c r="BR74" s="161"/>
      <c r="BS74" s="161"/>
      <c r="BT74" s="161"/>
      <c r="BU74" s="161"/>
      <c r="BV74" s="161"/>
    </row>
    <row r="75" customFormat="false" ht="11.25" hidden="false" customHeight="false" outlineLevel="0" collapsed="false">
      <c r="BG75" s="161"/>
      <c r="BH75" s="161"/>
      <c r="BI75" s="161"/>
      <c r="BJ75" s="161"/>
      <c r="BK75" s="161"/>
      <c r="BL75" s="161"/>
      <c r="BM75" s="161"/>
      <c r="BN75" s="161"/>
      <c r="BO75" s="161"/>
      <c r="BP75" s="161"/>
      <c r="BQ75" s="161"/>
      <c r="BR75" s="161"/>
      <c r="BS75" s="161"/>
      <c r="BT75" s="161"/>
      <c r="BU75" s="161"/>
      <c r="BV75" s="161"/>
    </row>
    <row r="76" customFormat="false" ht="11.25" hidden="false" customHeight="false" outlineLevel="0" collapsed="false">
      <c r="BG76" s="161"/>
      <c r="BH76" s="161"/>
      <c r="BI76" s="161"/>
      <c r="BJ76" s="161"/>
      <c r="BK76" s="161"/>
      <c r="BL76" s="161"/>
      <c r="BM76" s="161"/>
      <c r="BN76" s="161"/>
      <c r="BO76" s="161"/>
      <c r="BP76" s="161"/>
      <c r="BQ76" s="161"/>
      <c r="BR76" s="161"/>
      <c r="BS76" s="161"/>
      <c r="BT76" s="161"/>
      <c r="BU76" s="161"/>
      <c r="BV76" s="161"/>
    </row>
    <row r="77" customFormat="false" ht="11.25" hidden="false" customHeight="false" outlineLevel="0" collapsed="false">
      <c r="BG77" s="161"/>
      <c r="BH77" s="161"/>
      <c r="BI77" s="161"/>
      <c r="BJ77" s="161"/>
      <c r="BK77" s="161"/>
      <c r="BL77" s="161"/>
      <c r="BM77" s="161"/>
      <c r="BN77" s="161"/>
      <c r="BO77" s="161"/>
      <c r="BP77" s="161"/>
      <c r="BQ77" s="161"/>
      <c r="BR77" s="161"/>
      <c r="BS77" s="161"/>
      <c r="BT77" s="161"/>
      <c r="BU77" s="161"/>
      <c r="BV77" s="161"/>
    </row>
    <row r="78" customFormat="false" ht="11.25" hidden="false" customHeight="false" outlineLevel="0" collapsed="false">
      <c r="BG78" s="161"/>
      <c r="BH78" s="161"/>
      <c r="BI78" s="161"/>
      <c r="BJ78" s="161"/>
      <c r="BK78" s="161"/>
      <c r="BL78" s="161"/>
      <c r="BM78" s="161"/>
      <c r="BN78" s="161"/>
      <c r="BO78" s="161"/>
      <c r="BP78" s="161"/>
      <c r="BQ78" s="161"/>
      <c r="BR78" s="161"/>
      <c r="BS78" s="161"/>
      <c r="BT78" s="161"/>
      <c r="BU78" s="161"/>
      <c r="BV78" s="161"/>
    </row>
    <row r="79" customFormat="false" ht="11.25" hidden="false" customHeight="false" outlineLevel="0" collapsed="false">
      <c r="BG79" s="161"/>
      <c r="BH79" s="161"/>
      <c r="BI79" s="161"/>
      <c r="BJ79" s="161"/>
      <c r="BK79" s="161"/>
      <c r="BL79" s="161"/>
      <c r="BM79" s="161"/>
      <c r="BN79" s="161"/>
      <c r="BO79" s="161"/>
      <c r="BP79" s="161"/>
      <c r="BQ79" s="161"/>
      <c r="BR79" s="161"/>
      <c r="BS79" s="161"/>
      <c r="BT79" s="161"/>
      <c r="BU79" s="161"/>
      <c r="BV79" s="161"/>
    </row>
    <row r="80" customFormat="false" ht="11.25" hidden="false" customHeight="false" outlineLevel="0" collapsed="false">
      <c r="BG80" s="161"/>
      <c r="BH80" s="161"/>
      <c r="BI80" s="161"/>
      <c r="BJ80" s="161"/>
      <c r="BK80" s="161"/>
      <c r="BL80" s="161"/>
      <c r="BM80" s="161"/>
      <c r="BN80" s="161"/>
      <c r="BO80" s="161"/>
      <c r="BP80" s="161"/>
      <c r="BQ80" s="161"/>
      <c r="BR80" s="161"/>
      <c r="BS80" s="161"/>
      <c r="BT80" s="161"/>
      <c r="BU80" s="161"/>
      <c r="BV80" s="161"/>
    </row>
    <row r="81" customFormat="false" ht="11.25" hidden="false" customHeight="false" outlineLevel="0" collapsed="false">
      <c r="BG81" s="161"/>
      <c r="BH81" s="161"/>
      <c r="BI81" s="161"/>
      <c r="BJ81" s="161"/>
      <c r="BK81" s="161"/>
      <c r="BL81" s="161"/>
      <c r="BM81" s="161"/>
      <c r="BN81" s="161"/>
      <c r="BO81" s="161"/>
      <c r="BP81" s="161"/>
      <c r="BQ81" s="161"/>
      <c r="BR81" s="161"/>
      <c r="BS81" s="161"/>
      <c r="BT81" s="161"/>
      <c r="BU81" s="161"/>
      <c r="BV81" s="161"/>
    </row>
    <row r="82" customFormat="false" ht="11.25" hidden="false" customHeight="false" outlineLevel="0" collapsed="false">
      <c r="BG82" s="161"/>
      <c r="BH82" s="161"/>
      <c r="BI82" s="161"/>
      <c r="BJ82" s="161"/>
      <c r="BK82" s="161"/>
      <c r="BL82" s="161"/>
      <c r="BM82" s="161"/>
      <c r="BN82" s="161"/>
      <c r="BO82" s="161"/>
      <c r="BP82" s="161"/>
      <c r="BQ82" s="161"/>
      <c r="BR82" s="161"/>
      <c r="BS82" s="161"/>
      <c r="BT82" s="161"/>
      <c r="BU82" s="161"/>
      <c r="BV82" s="161"/>
    </row>
    <row r="83" customFormat="false" ht="11.25" hidden="false" customHeight="false" outlineLevel="0" collapsed="false">
      <c r="BG83" s="161"/>
      <c r="BH83" s="161"/>
      <c r="BI83" s="161"/>
      <c r="BJ83" s="161"/>
      <c r="BK83" s="161"/>
      <c r="BL83" s="161"/>
      <c r="BM83" s="161"/>
      <c r="BN83" s="161"/>
      <c r="BO83" s="161"/>
      <c r="BP83" s="161"/>
      <c r="BQ83" s="161"/>
      <c r="BR83" s="161"/>
      <c r="BS83" s="161"/>
      <c r="BT83" s="161"/>
      <c r="BU83" s="161"/>
      <c r="BV83" s="161"/>
    </row>
    <row r="84" customFormat="false" ht="11.25" hidden="false" customHeight="false" outlineLevel="0" collapsed="false">
      <c r="BG84" s="161"/>
      <c r="BH84" s="161"/>
      <c r="BI84" s="161"/>
      <c r="BJ84" s="161"/>
      <c r="BK84" s="161"/>
      <c r="BL84" s="161"/>
      <c r="BM84" s="161"/>
      <c r="BN84" s="161"/>
      <c r="BO84" s="161"/>
      <c r="BP84" s="161"/>
      <c r="BQ84" s="161"/>
      <c r="BR84" s="161"/>
      <c r="BS84" s="161"/>
      <c r="BT84" s="161"/>
      <c r="BU84" s="161"/>
      <c r="BV84" s="161"/>
    </row>
    <row r="85" customFormat="false" ht="11.25" hidden="false" customHeight="false" outlineLevel="0" collapsed="false">
      <c r="BG85" s="161"/>
      <c r="BH85" s="161"/>
      <c r="BI85" s="161"/>
      <c r="BJ85" s="161"/>
      <c r="BK85" s="161"/>
      <c r="BL85" s="161"/>
      <c r="BM85" s="161"/>
      <c r="BN85" s="161"/>
      <c r="BO85" s="161"/>
      <c r="BP85" s="161"/>
      <c r="BQ85" s="161"/>
      <c r="BR85" s="161"/>
      <c r="BS85" s="161"/>
      <c r="BT85" s="161"/>
      <c r="BU85" s="161"/>
      <c r="BV85" s="161"/>
    </row>
    <row r="86" customFormat="false" ht="11.25" hidden="false" customHeight="false" outlineLevel="0" collapsed="false">
      <c r="BG86" s="161"/>
      <c r="BH86" s="161"/>
      <c r="BI86" s="161"/>
      <c r="BJ86" s="161"/>
      <c r="BK86" s="161"/>
      <c r="BL86" s="161"/>
      <c r="BM86" s="161"/>
      <c r="BN86" s="161"/>
      <c r="BO86" s="161"/>
      <c r="BP86" s="161"/>
      <c r="BQ86" s="161"/>
      <c r="BR86" s="161"/>
      <c r="BS86" s="161"/>
      <c r="BT86" s="161"/>
      <c r="BU86" s="161"/>
      <c r="BV86" s="161"/>
    </row>
    <row r="87" customFormat="false" ht="11.25" hidden="false" customHeight="false" outlineLevel="0" collapsed="false">
      <c r="BG87" s="161"/>
      <c r="BH87" s="161"/>
      <c r="BI87" s="161"/>
      <c r="BJ87" s="161"/>
      <c r="BK87" s="161"/>
      <c r="BL87" s="161"/>
      <c r="BM87" s="161"/>
      <c r="BN87" s="161"/>
      <c r="BO87" s="161"/>
      <c r="BP87" s="161"/>
      <c r="BQ87" s="161"/>
      <c r="BR87" s="161"/>
      <c r="BS87" s="161"/>
      <c r="BT87" s="161"/>
      <c r="BU87" s="161"/>
      <c r="BV87" s="161"/>
    </row>
    <row r="88" customFormat="false" ht="11.25" hidden="false" customHeight="false" outlineLevel="0" collapsed="false">
      <c r="BG88" s="161"/>
      <c r="BH88" s="161"/>
      <c r="BI88" s="161"/>
      <c r="BJ88" s="161"/>
      <c r="BK88" s="161"/>
      <c r="BL88" s="161"/>
      <c r="BM88" s="161"/>
      <c r="BN88" s="161"/>
      <c r="BO88" s="161"/>
      <c r="BP88" s="161"/>
      <c r="BQ88" s="161"/>
      <c r="BR88" s="161"/>
      <c r="BS88" s="161"/>
      <c r="BT88" s="161"/>
      <c r="BU88" s="161"/>
      <c r="BV88" s="161"/>
    </row>
    <row r="89" customFormat="false" ht="11.25" hidden="false" customHeight="false" outlineLevel="0" collapsed="false">
      <c r="BG89" s="161"/>
      <c r="BH89" s="161"/>
      <c r="BI89" s="161"/>
      <c r="BJ89" s="161"/>
      <c r="BK89" s="161"/>
      <c r="BL89" s="161"/>
      <c r="BM89" s="161"/>
      <c r="BN89" s="161"/>
      <c r="BO89" s="161"/>
      <c r="BP89" s="161"/>
      <c r="BQ89" s="161"/>
      <c r="BR89" s="161"/>
      <c r="BS89" s="161"/>
      <c r="BT89" s="161"/>
      <c r="BU89" s="161"/>
      <c r="BV89" s="161"/>
    </row>
    <row r="90" customFormat="false" ht="11.25" hidden="false" customHeight="false" outlineLevel="0" collapsed="false">
      <c r="BG90" s="161"/>
      <c r="BH90" s="161"/>
      <c r="BI90" s="161"/>
      <c r="BJ90" s="161"/>
      <c r="BK90" s="161"/>
      <c r="BL90" s="161"/>
      <c r="BM90" s="161"/>
      <c r="BN90" s="161"/>
      <c r="BO90" s="161"/>
      <c r="BP90" s="161"/>
      <c r="BQ90" s="161"/>
      <c r="BR90" s="161"/>
      <c r="BS90" s="161"/>
      <c r="BT90" s="161"/>
      <c r="BU90" s="161"/>
      <c r="BV90" s="161"/>
    </row>
    <row r="91" customFormat="false" ht="11.25" hidden="false" customHeight="false" outlineLevel="0" collapsed="false">
      <c r="BG91" s="161"/>
      <c r="BH91" s="161"/>
      <c r="BI91" s="161"/>
      <c r="BJ91" s="161"/>
      <c r="BK91" s="161"/>
      <c r="BL91" s="161"/>
      <c r="BM91" s="161"/>
      <c r="BN91" s="161"/>
      <c r="BO91" s="161"/>
      <c r="BP91" s="161"/>
      <c r="BQ91" s="161"/>
      <c r="BR91" s="161"/>
      <c r="BS91" s="161"/>
      <c r="BT91" s="161"/>
      <c r="BU91" s="161"/>
      <c r="BV91" s="161"/>
    </row>
    <row r="92" customFormat="false" ht="11.25" hidden="false" customHeight="false" outlineLevel="0" collapsed="false">
      <c r="BG92" s="161"/>
      <c r="BH92" s="161"/>
      <c r="BI92" s="161"/>
      <c r="BJ92" s="161"/>
      <c r="BK92" s="161"/>
      <c r="BL92" s="161"/>
      <c r="BM92" s="161"/>
      <c r="BN92" s="161"/>
      <c r="BO92" s="161"/>
      <c r="BP92" s="161"/>
      <c r="BQ92" s="161"/>
      <c r="BR92" s="161"/>
      <c r="BS92" s="161"/>
      <c r="BT92" s="161"/>
      <c r="BU92" s="161"/>
      <c r="BV92" s="161"/>
    </row>
    <row r="93" customFormat="false" ht="11.25" hidden="false" customHeight="false" outlineLevel="0" collapsed="false">
      <c r="BG93" s="161"/>
      <c r="BH93" s="161"/>
      <c r="BI93" s="161"/>
      <c r="BJ93" s="161"/>
      <c r="BK93" s="161"/>
      <c r="BL93" s="161"/>
      <c r="BM93" s="161"/>
      <c r="BN93" s="161"/>
      <c r="BO93" s="161"/>
      <c r="BP93" s="161"/>
      <c r="BQ93" s="161"/>
      <c r="BR93" s="161"/>
      <c r="BS93" s="161"/>
      <c r="BT93" s="161"/>
      <c r="BU93" s="161"/>
      <c r="BV93" s="161"/>
    </row>
    <row r="94" customFormat="false" ht="11.25" hidden="false" customHeight="false" outlineLevel="0" collapsed="false">
      <c r="BG94" s="161"/>
      <c r="BH94" s="161"/>
      <c r="BI94" s="161"/>
      <c r="BJ94" s="161"/>
      <c r="BK94" s="161"/>
      <c r="BL94" s="161"/>
      <c r="BM94" s="161"/>
      <c r="BN94" s="161"/>
      <c r="BO94" s="161"/>
      <c r="BP94" s="161"/>
      <c r="BQ94" s="161"/>
      <c r="BR94" s="161"/>
      <c r="BS94" s="161"/>
      <c r="BT94" s="161"/>
      <c r="BU94" s="161"/>
      <c r="BV94" s="161"/>
    </row>
    <row r="95" customFormat="false" ht="11.25" hidden="false" customHeight="false" outlineLevel="0" collapsed="false">
      <c r="BG95" s="161"/>
      <c r="BH95" s="161"/>
      <c r="BI95" s="161"/>
      <c r="BJ95" s="161"/>
      <c r="BK95" s="161"/>
      <c r="BL95" s="161"/>
      <c r="BM95" s="161"/>
      <c r="BN95" s="161"/>
      <c r="BO95" s="161"/>
      <c r="BP95" s="161"/>
      <c r="BQ95" s="161"/>
      <c r="BR95" s="161"/>
      <c r="BS95" s="161"/>
      <c r="BT95" s="161"/>
      <c r="BU95" s="161"/>
      <c r="BV95" s="161"/>
    </row>
    <row r="96" customFormat="false" ht="11.25" hidden="false" customHeight="false" outlineLevel="0" collapsed="false">
      <c r="BG96" s="161"/>
      <c r="BH96" s="161"/>
      <c r="BI96" s="161"/>
      <c r="BJ96" s="161"/>
      <c r="BK96" s="161"/>
      <c r="BL96" s="161"/>
      <c r="BM96" s="161"/>
      <c r="BN96" s="161"/>
      <c r="BO96" s="161"/>
      <c r="BP96" s="161"/>
      <c r="BQ96" s="161"/>
      <c r="BR96" s="161"/>
      <c r="BS96" s="161"/>
      <c r="BT96" s="161"/>
      <c r="BU96" s="161"/>
      <c r="BV96" s="161"/>
    </row>
    <row r="97" customFormat="false" ht="11.25" hidden="false" customHeight="false" outlineLevel="0" collapsed="false">
      <c r="BG97" s="161"/>
      <c r="BH97" s="161"/>
      <c r="BI97" s="161"/>
      <c r="BJ97" s="161"/>
      <c r="BK97" s="161"/>
      <c r="BL97" s="161"/>
      <c r="BM97" s="161"/>
      <c r="BN97" s="161"/>
      <c r="BO97" s="161"/>
      <c r="BP97" s="161"/>
      <c r="BQ97" s="161"/>
      <c r="BR97" s="161"/>
      <c r="BS97" s="161"/>
      <c r="BT97" s="161"/>
      <c r="BU97" s="161"/>
      <c r="BV97" s="161"/>
    </row>
    <row r="98" customFormat="false" ht="11.25" hidden="false" customHeight="false" outlineLevel="0" collapsed="false">
      <c r="BG98" s="161"/>
      <c r="BH98" s="161"/>
      <c r="BI98" s="161"/>
      <c r="BJ98" s="161"/>
      <c r="BK98" s="161"/>
      <c r="BL98" s="161"/>
      <c r="BM98" s="161"/>
      <c r="BN98" s="161"/>
      <c r="BO98" s="161"/>
      <c r="BP98" s="161"/>
      <c r="BQ98" s="161"/>
      <c r="BR98" s="161"/>
      <c r="BS98" s="161"/>
      <c r="BT98" s="161"/>
      <c r="BU98" s="161"/>
      <c r="BV98" s="161"/>
    </row>
    <row r="99" customFormat="false" ht="11.25" hidden="false" customHeight="false" outlineLevel="0" collapsed="false">
      <c r="BG99" s="161"/>
      <c r="BH99" s="161"/>
      <c r="BI99" s="161"/>
      <c r="BJ99" s="161"/>
      <c r="BK99" s="161"/>
      <c r="BL99" s="161"/>
      <c r="BM99" s="161"/>
      <c r="BN99" s="161"/>
      <c r="BO99" s="161"/>
      <c r="BP99" s="161"/>
      <c r="BQ99" s="161"/>
      <c r="BR99" s="161"/>
      <c r="BS99" s="161"/>
      <c r="BT99" s="161"/>
      <c r="BU99" s="161"/>
      <c r="BV99" s="161"/>
    </row>
    <row r="100" customFormat="false" ht="11.25" hidden="false" customHeight="false" outlineLevel="0" collapsed="false">
      <c r="BG100" s="161"/>
      <c r="BH100" s="161"/>
      <c r="BI100" s="161"/>
      <c r="BJ100" s="161"/>
      <c r="BK100" s="161"/>
      <c r="BL100" s="161"/>
      <c r="BM100" s="161"/>
      <c r="BN100" s="161"/>
      <c r="BO100" s="161"/>
      <c r="BP100" s="161"/>
      <c r="BQ100" s="161"/>
      <c r="BR100" s="161"/>
      <c r="BS100" s="161"/>
      <c r="BT100" s="161"/>
      <c r="BU100" s="161"/>
      <c r="BV100" s="161"/>
    </row>
    <row r="101" customFormat="false" ht="11.25" hidden="false" customHeight="false" outlineLevel="0" collapsed="false">
      <c r="BG101" s="161"/>
      <c r="BH101" s="161"/>
      <c r="BI101" s="161"/>
      <c r="BJ101" s="161"/>
      <c r="BK101" s="161"/>
      <c r="BL101" s="161"/>
      <c r="BM101" s="161"/>
      <c r="BN101" s="161"/>
      <c r="BO101" s="161"/>
      <c r="BP101" s="161"/>
      <c r="BQ101" s="161"/>
      <c r="BR101" s="161"/>
      <c r="BS101" s="161"/>
      <c r="BT101" s="161"/>
      <c r="BU101" s="161"/>
      <c r="BV101" s="161"/>
    </row>
    <row r="102" customFormat="false" ht="11.25" hidden="false" customHeight="false" outlineLevel="0" collapsed="false">
      <c r="BG102" s="161"/>
      <c r="BH102" s="161"/>
      <c r="BI102" s="161"/>
      <c r="BJ102" s="161"/>
      <c r="BK102" s="161"/>
      <c r="BL102" s="161"/>
      <c r="BM102" s="161"/>
      <c r="BN102" s="161"/>
      <c r="BO102" s="161"/>
      <c r="BP102" s="161"/>
      <c r="BQ102" s="161"/>
      <c r="BR102" s="161"/>
      <c r="BS102" s="161"/>
      <c r="BT102" s="161"/>
      <c r="BU102" s="161"/>
      <c r="BV102" s="161"/>
    </row>
    <row r="103" customFormat="false" ht="11.25" hidden="false" customHeight="false" outlineLevel="0" collapsed="false">
      <c r="BG103" s="161"/>
      <c r="BH103" s="161"/>
      <c r="BI103" s="161"/>
      <c r="BJ103" s="161"/>
      <c r="BK103" s="161"/>
      <c r="BL103" s="161"/>
      <c r="BM103" s="161"/>
      <c r="BN103" s="161"/>
      <c r="BO103" s="161"/>
      <c r="BP103" s="161"/>
      <c r="BQ103" s="161"/>
      <c r="BR103" s="161"/>
      <c r="BS103" s="161"/>
      <c r="BT103" s="161"/>
      <c r="BU103" s="161"/>
      <c r="BV103" s="161"/>
    </row>
    <row r="104" customFormat="false" ht="11.25" hidden="false" customHeight="false" outlineLevel="0" collapsed="false">
      <c r="BG104" s="161"/>
      <c r="BH104" s="161"/>
      <c r="BI104" s="161"/>
      <c r="BJ104" s="161"/>
      <c r="BK104" s="161"/>
      <c r="BL104" s="161"/>
      <c r="BM104" s="161"/>
      <c r="BN104" s="161"/>
      <c r="BO104" s="161"/>
      <c r="BP104" s="161"/>
      <c r="BQ104" s="161"/>
      <c r="BR104" s="161"/>
      <c r="BS104" s="161"/>
      <c r="BT104" s="161"/>
      <c r="BU104" s="161"/>
      <c r="BV104" s="161"/>
    </row>
    <row r="105" customFormat="false" ht="11.25" hidden="false" customHeight="false" outlineLevel="0" collapsed="false">
      <c r="BG105" s="161"/>
      <c r="BH105" s="161"/>
      <c r="BI105" s="161"/>
      <c r="BJ105" s="161"/>
      <c r="BK105" s="161"/>
      <c r="BL105" s="161"/>
      <c r="BM105" s="161"/>
      <c r="BN105" s="161"/>
      <c r="BO105" s="161"/>
      <c r="BP105" s="161"/>
      <c r="BQ105" s="161"/>
      <c r="BR105" s="161"/>
      <c r="BS105" s="161"/>
      <c r="BT105" s="161"/>
      <c r="BU105" s="161"/>
      <c r="BV105" s="161"/>
    </row>
    <row r="106" customFormat="false" ht="11.25" hidden="false" customHeight="false" outlineLevel="0" collapsed="false">
      <c r="BG106" s="161"/>
      <c r="BH106" s="161"/>
      <c r="BI106" s="161"/>
      <c r="BJ106" s="161"/>
      <c r="BK106" s="161"/>
      <c r="BL106" s="161"/>
      <c r="BM106" s="161"/>
      <c r="BN106" s="161"/>
      <c r="BO106" s="161"/>
      <c r="BP106" s="161"/>
      <c r="BQ106" s="161"/>
      <c r="BR106" s="161"/>
      <c r="BS106" s="161"/>
      <c r="BT106" s="161"/>
      <c r="BU106" s="161"/>
      <c r="BV106" s="161"/>
    </row>
    <row r="107" customFormat="false" ht="11.25" hidden="false" customHeight="false" outlineLevel="0" collapsed="false">
      <c r="BG107" s="161"/>
      <c r="BH107" s="161"/>
      <c r="BI107" s="161"/>
      <c r="BJ107" s="161"/>
      <c r="BK107" s="161"/>
      <c r="BL107" s="161"/>
      <c r="BM107" s="161"/>
      <c r="BN107" s="161"/>
      <c r="BO107" s="161"/>
      <c r="BP107" s="161"/>
      <c r="BQ107" s="161"/>
      <c r="BR107" s="161"/>
      <c r="BS107" s="161"/>
      <c r="BT107" s="161"/>
      <c r="BU107" s="161"/>
      <c r="BV107" s="161"/>
    </row>
    <row r="108" customFormat="false" ht="11.25" hidden="false" customHeight="false" outlineLevel="0" collapsed="false">
      <c r="BG108" s="161"/>
      <c r="BH108" s="161"/>
      <c r="BI108" s="161"/>
      <c r="BJ108" s="161"/>
      <c r="BK108" s="161"/>
      <c r="BL108" s="161"/>
      <c r="BM108" s="161"/>
      <c r="BN108" s="161"/>
      <c r="BO108" s="161"/>
      <c r="BP108" s="161"/>
      <c r="BQ108" s="161"/>
      <c r="BR108" s="161"/>
      <c r="BS108" s="161"/>
      <c r="BT108" s="161"/>
      <c r="BU108" s="161"/>
      <c r="BV108" s="161"/>
    </row>
    <row r="109" customFormat="false" ht="11.25" hidden="false" customHeight="false" outlineLevel="0" collapsed="false">
      <c r="BG109" s="161"/>
      <c r="BH109" s="161"/>
      <c r="BI109" s="161"/>
      <c r="BJ109" s="161"/>
      <c r="BK109" s="161"/>
      <c r="BL109" s="161"/>
      <c r="BM109" s="161"/>
      <c r="BN109" s="161"/>
      <c r="BO109" s="161"/>
      <c r="BP109" s="161"/>
      <c r="BQ109" s="161"/>
      <c r="BR109" s="161"/>
      <c r="BS109" s="161"/>
      <c r="BT109" s="161"/>
      <c r="BU109" s="161"/>
      <c r="BV109" s="161"/>
    </row>
    <row r="110" customFormat="false" ht="11.25" hidden="false" customHeight="false" outlineLevel="0" collapsed="false">
      <c r="BG110" s="161"/>
      <c r="BH110" s="161"/>
      <c r="BI110" s="161"/>
      <c r="BJ110" s="161"/>
      <c r="BK110" s="161"/>
      <c r="BL110" s="161"/>
      <c r="BM110" s="161"/>
      <c r="BN110" s="161"/>
      <c r="BO110" s="161"/>
      <c r="BP110" s="161"/>
      <c r="BQ110" s="161"/>
      <c r="BR110" s="161"/>
      <c r="BS110" s="161"/>
      <c r="BT110" s="161"/>
      <c r="BU110" s="161"/>
      <c r="BV110" s="161"/>
    </row>
    <row r="111" customFormat="false" ht="11.25" hidden="false" customHeight="false" outlineLevel="0" collapsed="false">
      <c r="BG111" s="161"/>
      <c r="BH111" s="161"/>
      <c r="BI111" s="161"/>
      <c r="BJ111" s="161"/>
      <c r="BK111" s="161"/>
      <c r="BL111" s="161"/>
      <c r="BM111" s="161"/>
      <c r="BN111" s="161"/>
      <c r="BO111" s="161"/>
      <c r="BP111" s="161"/>
      <c r="BQ111" s="161"/>
      <c r="BR111" s="161"/>
      <c r="BS111" s="161"/>
      <c r="BT111" s="161"/>
      <c r="BU111" s="161"/>
      <c r="BV111" s="161"/>
    </row>
    <row r="112" customFormat="false" ht="11.25" hidden="false" customHeight="false" outlineLevel="0" collapsed="false">
      <c r="BG112" s="161"/>
      <c r="BH112" s="161"/>
      <c r="BI112" s="161"/>
      <c r="BJ112" s="161"/>
      <c r="BK112" s="161"/>
      <c r="BL112" s="161"/>
      <c r="BM112" s="161"/>
      <c r="BN112" s="161"/>
      <c r="BO112" s="161"/>
      <c r="BP112" s="161"/>
      <c r="BQ112" s="161"/>
      <c r="BR112" s="161"/>
      <c r="BS112" s="161"/>
      <c r="BT112" s="161"/>
      <c r="BU112" s="161"/>
      <c r="BV112" s="161"/>
    </row>
    <row r="113" customFormat="false" ht="11.25" hidden="false" customHeight="false" outlineLevel="0" collapsed="false">
      <c r="BG113" s="161"/>
      <c r="BH113" s="161"/>
      <c r="BI113" s="161"/>
      <c r="BJ113" s="161"/>
      <c r="BK113" s="161"/>
      <c r="BL113" s="161"/>
      <c r="BM113" s="161"/>
      <c r="BN113" s="161"/>
      <c r="BO113" s="161"/>
      <c r="BP113" s="161"/>
      <c r="BQ113" s="161"/>
      <c r="BR113" s="161"/>
      <c r="BS113" s="161"/>
      <c r="BT113" s="161"/>
      <c r="BU113" s="161"/>
      <c r="BV113" s="161"/>
    </row>
    <row r="114" customFormat="false" ht="11.25" hidden="false" customHeight="false" outlineLevel="0" collapsed="false">
      <c r="BG114" s="161"/>
      <c r="BH114" s="161"/>
      <c r="BI114" s="161"/>
      <c r="BJ114" s="161"/>
      <c r="BK114" s="161"/>
      <c r="BL114" s="161"/>
      <c r="BM114" s="161"/>
      <c r="BN114" s="161"/>
      <c r="BO114" s="161"/>
      <c r="BP114" s="161"/>
      <c r="BQ114" s="161"/>
      <c r="BR114" s="161"/>
      <c r="BS114" s="161"/>
      <c r="BT114" s="161"/>
      <c r="BU114" s="161"/>
      <c r="BV114" s="161"/>
    </row>
    <row r="115" customFormat="false" ht="11.25" hidden="false" customHeight="false" outlineLevel="0" collapsed="false">
      <c r="BG115" s="161"/>
      <c r="BH115" s="161"/>
      <c r="BI115" s="161"/>
      <c r="BJ115" s="161"/>
      <c r="BK115" s="161"/>
      <c r="BL115" s="161"/>
      <c r="BM115" s="161"/>
      <c r="BN115" s="161"/>
      <c r="BO115" s="161"/>
      <c r="BP115" s="161"/>
      <c r="BQ115" s="161"/>
      <c r="BR115" s="161"/>
      <c r="BS115" s="161"/>
      <c r="BT115" s="161"/>
      <c r="BU115" s="161"/>
      <c r="BV115" s="161"/>
    </row>
    <row r="116" customFormat="false" ht="11.25" hidden="false" customHeight="false" outlineLevel="0" collapsed="false">
      <c r="BG116" s="161"/>
      <c r="BH116" s="161"/>
      <c r="BI116" s="161"/>
      <c r="BJ116" s="161"/>
      <c r="BK116" s="161"/>
      <c r="BL116" s="161"/>
      <c r="BM116" s="161"/>
      <c r="BN116" s="161"/>
      <c r="BO116" s="161"/>
      <c r="BP116" s="161"/>
      <c r="BQ116" s="161"/>
      <c r="BR116" s="161"/>
      <c r="BS116" s="161"/>
      <c r="BT116" s="161"/>
      <c r="BU116" s="161"/>
      <c r="BV116" s="161"/>
    </row>
    <row r="117" customFormat="false" ht="11.25" hidden="false" customHeight="false" outlineLevel="0" collapsed="false">
      <c r="BG117" s="161"/>
      <c r="BH117" s="161"/>
      <c r="BI117" s="161"/>
      <c r="BJ117" s="161"/>
      <c r="BK117" s="161"/>
      <c r="BL117" s="161"/>
      <c r="BM117" s="161"/>
      <c r="BN117" s="161"/>
      <c r="BO117" s="161"/>
      <c r="BP117" s="161"/>
      <c r="BQ117" s="161"/>
      <c r="BR117" s="161"/>
      <c r="BS117" s="161"/>
      <c r="BT117" s="161"/>
      <c r="BU117" s="161"/>
      <c r="BV117" s="161"/>
    </row>
    <row r="118" customFormat="false" ht="11.25" hidden="false" customHeight="false" outlineLevel="0" collapsed="false">
      <c r="BG118" s="161"/>
      <c r="BH118" s="161"/>
      <c r="BI118" s="161"/>
      <c r="BJ118" s="161"/>
      <c r="BK118" s="161"/>
      <c r="BL118" s="161"/>
      <c r="BM118" s="161"/>
      <c r="BN118" s="161"/>
      <c r="BO118" s="161"/>
      <c r="BP118" s="161"/>
      <c r="BQ118" s="161"/>
      <c r="BR118" s="161"/>
      <c r="BS118" s="161"/>
      <c r="BT118" s="161"/>
      <c r="BU118" s="161"/>
      <c r="BV118" s="161"/>
    </row>
    <row r="119" customFormat="false" ht="11.25" hidden="false" customHeight="false" outlineLevel="0" collapsed="false">
      <c r="BG119" s="161"/>
      <c r="BH119" s="161"/>
      <c r="BI119" s="161"/>
      <c r="BJ119" s="161"/>
      <c r="BK119" s="161"/>
      <c r="BL119" s="161"/>
      <c r="BM119" s="161"/>
      <c r="BN119" s="161"/>
      <c r="BO119" s="161"/>
      <c r="BP119" s="161"/>
      <c r="BQ119" s="161"/>
      <c r="BR119" s="161"/>
      <c r="BS119" s="161"/>
      <c r="BT119" s="161"/>
      <c r="BU119" s="161"/>
      <c r="BV119" s="161"/>
    </row>
    <row r="120" customFormat="false" ht="11.25" hidden="false" customHeight="false" outlineLevel="0" collapsed="false">
      <c r="BG120" s="161"/>
      <c r="BH120" s="161"/>
      <c r="BI120" s="161"/>
      <c r="BJ120" s="161"/>
      <c r="BK120" s="161"/>
      <c r="BL120" s="161"/>
      <c r="BM120" s="161"/>
      <c r="BN120" s="161"/>
      <c r="BO120" s="161"/>
      <c r="BP120" s="161"/>
      <c r="BQ120" s="161"/>
      <c r="BR120" s="161"/>
      <c r="BS120" s="161"/>
      <c r="BT120" s="161"/>
      <c r="BU120" s="161"/>
      <c r="BV120" s="161"/>
    </row>
    <row r="121" customFormat="false" ht="11.25" hidden="false" customHeight="false" outlineLevel="0" collapsed="false">
      <c r="BG121" s="161"/>
      <c r="BH121" s="161"/>
      <c r="BI121" s="161"/>
      <c r="BJ121" s="161"/>
      <c r="BK121" s="161"/>
      <c r="BL121" s="161"/>
      <c r="BM121" s="161"/>
      <c r="BN121" s="161"/>
      <c r="BO121" s="161"/>
      <c r="BP121" s="161"/>
      <c r="BQ121" s="161"/>
      <c r="BR121" s="161"/>
      <c r="BS121" s="161"/>
      <c r="BT121" s="161"/>
      <c r="BU121" s="161"/>
      <c r="BV121" s="161"/>
    </row>
    <row r="122" customFormat="false" ht="11.25" hidden="false" customHeight="false" outlineLevel="0" collapsed="false">
      <c r="BG122" s="161"/>
      <c r="BH122" s="161"/>
      <c r="BI122" s="161"/>
      <c r="BJ122" s="161"/>
      <c r="BK122" s="161"/>
      <c r="BL122" s="161"/>
      <c r="BM122" s="161"/>
      <c r="BN122" s="161"/>
      <c r="BO122" s="161"/>
      <c r="BP122" s="161"/>
      <c r="BQ122" s="161"/>
      <c r="BR122" s="161"/>
      <c r="BS122" s="161"/>
      <c r="BT122" s="161"/>
      <c r="BU122" s="161"/>
      <c r="BV122" s="161"/>
    </row>
    <row r="123" customFormat="false" ht="11.25" hidden="false" customHeight="false" outlineLevel="0" collapsed="false">
      <c r="BG123" s="161"/>
      <c r="BH123" s="161"/>
      <c r="BI123" s="161"/>
      <c r="BJ123" s="161"/>
      <c r="BK123" s="161"/>
      <c r="BL123" s="161"/>
      <c r="BM123" s="161"/>
      <c r="BN123" s="161"/>
      <c r="BO123" s="161"/>
      <c r="BP123" s="161"/>
      <c r="BQ123" s="161"/>
      <c r="BR123" s="161"/>
      <c r="BS123" s="161"/>
      <c r="BT123" s="161"/>
      <c r="BU123" s="161"/>
      <c r="BV123" s="161"/>
    </row>
    <row r="124" customFormat="false" ht="11.25" hidden="false" customHeight="false" outlineLevel="0" collapsed="false">
      <c r="BG124" s="161"/>
      <c r="BH124" s="161"/>
      <c r="BI124" s="161"/>
      <c r="BJ124" s="161"/>
      <c r="BK124" s="161"/>
      <c r="BL124" s="161"/>
      <c r="BM124" s="161"/>
      <c r="BN124" s="161"/>
      <c r="BO124" s="161"/>
      <c r="BP124" s="161"/>
      <c r="BQ124" s="161"/>
      <c r="BR124" s="161"/>
      <c r="BS124" s="161"/>
      <c r="BT124" s="161"/>
      <c r="BU124" s="161"/>
      <c r="BV124" s="161"/>
    </row>
    <row r="125" customFormat="false" ht="11.25" hidden="false" customHeight="false" outlineLevel="0" collapsed="false">
      <c r="BG125" s="161"/>
      <c r="BH125" s="161"/>
      <c r="BI125" s="161"/>
      <c r="BJ125" s="161"/>
      <c r="BK125" s="161"/>
      <c r="BL125" s="161"/>
      <c r="BM125" s="161"/>
      <c r="BN125" s="161"/>
      <c r="BO125" s="161"/>
      <c r="BP125" s="161"/>
      <c r="BQ125" s="161"/>
      <c r="BR125" s="161"/>
      <c r="BS125" s="161"/>
      <c r="BT125" s="161"/>
      <c r="BU125" s="161"/>
      <c r="BV125" s="161"/>
    </row>
    <row r="126" customFormat="false" ht="11.25" hidden="false" customHeight="false" outlineLevel="0" collapsed="false">
      <c r="BG126" s="161"/>
      <c r="BH126" s="161"/>
      <c r="BI126" s="161"/>
      <c r="BJ126" s="161"/>
      <c r="BK126" s="161"/>
      <c r="BL126" s="161"/>
      <c r="BM126" s="161"/>
      <c r="BN126" s="161"/>
      <c r="BO126" s="161"/>
      <c r="BP126" s="161"/>
      <c r="BQ126" s="161"/>
      <c r="BR126" s="161"/>
      <c r="BS126" s="161"/>
      <c r="BT126" s="161"/>
      <c r="BU126" s="161"/>
      <c r="BV126" s="161"/>
    </row>
    <row r="127" customFormat="false" ht="11.25" hidden="false" customHeight="false" outlineLevel="0" collapsed="false">
      <c r="BG127" s="161"/>
      <c r="BH127" s="161"/>
      <c r="BI127" s="161"/>
      <c r="BJ127" s="161"/>
      <c r="BK127" s="161"/>
      <c r="BL127" s="161"/>
      <c r="BM127" s="161"/>
      <c r="BN127" s="161"/>
      <c r="BO127" s="161"/>
      <c r="BP127" s="161"/>
      <c r="BQ127" s="161"/>
      <c r="BR127" s="161"/>
      <c r="BS127" s="161"/>
      <c r="BT127" s="161"/>
      <c r="BU127" s="161"/>
      <c r="BV127" s="161"/>
    </row>
    <row r="128" customFormat="false" ht="11.25" hidden="false" customHeight="false" outlineLevel="0" collapsed="false">
      <c r="BG128" s="161"/>
      <c r="BH128" s="161"/>
      <c r="BI128" s="161"/>
      <c r="BJ128" s="161"/>
      <c r="BK128" s="161"/>
      <c r="BL128" s="161"/>
      <c r="BM128" s="161"/>
      <c r="BN128" s="161"/>
      <c r="BO128" s="161"/>
      <c r="BP128" s="161"/>
      <c r="BQ128" s="161"/>
      <c r="BR128" s="161"/>
      <c r="BS128" s="161"/>
      <c r="BT128" s="161"/>
      <c r="BU128" s="161"/>
      <c r="BV128" s="161"/>
    </row>
    <row r="129" customFormat="false" ht="11.25" hidden="false" customHeight="false" outlineLevel="0" collapsed="false">
      <c r="BG129" s="161"/>
      <c r="BH129" s="161"/>
      <c r="BI129" s="161"/>
      <c r="BJ129" s="161"/>
      <c r="BK129" s="161"/>
      <c r="BL129" s="161"/>
      <c r="BM129" s="161"/>
      <c r="BN129" s="161"/>
      <c r="BO129" s="161"/>
      <c r="BP129" s="161"/>
      <c r="BQ129" s="161"/>
      <c r="BR129" s="161"/>
      <c r="BS129" s="161"/>
      <c r="BT129" s="161"/>
      <c r="BU129" s="161"/>
      <c r="BV129" s="161"/>
    </row>
    <row r="130" customFormat="false" ht="11.25" hidden="false" customHeight="false" outlineLevel="0" collapsed="false">
      <c r="BG130" s="161"/>
      <c r="BH130" s="161"/>
      <c r="BI130" s="161"/>
      <c r="BJ130" s="161"/>
      <c r="BK130" s="161"/>
      <c r="BL130" s="161"/>
      <c r="BM130" s="161"/>
      <c r="BN130" s="161"/>
      <c r="BO130" s="161"/>
      <c r="BP130" s="161"/>
      <c r="BQ130" s="161"/>
      <c r="BR130" s="161"/>
      <c r="BS130" s="161"/>
      <c r="BT130" s="161"/>
      <c r="BU130" s="161"/>
      <c r="BV130" s="161"/>
    </row>
    <row r="131" customFormat="false" ht="11.25" hidden="false" customHeight="false" outlineLevel="0" collapsed="false">
      <c r="BG131" s="161"/>
      <c r="BH131" s="161"/>
      <c r="BI131" s="161"/>
      <c r="BJ131" s="161"/>
      <c r="BK131" s="161"/>
      <c r="BL131" s="161"/>
      <c r="BM131" s="161"/>
      <c r="BN131" s="161"/>
      <c r="BO131" s="161"/>
      <c r="BP131" s="161"/>
      <c r="BQ131" s="161"/>
      <c r="BR131" s="161"/>
      <c r="BS131" s="161"/>
      <c r="BT131" s="161"/>
      <c r="BU131" s="161"/>
      <c r="BV131" s="161"/>
    </row>
    <row r="132" customFormat="false" ht="11.25" hidden="false" customHeight="false" outlineLevel="0" collapsed="false">
      <c r="BG132" s="161"/>
      <c r="BH132" s="161"/>
      <c r="BI132" s="161"/>
      <c r="BJ132" s="161"/>
      <c r="BK132" s="161"/>
      <c r="BL132" s="161"/>
      <c r="BM132" s="161"/>
      <c r="BN132" s="161"/>
      <c r="BO132" s="161"/>
      <c r="BP132" s="161"/>
      <c r="BQ132" s="161"/>
      <c r="BR132" s="161"/>
      <c r="BS132" s="161"/>
      <c r="BT132" s="161"/>
      <c r="BU132" s="161"/>
      <c r="BV132" s="161"/>
    </row>
    <row r="133" customFormat="false" ht="11.25" hidden="false" customHeight="false" outlineLevel="0" collapsed="false">
      <c r="BG133" s="161"/>
      <c r="BH133" s="161"/>
      <c r="BI133" s="161"/>
      <c r="BJ133" s="161"/>
      <c r="BK133" s="161"/>
      <c r="BL133" s="161"/>
      <c r="BM133" s="161"/>
      <c r="BN133" s="161"/>
      <c r="BO133" s="161"/>
      <c r="BP133" s="161"/>
      <c r="BQ133" s="161"/>
      <c r="BR133" s="161"/>
      <c r="BS133" s="161"/>
      <c r="BT133" s="161"/>
      <c r="BU133" s="161"/>
      <c r="BV133" s="161"/>
    </row>
    <row r="134" customFormat="false" ht="11.25" hidden="false" customHeight="false" outlineLevel="0" collapsed="false">
      <c r="BG134" s="161"/>
      <c r="BH134" s="161"/>
      <c r="BI134" s="161"/>
      <c r="BJ134" s="161"/>
      <c r="BK134" s="161"/>
      <c r="BL134" s="161"/>
      <c r="BM134" s="161"/>
      <c r="BN134" s="161"/>
      <c r="BO134" s="161"/>
      <c r="BP134" s="161"/>
      <c r="BQ134" s="161"/>
      <c r="BR134" s="161"/>
      <c r="BS134" s="161"/>
      <c r="BT134" s="161"/>
      <c r="BU134" s="161"/>
      <c r="BV134" s="161"/>
    </row>
    <row r="135" customFormat="false" ht="11.25" hidden="false" customHeight="false" outlineLevel="0" collapsed="false">
      <c r="BG135" s="161"/>
      <c r="BH135" s="161"/>
      <c r="BI135" s="161"/>
      <c r="BJ135" s="161"/>
      <c r="BK135" s="161"/>
      <c r="BL135" s="161"/>
      <c r="BM135" s="161"/>
      <c r="BN135" s="161"/>
      <c r="BO135" s="161"/>
      <c r="BP135" s="161"/>
      <c r="BQ135" s="161"/>
      <c r="BR135" s="161"/>
      <c r="BS135" s="161"/>
      <c r="BT135" s="161"/>
      <c r="BU135" s="161"/>
      <c r="BV135" s="161"/>
    </row>
    <row r="136" customFormat="false" ht="11.25" hidden="false" customHeight="false" outlineLevel="0" collapsed="false">
      <c r="BG136" s="161"/>
      <c r="BH136" s="161"/>
      <c r="BI136" s="161"/>
      <c r="BJ136" s="161"/>
      <c r="BK136" s="161"/>
      <c r="BL136" s="161"/>
      <c r="BM136" s="161"/>
      <c r="BN136" s="161"/>
      <c r="BO136" s="161"/>
      <c r="BP136" s="161"/>
      <c r="BQ136" s="161"/>
      <c r="BR136" s="161"/>
      <c r="BS136" s="161"/>
      <c r="BT136" s="161"/>
      <c r="BU136" s="161"/>
      <c r="BV136" s="161"/>
    </row>
    <row r="137" customFormat="false" ht="11.25" hidden="false" customHeight="false" outlineLevel="0" collapsed="false">
      <c r="BG137" s="161"/>
      <c r="BH137" s="161"/>
      <c r="BI137" s="161"/>
      <c r="BJ137" s="161"/>
      <c r="BK137" s="161"/>
      <c r="BL137" s="161"/>
      <c r="BM137" s="161"/>
      <c r="BN137" s="161"/>
      <c r="BO137" s="161"/>
      <c r="BP137" s="161"/>
      <c r="BQ137" s="161"/>
      <c r="BR137" s="161"/>
      <c r="BS137" s="161"/>
      <c r="BT137" s="161"/>
      <c r="BU137" s="161"/>
      <c r="BV137" s="161"/>
    </row>
    <row r="138" customFormat="false" ht="11.25" hidden="false" customHeight="false" outlineLevel="0" collapsed="false">
      <c r="BG138" s="161"/>
      <c r="BH138" s="161"/>
      <c r="BI138" s="161"/>
      <c r="BJ138" s="161"/>
      <c r="BK138" s="161"/>
      <c r="BL138" s="161"/>
      <c r="BM138" s="161"/>
      <c r="BN138" s="161"/>
      <c r="BO138" s="161"/>
      <c r="BP138" s="161"/>
      <c r="BQ138" s="161"/>
      <c r="BR138" s="161"/>
      <c r="BS138" s="161"/>
      <c r="BT138" s="161"/>
      <c r="BU138" s="161"/>
      <c r="BV138" s="161"/>
    </row>
    <row r="139" customFormat="false" ht="11.25" hidden="false" customHeight="false" outlineLevel="0" collapsed="false">
      <c r="BG139" s="161"/>
      <c r="BH139" s="161"/>
      <c r="BI139" s="161"/>
      <c r="BJ139" s="161"/>
      <c r="BK139" s="161"/>
      <c r="BL139" s="161"/>
      <c r="BM139" s="161"/>
      <c r="BN139" s="161"/>
      <c r="BO139" s="161"/>
      <c r="BP139" s="161"/>
      <c r="BQ139" s="161"/>
      <c r="BR139" s="161"/>
      <c r="BS139" s="161"/>
      <c r="BT139" s="161"/>
      <c r="BU139" s="161"/>
      <c r="BV139" s="161"/>
    </row>
    <row r="140" customFormat="false" ht="11.25" hidden="false" customHeight="false" outlineLevel="0" collapsed="false">
      <c r="BG140" s="161"/>
      <c r="BH140" s="161"/>
      <c r="BI140" s="161"/>
      <c r="BJ140" s="161"/>
      <c r="BK140" s="161"/>
      <c r="BL140" s="161"/>
      <c r="BM140" s="161"/>
      <c r="BN140" s="161"/>
      <c r="BO140" s="161"/>
      <c r="BP140" s="161"/>
      <c r="BQ140" s="161"/>
      <c r="BR140" s="161"/>
      <c r="BS140" s="161"/>
      <c r="BT140" s="161"/>
      <c r="BU140" s="161"/>
      <c r="BV140" s="161"/>
    </row>
    <row r="141" customFormat="false" ht="11.25" hidden="false" customHeight="false" outlineLevel="0" collapsed="false">
      <c r="BG141" s="161"/>
      <c r="BH141" s="161"/>
      <c r="BI141" s="161"/>
      <c r="BJ141" s="161"/>
      <c r="BK141" s="161"/>
      <c r="BL141" s="161"/>
      <c r="BM141" s="161"/>
      <c r="BN141" s="161"/>
      <c r="BO141" s="161"/>
      <c r="BP141" s="161"/>
      <c r="BQ141" s="161"/>
      <c r="BR141" s="161"/>
      <c r="BS141" s="161"/>
      <c r="BT141" s="161"/>
      <c r="BU141" s="161"/>
      <c r="BV141" s="161"/>
    </row>
    <row r="142" customFormat="false" ht="11.25" hidden="false" customHeight="false" outlineLevel="0" collapsed="false">
      <c r="BG142" s="161"/>
      <c r="BH142" s="161"/>
      <c r="BI142" s="161"/>
      <c r="BJ142" s="161"/>
      <c r="BK142" s="161"/>
      <c r="BL142" s="161"/>
      <c r="BM142" s="161"/>
      <c r="BN142" s="161"/>
      <c r="BO142" s="161"/>
      <c r="BP142" s="161"/>
      <c r="BQ142" s="161"/>
      <c r="BR142" s="161"/>
      <c r="BS142" s="161"/>
      <c r="BT142" s="161"/>
      <c r="BU142" s="161"/>
      <c r="BV142" s="161"/>
    </row>
    <row r="143" customFormat="false" ht="11.25" hidden="false" customHeight="false" outlineLevel="0" collapsed="false">
      <c r="BG143" s="161"/>
      <c r="BH143" s="161"/>
      <c r="BI143" s="161"/>
      <c r="BJ143" s="161"/>
      <c r="BK143" s="161"/>
      <c r="BL143" s="161"/>
      <c r="BM143" s="161"/>
      <c r="BN143" s="161"/>
      <c r="BO143" s="161"/>
      <c r="BP143" s="161"/>
      <c r="BQ143" s="161"/>
      <c r="BR143" s="161"/>
      <c r="BS143" s="161"/>
      <c r="BT143" s="161"/>
      <c r="BU143" s="161"/>
      <c r="BV143" s="161"/>
    </row>
    <row r="144" customFormat="false" ht="11.25" hidden="false" customHeight="false" outlineLevel="0" collapsed="false">
      <c r="BG144" s="161"/>
      <c r="BH144" s="161"/>
      <c r="BI144" s="161"/>
      <c r="BJ144" s="161"/>
      <c r="BK144" s="161"/>
      <c r="BL144" s="161"/>
      <c r="BM144" s="161"/>
      <c r="BN144" s="161"/>
      <c r="BO144" s="161"/>
      <c r="BP144" s="161"/>
      <c r="BQ144" s="161"/>
      <c r="BR144" s="161"/>
      <c r="BS144" s="161"/>
      <c r="BT144" s="161"/>
      <c r="BU144" s="161"/>
      <c r="BV144" s="161"/>
    </row>
    <row r="145" customFormat="false" ht="11.25" hidden="false" customHeight="false" outlineLevel="0" collapsed="false">
      <c r="BG145" s="161"/>
      <c r="BH145" s="161"/>
      <c r="BI145" s="161"/>
      <c r="BJ145" s="161"/>
      <c r="BK145" s="161"/>
      <c r="BL145" s="161"/>
      <c r="BM145" s="161"/>
      <c r="BN145" s="161"/>
      <c r="BO145" s="161"/>
      <c r="BP145" s="161"/>
      <c r="BQ145" s="161"/>
      <c r="BR145" s="161"/>
      <c r="BS145" s="161"/>
      <c r="BT145" s="161"/>
      <c r="BU145" s="161"/>
      <c r="BV145" s="161"/>
    </row>
    <row r="146" customFormat="false" ht="11.25" hidden="false" customHeight="false" outlineLevel="0" collapsed="false">
      <c r="BG146" s="161"/>
      <c r="BH146" s="161"/>
      <c r="BI146" s="161"/>
      <c r="BJ146" s="161"/>
      <c r="BK146" s="161"/>
      <c r="BL146" s="161"/>
      <c r="BM146" s="161"/>
      <c r="BN146" s="161"/>
      <c r="BO146" s="161"/>
      <c r="BP146" s="161"/>
      <c r="BQ146" s="161"/>
      <c r="BR146" s="161"/>
      <c r="BS146" s="161"/>
      <c r="BT146" s="161"/>
      <c r="BU146" s="161"/>
      <c r="BV146" s="161"/>
    </row>
  </sheetData>
  <mergeCells count="18">
    <mergeCell ref="A1:A2"/>
    <mergeCell ref="B1:AL1"/>
    <mergeCell ref="B2:AL2"/>
    <mergeCell ref="C3:N3"/>
    <mergeCell ref="O3:Z3"/>
    <mergeCell ref="AA3:AL3"/>
    <mergeCell ref="AM3:AX3"/>
    <mergeCell ref="AY3:BJ3"/>
    <mergeCell ref="BK3:BV3"/>
    <mergeCell ref="B53:Q53"/>
    <mergeCell ref="B54:Q54"/>
    <mergeCell ref="B55:Q55"/>
    <mergeCell ref="B56:Q56"/>
    <mergeCell ref="B57:Q57"/>
    <mergeCell ref="B58:Q58"/>
    <mergeCell ref="B59:Q59"/>
    <mergeCell ref="B60:Q60"/>
    <mergeCell ref="B61:Q61"/>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B1" activeCellId="0" sqref="B1:AL1"/>
    </sheetView>
  </sheetViews>
  <sheetFormatPr defaultColWidth="8.84765625" defaultRowHeight="11.25" zeroHeight="false" outlineLevelRow="0" outlineLevelCol="0"/>
  <cols>
    <col collapsed="false" customWidth="true" hidden="false" outlineLevel="0" max="1" min="1" style="145" width="10.99"/>
    <col collapsed="false" customWidth="true" hidden="false" outlineLevel="0" max="2" min="2" style="146" width="23.7"/>
    <col collapsed="false" customWidth="true" hidden="false" outlineLevel="0" max="56" min="3" style="146" width="6.7"/>
    <col collapsed="false" customWidth="true" hidden="false" outlineLevel="0" max="57" min="57" style="166" width="6.7"/>
    <col collapsed="false" customWidth="true" hidden="false" outlineLevel="0" max="74" min="58" style="146" width="6.7"/>
    <col collapsed="false" customWidth="false" hidden="false" outlineLevel="0" max="257" min="75" style="146" width="8.85"/>
  </cols>
  <sheetData>
    <row r="1" customFormat="false" ht="13.15" hidden="false" customHeight="true" outlineLevel="0" collapsed="false">
      <c r="A1" s="28" t="s">
        <v>30</v>
      </c>
      <c r="B1" s="147" t="s">
        <v>334</v>
      </c>
      <c r="C1" s="147"/>
      <c r="D1" s="147"/>
      <c r="E1" s="147"/>
      <c r="F1" s="147"/>
      <c r="G1" s="147"/>
      <c r="H1" s="147"/>
      <c r="I1" s="147"/>
      <c r="J1" s="147"/>
      <c r="K1" s="147"/>
      <c r="L1" s="147"/>
      <c r="M1" s="147"/>
      <c r="N1" s="147"/>
      <c r="O1" s="147"/>
      <c r="P1" s="147"/>
      <c r="Q1" s="147"/>
      <c r="R1" s="147"/>
      <c r="S1" s="147"/>
      <c r="T1" s="147"/>
      <c r="U1" s="147"/>
      <c r="V1" s="147"/>
      <c r="W1" s="147"/>
      <c r="X1" s="147"/>
      <c r="Y1" s="147"/>
      <c r="Z1" s="147"/>
      <c r="AA1" s="147"/>
      <c r="AB1" s="147"/>
      <c r="AC1" s="147"/>
      <c r="AD1" s="147"/>
      <c r="AE1" s="147"/>
      <c r="AF1" s="147"/>
      <c r="AG1" s="147"/>
      <c r="AH1" s="147"/>
      <c r="AI1" s="147"/>
      <c r="AJ1" s="147"/>
      <c r="AK1" s="147"/>
      <c r="AL1" s="147"/>
    </row>
    <row r="2" customFormat="false" ht="12.75" hidden="false" customHeight="false" outlineLevel="0" collapsed="false">
      <c r="A2" s="28"/>
      <c r="B2" s="32" t="str">
        <f aca="false">"Energy Information Administration/Short-Term Energy Outlook - "&amp;Dates!D1</f>
        <v>Energy Information Administration/Short-Term Energy Outlook - April 2011</v>
      </c>
      <c r="C2" s="32"/>
      <c r="D2" s="32"/>
      <c r="E2" s="32"/>
      <c r="F2" s="32"/>
      <c r="G2" s="32"/>
      <c r="H2" s="32"/>
      <c r="I2" s="32"/>
      <c r="J2" s="32"/>
      <c r="K2" s="32"/>
      <c r="L2" s="32"/>
      <c r="M2" s="32"/>
      <c r="N2" s="32"/>
      <c r="O2" s="32"/>
      <c r="P2" s="32"/>
      <c r="Q2" s="32"/>
      <c r="R2" s="32"/>
      <c r="S2" s="32"/>
      <c r="T2" s="32"/>
      <c r="U2" s="32"/>
      <c r="V2" s="32"/>
      <c r="W2" s="32"/>
      <c r="X2" s="32"/>
      <c r="Y2" s="32"/>
      <c r="Z2" s="32"/>
      <c r="AA2" s="32"/>
      <c r="AB2" s="32"/>
      <c r="AC2" s="32"/>
      <c r="AD2" s="32"/>
      <c r="AE2" s="32"/>
      <c r="AF2" s="32"/>
      <c r="AG2" s="32"/>
      <c r="AH2" s="32"/>
      <c r="AI2" s="32"/>
      <c r="AJ2" s="32"/>
      <c r="AK2" s="32"/>
      <c r="AL2" s="32"/>
    </row>
    <row r="3" s="11" customFormat="true" ht="12.75" hidden="false" customHeight="false" outlineLevel="0" collapsed="false">
      <c r="A3" s="36"/>
      <c r="B3" s="37"/>
      <c r="C3" s="38" t="n">
        <f aca="false">Dates!D3</f>
        <v>2007</v>
      </c>
      <c r="D3" s="38"/>
      <c r="E3" s="38"/>
      <c r="F3" s="38"/>
      <c r="G3" s="38"/>
      <c r="H3" s="38"/>
      <c r="I3" s="38"/>
      <c r="J3" s="38"/>
      <c r="K3" s="38"/>
      <c r="L3" s="38"/>
      <c r="M3" s="38"/>
      <c r="N3" s="38"/>
      <c r="O3" s="38" t="n">
        <f aca="false">C3+1</f>
        <v>2008</v>
      </c>
      <c r="P3" s="38"/>
      <c r="Q3" s="38"/>
      <c r="R3" s="38"/>
      <c r="S3" s="38"/>
      <c r="T3" s="38"/>
      <c r="U3" s="38"/>
      <c r="V3" s="38"/>
      <c r="W3" s="38"/>
      <c r="X3" s="38"/>
      <c r="Y3" s="38"/>
      <c r="Z3" s="38"/>
      <c r="AA3" s="39" t="n">
        <f aca="false">O3+1</f>
        <v>2009</v>
      </c>
      <c r="AB3" s="39"/>
      <c r="AC3" s="39"/>
      <c r="AD3" s="39"/>
      <c r="AE3" s="39"/>
      <c r="AF3" s="39"/>
      <c r="AG3" s="39"/>
      <c r="AH3" s="39"/>
      <c r="AI3" s="39"/>
      <c r="AJ3" s="39"/>
      <c r="AK3" s="39"/>
      <c r="AL3" s="39"/>
      <c r="AM3" s="39" t="n">
        <f aca="false">AA3+1</f>
        <v>2010</v>
      </c>
      <c r="AN3" s="39"/>
      <c r="AO3" s="39"/>
      <c r="AP3" s="39"/>
      <c r="AQ3" s="39"/>
      <c r="AR3" s="39"/>
      <c r="AS3" s="39"/>
      <c r="AT3" s="39"/>
      <c r="AU3" s="39"/>
      <c r="AV3" s="39"/>
      <c r="AW3" s="39"/>
      <c r="AX3" s="39"/>
      <c r="AY3" s="39" t="n">
        <f aca="false">AM3+1</f>
        <v>2011</v>
      </c>
      <c r="AZ3" s="39"/>
      <c r="BA3" s="39"/>
      <c r="BB3" s="39"/>
      <c r="BC3" s="39"/>
      <c r="BD3" s="39"/>
      <c r="BE3" s="39"/>
      <c r="BF3" s="39"/>
      <c r="BG3" s="39"/>
      <c r="BH3" s="39"/>
      <c r="BI3" s="39"/>
      <c r="BJ3" s="39"/>
      <c r="BK3" s="39" t="n">
        <f aca="false">AY3+1</f>
        <v>2012</v>
      </c>
      <c r="BL3" s="39"/>
      <c r="BM3" s="39"/>
      <c r="BN3" s="39"/>
      <c r="BO3" s="39"/>
      <c r="BP3" s="39"/>
      <c r="BQ3" s="39"/>
      <c r="BR3" s="39"/>
      <c r="BS3" s="39"/>
      <c r="BT3" s="39"/>
      <c r="BU3" s="39"/>
      <c r="BV3" s="39"/>
    </row>
    <row r="4" s="11" customFormat="true" ht="11.25" hidden="false" customHeight="false" outlineLevel="0" collapsed="false">
      <c r="A4" s="40"/>
      <c r="B4" s="41"/>
      <c r="C4" s="42" t="s">
        <v>31</v>
      </c>
      <c r="D4" s="42" t="s">
        <v>32</v>
      </c>
      <c r="E4" s="42" t="s">
        <v>33</v>
      </c>
      <c r="F4" s="42" t="s">
        <v>34</v>
      </c>
      <c r="G4" s="42" t="s">
        <v>35</v>
      </c>
      <c r="H4" s="42" t="s">
        <v>36</v>
      </c>
      <c r="I4" s="42" t="s">
        <v>37</v>
      </c>
      <c r="J4" s="42" t="s">
        <v>38</v>
      </c>
      <c r="K4" s="42" t="s">
        <v>39</v>
      </c>
      <c r="L4" s="42" t="s">
        <v>40</v>
      </c>
      <c r="M4" s="42" t="s">
        <v>41</v>
      </c>
      <c r="N4" s="42" t="s">
        <v>42</v>
      </c>
      <c r="O4" s="42" t="s">
        <v>31</v>
      </c>
      <c r="P4" s="42" t="s">
        <v>32</v>
      </c>
      <c r="Q4" s="42" t="s">
        <v>33</v>
      </c>
      <c r="R4" s="42" t="s">
        <v>34</v>
      </c>
      <c r="S4" s="42" t="s">
        <v>35</v>
      </c>
      <c r="T4" s="42" t="s">
        <v>36</v>
      </c>
      <c r="U4" s="42" t="s">
        <v>37</v>
      </c>
      <c r="V4" s="42" t="s">
        <v>38</v>
      </c>
      <c r="W4" s="42" t="s">
        <v>39</v>
      </c>
      <c r="X4" s="42" t="s">
        <v>40</v>
      </c>
      <c r="Y4" s="42" t="s">
        <v>41</v>
      </c>
      <c r="Z4" s="42" t="s">
        <v>42</v>
      </c>
      <c r="AA4" s="42" t="s">
        <v>31</v>
      </c>
      <c r="AB4" s="42" t="s">
        <v>32</v>
      </c>
      <c r="AC4" s="42" t="s">
        <v>33</v>
      </c>
      <c r="AD4" s="42" t="s">
        <v>34</v>
      </c>
      <c r="AE4" s="42" t="s">
        <v>35</v>
      </c>
      <c r="AF4" s="42" t="s">
        <v>36</v>
      </c>
      <c r="AG4" s="42" t="s">
        <v>37</v>
      </c>
      <c r="AH4" s="42" t="s">
        <v>38</v>
      </c>
      <c r="AI4" s="42" t="s">
        <v>39</v>
      </c>
      <c r="AJ4" s="42" t="s">
        <v>40</v>
      </c>
      <c r="AK4" s="42" t="s">
        <v>41</v>
      </c>
      <c r="AL4" s="42" t="s">
        <v>42</v>
      </c>
      <c r="AM4" s="42" t="s">
        <v>31</v>
      </c>
      <c r="AN4" s="42" t="s">
        <v>32</v>
      </c>
      <c r="AO4" s="42" t="s">
        <v>33</v>
      </c>
      <c r="AP4" s="42" t="s">
        <v>34</v>
      </c>
      <c r="AQ4" s="42" t="s">
        <v>35</v>
      </c>
      <c r="AR4" s="42" t="s">
        <v>36</v>
      </c>
      <c r="AS4" s="42" t="s">
        <v>37</v>
      </c>
      <c r="AT4" s="42" t="s">
        <v>38</v>
      </c>
      <c r="AU4" s="42" t="s">
        <v>39</v>
      </c>
      <c r="AV4" s="42" t="s">
        <v>40</v>
      </c>
      <c r="AW4" s="42" t="s">
        <v>41</v>
      </c>
      <c r="AX4" s="42" t="s">
        <v>42</v>
      </c>
      <c r="AY4" s="42" t="s">
        <v>31</v>
      </c>
      <c r="AZ4" s="42" t="s">
        <v>32</v>
      </c>
      <c r="BA4" s="42" t="s">
        <v>33</v>
      </c>
      <c r="BB4" s="42" t="s">
        <v>34</v>
      </c>
      <c r="BC4" s="42" t="s">
        <v>35</v>
      </c>
      <c r="BD4" s="42" t="s">
        <v>36</v>
      </c>
      <c r="BE4" s="42" t="s">
        <v>37</v>
      </c>
      <c r="BF4" s="42" t="s">
        <v>38</v>
      </c>
      <c r="BG4" s="42" t="s">
        <v>39</v>
      </c>
      <c r="BH4" s="42" t="s">
        <v>40</v>
      </c>
      <c r="BI4" s="42" t="s">
        <v>41</v>
      </c>
      <c r="BJ4" s="42" t="s">
        <v>42</v>
      </c>
      <c r="BK4" s="42" t="s">
        <v>31</v>
      </c>
      <c r="BL4" s="42" t="s">
        <v>32</v>
      </c>
      <c r="BM4" s="42" t="s">
        <v>33</v>
      </c>
      <c r="BN4" s="42" t="s">
        <v>34</v>
      </c>
      <c r="BO4" s="42" t="s">
        <v>35</v>
      </c>
      <c r="BP4" s="42" t="s">
        <v>36</v>
      </c>
      <c r="BQ4" s="42" t="s">
        <v>37</v>
      </c>
      <c r="BR4" s="42" t="s">
        <v>38</v>
      </c>
      <c r="BS4" s="42" t="s">
        <v>39</v>
      </c>
      <c r="BT4" s="42" t="s">
        <v>40</v>
      </c>
      <c r="BU4" s="42" t="s">
        <v>41</v>
      </c>
      <c r="BV4" s="42" t="s">
        <v>42</v>
      </c>
    </row>
    <row r="5" customFormat="false" ht="11.1" hidden="false" customHeight="true" outlineLevel="0" collapsed="false">
      <c r="B5" s="148" t="s">
        <v>335</v>
      </c>
      <c r="C5" s="149"/>
      <c r="D5" s="149"/>
      <c r="E5" s="149"/>
      <c r="F5" s="149"/>
      <c r="G5" s="149"/>
      <c r="H5" s="149"/>
      <c r="I5" s="149"/>
      <c r="J5" s="149"/>
      <c r="K5" s="149"/>
      <c r="L5" s="149"/>
      <c r="M5" s="149"/>
      <c r="N5" s="149"/>
      <c r="O5" s="149"/>
      <c r="P5" s="149"/>
      <c r="Q5" s="149"/>
      <c r="R5" s="149"/>
      <c r="S5" s="149"/>
      <c r="T5" s="149"/>
      <c r="U5" s="149"/>
      <c r="V5" s="149"/>
      <c r="W5" s="149"/>
      <c r="X5" s="149"/>
      <c r="Y5" s="149"/>
      <c r="Z5" s="149"/>
      <c r="AA5" s="149"/>
      <c r="AB5" s="149"/>
      <c r="AC5" s="149"/>
      <c r="AD5" s="149"/>
      <c r="AE5" s="149"/>
      <c r="AF5" s="149"/>
      <c r="AG5" s="149"/>
      <c r="AH5" s="149"/>
      <c r="AI5" s="149"/>
      <c r="AJ5" s="149"/>
      <c r="AK5" s="149"/>
      <c r="AL5" s="149"/>
      <c r="AM5" s="149"/>
      <c r="AN5" s="149"/>
      <c r="AO5" s="149"/>
      <c r="AP5" s="149"/>
      <c r="AQ5" s="149"/>
      <c r="AR5" s="149"/>
      <c r="AS5" s="149"/>
      <c r="AT5" s="149"/>
      <c r="AU5" s="149"/>
      <c r="AV5" s="149"/>
      <c r="AW5" s="149"/>
      <c r="AX5" s="149"/>
      <c r="AY5" s="150"/>
      <c r="AZ5" s="150"/>
      <c r="BA5" s="150"/>
      <c r="BB5" s="150"/>
      <c r="BC5" s="149"/>
      <c r="BD5" s="149"/>
      <c r="BE5" s="149"/>
      <c r="BF5" s="150"/>
      <c r="BG5" s="150"/>
      <c r="BH5" s="150"/>
      <c r="BI5" s="150"/>
      <c r="BJ5" s="149"/>
      <c r="BK5" s="150"/>
      <c r="BL5" s="150"/>
      <c r="BM5" s="150"/>
      <c r="BN5" s="150"/>
      <c r="BO5" s="150"/>
      <c r="BP5" s="150"/>
      <c r="BQ5" s="150"/>
      <c r="BR5" s="150"/>
      <c r="BS5" s="150"/>
      <c r="BT5" s="150"/>
      <c r="BU5" s="150"/>
      <c r="BV5" s="150"/>
    </row>
    <row r="6" customFormat="false" ht="11.1" hidden="false" customHeight="true" outlineLevel="0" collapsed="false">
      <c r="A6" s="145" t="s">
        <v>336</v>
      </c>
      <c r="B6" s="151" t="s">
        <v>337</v>
      </c>
      <c r="C6" s="149" t="n">
        <v>1.36</v>
      </c>
      <c r="D6" s="149" t="n">
        <v>1.36</v>
      </c>
      <c r="E6" s="149" t="n">
        <v>1.36</v>
      </c>
      <c r="F6" s="149" t="n">
        <v>1.36</v>
      </c>
      <c r="G6" s="149" t="n">
        <v>1.36</v>
      </c>
      <c r="H6" s="149" t="n">
        <v>1.37</v>
      </c>
      <c r="I6" s="149" t="n">
        <v>1.37</v>
      </c>
      <c r="J6" s="149" t="n">
        <v>1.37</v>
      </c>
      <c r="K6" s="149" t="n">
        <v>1.38</v>
      </c>
      <c r="L6" s="149" t="n">
        <v>1.39</v>
      </c>
      <c r="M6" s="149" t="n">
        <v>1.4</v>
      </c>
      <c r="N6" s="149" t="n">
        <v>1.4</v>
      </c>
      <c r="O6" s="149" t="n">
        <v>1.37</v>
      </c>
      <c r="P6" s="149" t="n">
        <v>1.37</v>
      </c>
      <c r="Q6" s="149" t="n">
        <v>1.37</v>
      </c>
      <c r="R6" s="149" t="n">
        <v>1.37</v>
      </c>
      <c r="S6" s="149" t="n">
        <v>1.37</v>
      </c>
      <c r="T6" s="149" t="n">
        <v>1.37</v>
      </c>
      <c r="U6" s="149" t="n">
        <v>1.37</v>
      </c>
      <c r="V6" s="149" t="n">
        <v>1.37</v>
      </c>
      <c r="W6" s="149" t="n">
        <v>1.37</v>
      </c>
      <c r="X6" s="149" t="n">
        <v>1.37</v>
      </c>
      <c r="Y6" s="149" t="n">
        <v>1.37</v>
      </c>
      <c r="Z6" s="149" t="n">
        <v>1.37</v>
      </c>
      <c r="AA6" s="149" t="n">
        <v>1.3</v>
      </c>
      <c r="AB6" s="149" t="n">
        <v>1.3</v>
      </c>
      <c r="AC6" s="149" t="n">
        <v>1.3</v>
      </c>
      <c r="AD6" s="149" t="n">
        <v>1.3</v>
      </c>
      <c r="AE6" s="149" t="n">
        <v>1.3</v>
      </c>
      <c r="AF6" s="149" t="n">
        <v>1.3</v>
      </c>
      <c r="AG6" s="149" t="n">
        <v>1.35</v>
      </c>
      <c r="AH6" s="149" t="n">
        <v>1.35</v>
      </c>
      <c r="AI6" s="149" t="n">
        <v>1.35</v>
      </c>
      <c r="AJ6" s="149" t="n">
        <v>1.35</v>
      </c>
      <c r="AK6" s="149" t="n">
        <v>1.35</v>
      </c>
      <c r="AL6" s="149" t="n">
        <v>1.35</v>
      </c>
      <c r="AM6" s="149" t="n">
        <v>1.35</v>
      </c>
      <c r="AN6" s="149" t="n">
        <v>1.35</v>
      </c>
      <c r="AO6" s="149" t="n">
        <v>1.35</v>
      </c>
      <c r="AP6" s="149" t="n">
        <v>1.35</v>
      </c>
      <c r="AQ6" s="149" t="n">
        <v>1.27</v>
      </c>
      <c r="AR6" s="149" t="n">
        <v>1.27</v>
      </c>
      <c r="AS6" s="149" t="n">
        <v>1.27</v>
      </c>
      <c r="AT6" s="149" t="n">
        <v>1.27</v>
      </c>
      <c r="AU6" s="149" t="n">
        <v>1.27</v>
      </c>
      <c r="AV6" s="149" t="n">
        <v>1.27</v>
      </c>
      <c r="AW6" s="149" t="n">
        <v>1.27</v>
      </c>
      <c r="AX6" s="149" t="n">
        <v>1.27</v>
      </c>
      <c r="AY6" s="149" t="n">
        <v>1.27</v>
      </c>
      <c r="AZ6" s="149" t="n">
        <v>1.27</v>
      </c>
      <c r="BA6" s="149" t="n">
        <v>1.27</v>
      </c>
      <c r="BB6" s="172" t="s">
        <v>338</v>
      </c>
      <c r="BC6" s="172" t="s">
        <v>338</v>
      </c>
      <c r="BD6" s="172" t="s">
        <v>338</v>
      </c>
      <c r="BE6" s="172" t="s">
        <v>338</v>
      </c>
      <c r="BF6" s="172" t="s">
        <v>338</v>
      </c>
      <c r="BG6" s="172" t="s">
        <v>338</v>
      </c>
      <c r="BH6" s="172" t="s">
        <v>338</v>
      </c>
      <c r="BI6" s="172" t="s">
        <v>338</v>
      </c>
      <c r="BJ6" s="172" t="s">
        <v>338</v>
      </c>
      <c r="BK6" s="149" t="s">
        <v>338</v>
      </c>
      <c r="BL6" s="149" t="s">
        <v>338</v>
      </c>
      <c r="BM6" s="149" t="s">
        <v>338</v>
      </c>
      <c r="BN6" s="149" t="s">
        <v>338</v>
      </c>
      <c r="BO6" s="149" t="s">
        <v>338</v>
      </c>
      <c r="BP6" s="149" t="s">
        <v>338</v>
      </c>
      <c r="BQ6" s="149" t="s">
        <v>338</v>
      </c>
      <c r="BR6" s="149" t="s">
        <v>338</v>
      </c>
      <c r="BS6" s="149" t="s">
        <v>338</v>
      </c>
      <c r="BT6" s="149" t="s">
        <v>338</v>
      </c>
      <c r="BU6" s="149" t="s">
        <v>338</v>
      </c>
      <c r="BV6" s="149" t="s">
        <v>338</v>
      </c>
    </row>
    <row r="7" customFormat="false" ht="11.1" hidden="false" customHeight="true" outlineLevel="0" collapsed="false">
      <c r="A7" s="145" t="s">
        <v>339</v>
      </c>
      <c r="B7" s="151" t="s">
        <v>340</v>
      </c>
      <c r="C7" s="149" t="n">
        <v>1.544</v>
      </c>
      <c r="D7" s="149" t="n">
        <v>1.56</v>
      </c>
      <c r="E7" s="149" t="n">
        <v>1.605</v>
      </c>
      <c r="F7" s="149" t="n">
        <v>1.639</v>
      </c>
      <c r="G7" s="149" t="n">
        <v>1.65</v>
      </c>
      <c r="H7" s="149" t="n">
        <v>1.63</v>
      </c>
      <c r="I7" s="149" t="n">
        <v>1.65</v>
      </c>
      <c r="J7" s="149" t="n">
        <v>1.660291</v>
      </c>
      <c r="K7" s="149" t="n">
        <v>1.710582</v>
      </c>
      <c r="L7" s="149" t="n">
        <v>1.799329</v>
      </c>
      <c r="M7" s="149" t="n">
        <v>1.84962</v>
      </c>
      <c r="N7" s="149" t="n">
        <v>1.895577</v>
      </c>
      <c r="O7" s="149" t="n">
        <v>1.901535</v>
      </c>
      <c r="P7" s="149" t="n">
        <v>1.907493</v>
      </c>
      <c r="Q7" s="149" t="n">
        <v>1.913451</v>
      </c>
      <c r="R7" s="149" t="n">
        <v>1.919408</v>
      </c>
      <c r="S7" s="149" t="n">
        <v>1.925366</v>
      </c>
      <c r="T7" s="149" t="n">
        <v>1.923229</v>
      </c>
      <c r="U7" s="149" t="n">
        <v>1.919362</v>
      </c>
      <c r="V7" s="149" t="n">
        <v>1.847499</v>
      </c>
      <c r="W7" s="149" t="n">
        <v>1.780806</v>
      </c>
      <c r="X7" s="149" t="n">
        <v>1.9</v>
      </c>
      <c r="Y7" s="149" t="n">
        <v>1.9</v>
      </c>
      <c r="Z7" s="149" t="n">
        <v>1.85</v>
      </c>
      <c r="AA7" s="149" t="n">
        <v>1.825</v>
      </c>
      <c r="AB7" s="149" t="n">
        <v>1.75</v>
      </c>
      <c r="AC7" s="149" t="n">
        <v>1.75</v>
      </c>
      <c r="AD7" s="149" t="n">
        <v>1.75</v>
      </c>
      <c r="AE7" s="149" t="n">
        <v>1.75</v>
      </c>
      <c r="AF7" s="149" t="n">
        <v>1.75</v>
      </c>
      <c r="AG7" s="149" t="n">
        <v>1.8</v>
      </c>
      <c r="AH7" s="149" t="n">
        <v>1.86</v>
      </c>
      <c r="AI7" s="149" t="n">
        <v>1.86</v>
      </c>
      <c r="AJ7" s="149" t="n">
        <v>1.9</v>
      </c>
      <c r="AK7" s="149" t="n">
        <v>1.9</v>
      </c>
      <c r="AL7" s="149" t="n">
        <v>1.9</v>
      </c>
      <c r="AM7" s="149" t="n">
        <v>1.95</v>
      </c>
      <c r="AN7" s="149" t="n">
        <v>1.97</v>
      </c>
      <c r="AO7" s="149" t="n">
        <v>1.98</v>
      </c>
      <c r="AP7" s="149" t="n">
        <v>1.98</v>
      </c>
      <c r="AQ7" s="149" t="n">
        <v>1.94</v>
      </c>
      <c r="AR7" s="149" t="n">
        <v>1.89</v>
      </c>
      <c r="AS7" s="149" t="n">
        <v>1.88</v>
      </c>
      <c r="AT7" s="149" t="n">
        <v>1.8</v>
      </c>
      <c r="AU7" s="149" t="n">
        <v>1.7</v>
      </c>
      <c r="AV7" s="149" t="n">
        <v>1.7</v>
      </c>
      <c r="AW7" s="149" t="n">
        <v>1.7</v>
      </c>
      <c r="AX7" s="149" t="n">
        <v>1.7</v>
      </c>
      <c r="AY7" s="149" t="n">
        <v>1.7</v>
      </c>
      <c r="AZ7" s="149" t="n">
        <v>1.7</v>
      </c>
      <c r="BA7" s="149" t="n">
        <v>1.7</v>
      </c>
      <c r="BB7" s="172" t="s">
        <v>338</v>
      </c>
      <c r="BC7" s="172" t="s">
        <v>338</v>
      </c>
      <c r="BD7" s="172" t="s">
        <v>338</v>
      </c>
      <c r="BE7" s="172" t="s">
        <v>338</v>
      </c>
      <c r="BF7" s="172" t="s">
        <v>338</v>
      </c>
      <c r="BG7" s="172" t="s">
        <v>338</v>
      </c>
      <c r="BH7" s="172" t="s">
        <v>338</v>
      </c>
      <c r="BI7" s="172" t="s">
        <v>338</v>
      </c>
      <c r="BJ7" s="172" t="s">
        <v>338</v>
      </c>
      <c r="BK7" s="149" t="s">
        <v>338</v>
      </c>
      <c r="BL7" s="149" t="s">
        <v>338</v>
      </c>
      <c r="BM7" s="149" t="s">
        <v>338</v>
      </c>
      <c r="BN7" s="149" t="s">
        <v>338</v>
      </c>
      <c r="BO7" s="149" t="s">
        <v>338</v>
      </c>
      <c r="BP7" s="149" t="s">
        <v>338</v>
      </c>
      <c r="BQ7" s="149" t="s">
        <v>338</v>
      </c>
      <c r="BR7" s="149" t="s">
        <v>338</v>
      </c>
      <c r="BS7" s="149" t="s">
        <v>338</v>
      </c>
      <c r="BT7" s="149" t="s">
        <v>338</v>
      </c>
      <c r="BU7" s="149" t="s">
        <v>338</v>
      </c>
      <c r="BV7" s="149" t="s">
        <v>338</v>
      </c>
    </row>
    <row r="8" customFormat="false" ht="11.1" hidden="false" customHeight="true" outlineLevel="0" collapsed="false">
      <c r="A8" s="145" t="s">
        <v>341</v>
      </c>
      <c r="B8" s="151" t="s">
        <v>342</v>
      </c>
      <c r="C8" s="149" t="n">
        <v>0.517089</v>
      </c>
      <c r="D8" s="149" t="n">
        <v>0.507229</v>
      </c>
      <c r="E8" s="149" t="n">
        <v>0.482079</v>
      </c>
      <c r="F8" s="149" t="n">
        <v>0.502057</v>
      </c>
      <c r="G8" s="149" t="n">
        <v>0.51169</v>
      </c>
      <c r="H8" s="149" t="n">
        <v>0.514634</v>
      </c>
      <c r="I8" s="149" t="n">
        <v>0.509663</v>
      </c>
      <c r="J8" s="149" t="n">
        <v>0.508266</v>
      </c>
      <c r="K8" s="149" t="n">
        <v>0.516861</v>
      </c>
      <c r="L8" s="149" t="n">
        <v>0.513586</v>
      </c>
      <c r="M8" s="149" t="n">
        <v>0.518042</v>
      </c>
      <c r="N8" s="149" t="n">
        <v>0.53172</v>
      </c>
      <c r="O8" s="149" t="n">
        <v>0.52032191</v>
      </c>
      <c r="P8" s="149" t="n">
        <v>0.51871255</v>
      </c>
      <c r="Q8" s="149" t="n">
        <v>0.50795106</v>
      </c>
      <c r="R8" s="149" t="n">
        <v>0.5102769</v>
      </c>
      <c r="S8" s="149" t="n">
        <v>0.49893854</v>
      </c>
      <c r="T8" s="149" t="n">
        <v>0.4948126</v>
      </c>
      <c r="U8" s="149" t="n">
        <v>0.49832368</v>
      </c>
      <c r="V8" s="149" t="n">
        <v>0.50317985</v>
      </c>
      <c r="W8" s="149" t="n">
        <v>0.49849691</v>
      </c>
      <c r="X8" s="149" t="n">
        <v>0.4968739</v>
      </c>
      <c r="Y8" s="149" t="n">
        <v>0.50166221</v>
      </c>
      <c r="Z8" s="149" t="n">
        <v>0.50764249</v>
      </c>
      <c r="AA8" s="149" t="n">
        <v>0.50351162</v>
      </c>
      <c r="AB8" s="149" t="n">
        <v>0.49817514</v>
      </c>
      <c r="AC8" s="149" t="n">
        <v>0.49723014</v>
      </c>
      <c r="AD8" s="149" t="n">
        <v>0.49538683</v>
      </c>
      <c r="AE8" s="149" t="n">
        <v>0.4862457</v>
      </c>
      <c r="AF8" s="149" t="n">
        <v>0.491485</v>
      </c>
      <c r="AG8" s="149" t="n">
        <v>0.48318244</v>
      </c>
      <c r="AH8" s="149" t="n">
        <v>0.47664106</v>
      </c>
      <c r="AI8" s="149" t="n">
        <v>0.47521342</v>
      </c>
      <c r="AJ8" s="149" t="n">
        <v>0.474778</v>
      </c>
      <c r="AK8" s="149" t="n">
        <v>0.47694441</v>
      </c>
      <c r="AL8" s="149" t="n">
        <v>0.46975348</v>
      </c>
      <c r="AM8" s="149" t="n">
        <v>0.463655</v>
      </c>
      <c r="AN8" s="149" t="n">
        <v>0.470089</v>
      </c>
      <c r="AO8" s="149" t="n">
        <v>0.478291</v>
      </c>
      <c r="AP8" s="149" t="n">
        <v>0.479782</v>
      </c>
      <c r="AQ8" s="149" t="n">
        <v>0.478409833870968</v>
      </c>
      <c r="AR8" s="149" t="n">
        <v>0.490663321666667</v>
      </c>
      <c r="AS8" s="149" t="n">
        <v>0.491758996451613</v>
      </c>
      <c r="AT8" s="149" t="n">
        <v>0.484922472580645</v>
      </c>
      <c r="AU8" s="149" t="n">
        <v>0.489948820333333</v>
      </c>
      <c r="AV8" s="149" t="n">
        <v>0.497478468064516</v>
      </c>
      <c r="AW8" s="149" t="n">
        <v>0.507936761966667</v>
      </c>
      <c r="AX8" s="149" t="n">
        <v>0.49933339783871</v>
      </c>
      <c r="AY8" s="149" t="n">
        <v>0.463445</v>
      </c>
      <c r="AZ8" s="149" t="n">
        <v>0.461038</v>
      </c>
      <c r="BA8" s="149" t="n">
        <v>0.448967</v>
      </c>
      <c r="BB8" s="172" t="s">
        <v>338</v>
      </c>
      <c r="BC8" s="172" t="s">
        <v>338</v>
      </c>
      <c r="BD8" s="172" t="s">
        <v>338</v>
      </c>
      <c r="BE8" s="172" t="s">
        <v>338</v>
      </c>
      <c r="BF8" s="172" t="s">
        <v>338</v>
      </c>
      <c r="BG8" s="172" t="s">
        <v>338</v>
      </c>
      <c r="BH8" s="172" t="s">
        <v>338</v>
      </c>
      <c r="BI8" s="172" t="s">
        <v>338</v>
      </c>
      <c r="BJ8" s="172" t="s">
        <v>338</v>
      </c>
      <c r="BK8" s="149" t="s">
        <v>338</v>
      </c>
      <c r="BL8" s="149" t="s">
        <v>338</v>
      </c>
      <c r="BM8" s="149" t="s">
        <v>338</v>
      </c>
      <c r="BN8" s="149" t="s">
        <v>338</v>
      </c>
      <c r="BO8" s="149" t="s">
        <v>338</v>
      </c>
      <c r="BP8" s="149" t="s">
        <v>338</v>
      </c>
      <c r="BQ8" s="149" t="s">
        <v>338</v>
      </c>
      <c r="BR8" s="149" t="s">
        <v>338</v>
      </c>
      <c r="BS8" s="149" t="s">
        <v>338</v>
      </c>
      <c r="BT8" s="149" t="s">
        <v>338</v>
      </c>
      <c r="BU8" s="149" t="s">
        <v>338</v>
      </c>
      <c r="BV8" s="149" t="s">
        <v>338</v>
      </c>
    </row>
    <row r="9" customFormat="false" ht="11.1" hidden="false" customHeight="true" outlineLevel="0" collapsed="false">
      <c r="A9" s="145" t="s">
        <v>343</v>
      </c>
      <c r="B9" s="151" t="s">
        <v>344</v>
      </c>
      <c r="C9" s="149" t="n">
        <v>3.7</v>
      </c>
      <c r="D9" s="149" t="n">
        <v>3.7</v>
      </c>
      <c r="E9" s="149" t="n">
        <v>3.7</v>
      </c>
      <c r="F9" s="149" t="n">
        <v>3.7</v>
      </c>
      <c r="G9" s="149" t="n">
        <v>3.7</v>
      </c>
      <c r="H9" s="149" t="n">
        <v>3.7</v>
      </c>
      <c r="I9" s="149" t="n">
        <v>3.7</v>
      </c>
      <c r="J9" s="149" t="n">
        <v>3.7</v>
      </c>
      <c r="K9" s="149" t="n">
        <v>3.7</v>
      </c>
      <c r="L9" s="149" t="n">
        <v>3.7</v>
      </c>
      <c r="M9" s="149" t="n">
        <v>3.7</v>
      </c>
      <c r="N9" s="149" t="n">
        <v>3.7</v>
      </c>
      <c r="O9" s="149" t="n">
        <v>3.8</v>
      </c>
      <c r="P9" s="149" t="n">
        <v>3.8</v>
      </c>
      <c r="Q9" s="149" t="n">
        <v>3.8</v>
      </c>
      <c r="R9" s="149" t="n">
        <v>3.8</v>
      </c>
      <c r="S9" s="149" t="n">
        <v>3.8</v>
      </c>
      <c r="T9" s="149" t="n">
        <v>3.8</v>
      </c>
      <c r="U9" s="149" t="n">
        <v>3.9</v>
      </c>
      <c r="V9" s="149" t="n">
        <v>3.9</v>
      </c>
      <c r="W9" s="149" t="n">
        <v>3.9</v>
      </c>
      <c r="X9" s="149" t="n">
        <v>3.9</v>
      </c>
      <c r="Y9" s="149" t="n">
        <v>3.9</v>
      </c>
      <c r="Z9" s="149" t="n">
        <v>3.9</v>
      </c>
      <c r="AA9" s="149" t="n">
        <v>3.8</v>
      </c>
      <c r="AB9" s="149" t="n">
        <v>3.75</v>
      </c>
      <c r="AC9" s="149" t="n">
        <v>3.75</v>
      </c>
      <c r="AD9" s="149" t="n">
        <v>3.8</v>
      </c>
      <c r="AE9" s="149" t="n">
        <v>3.8</v>
      </c>
      <c r="AF9" s="149" t="n">
        <v>3.8</v>
      </c>
      <c r="AG9" s="149" t="n">
        <v>3.8</v>
      </c>
      <c r="AH9" s="149" t="n">
        <v>3.8</v>
      </c>
      <c r="AI9" s="149" t="n">
        <v>3.8</v>
      </c>
      <c r="AJ9" s="149" t="n">
        <v>3.8</v>
      </c>
      <c r="AK9" s="149" t="n">
        <v>3.8</v>
      </c>
      <c r="AL9" s="149" t="n">
        <v>3.8</v>
      </c>
      <c r="AM9" s="149" t="n">
        <v>3.8</v>
      </c>
      <c r="AN9" s="149" t="n">
        <v>3.8</v>
      </c>
      <c r="AO9" s="149" t="n">
        <v>3.8</v>
      </c>
      <c r="AP9" s="149" t="n">
        <v>3.8</v>
      </c>
      <c r="AQ9" s="149" t="n">
        <v>3.8</v>
      </c>
      <c r="AR9" s="149" t="n">
        <v>3.8</v>
      </c>
      <c r="AS9" s="149" t="n">
        <v>3.7</v>
      </c>
      <c r="AT9" s="149" t="n">
        <v>3.7</v>
      </c>
      <c r="AU9" s="149" t="n">
        <v>3.7</v>
      </c>
      <c r="AV9" s="149" t="n">
        <v>3.7</v>
      </c>
      <c r="AW9" s="149" t="n">
        <v>3.7</v>
      </c>
      <c r="AX9" s="149" t="n">
        <v>3.7</v>
      </c>
      <c r="AY9" s="149" t="n">
        <v>3.7</v>
      </c>
      <c r="AZ9" s="149" t="n">
        <v>3.7</v>
      </c>
      <c r="BA9" s="149" t="n">
        <v>3.7</v>
      </c>
      <c r="BB9" s="172" t="s">
        <v>338</v>
      </c>
      <c r="BC9" s="172" t="s">
        <v>338</v>
      </c>
      <c r="BD9" s="172" t="s">
        <v>338</v>
      </c>
      <c r="BE9" s="172" t="s">
        <v>338</v>
      </c>
      <c r="BF9" s="172" t="s">
        <v>338</v>
      </c>
      <c r="BG9" s="172" t="s">
        <v>338</v>
      </c>
      <c r="BH9" s="172" t="s">
        <v>338</v>
      </c>
      <c r="BI9" s="172" t="s">
        <v>338</v>
      </c>
      <c r="BJ9" s="172" t="s">
        <v>338</v>
      </c>
      <c r="BK9" s="149" t="s">
        <v>338</v>
      </c>
      <c r="BL9" s="149" t="s">
        <v>338</v>
      </c>
      <c r="BM9" s="149" t="s">
        <v>338</v>
      </c>
      <c r="BN9" s="149" t="s">
        <v>338</v>
      </c>
      <c r="BO9" s="149" t="s">
        <v>338</v>
      </c>
      <c r="BP9" s="149" t="s">
        <v>338</v>
      </c>
      <c r="BQ9" s="149" t="s">
        <v>338</v>
      </c>
      <c r="BR9" s="149" t="s">
        <v>338</v>
      </c>
      <c r="BS9" s="149" t="s">
        <v>338</v>
      </c>
      <c r="BT9" s="149" t="s">
        <v>338</v>
      </c>
      <c r="BU9" s="149" t="s">
        <v>338</v>
      </c>
      <c r="BV9" s="149" t="s">
        <v>338</v>
      </c>
    </row>
    <row r="10" customFormat="false" ht="11.1" hidden="false" customHeight="true" outlineLevel="0" collapsed="false">
      <c r="A10" s="145" t="s">
        <v>345</v>
      </c>
      <c r="B10" s="151" t="s">
        <v>346</v>
      </c>
      <c r="C10" s="149" t="n">
        <v>1.75</v>
      </c>
      <c r="D10" s="149" t="n">
        <v>2</v>
      </c>
      <c r="E10" s="149" t="n">
        <v>2.05</v>
      </c>
      <c r="F10" s="149" t="n">
        <v>2.1</v>
      </c>
      <c r="G10" s="149" t="n">
        <v>2.1</v>
      </c>
      <c r="H10" s="149" t="n">
        <v>2</v>
      </c>
      <c r="I10" s="149" t="n">
        <v>2.05</v>
      </c>
      <c r="J10" s="149" t="n">
        <v>1.9</v>
      </c>
      <c r="K10" s="149" t="n">
        <v>2.2</v>
      </c>
      <c r="L10" s="149" t="n">
        <v>2.3</v>
      </c>
      <c r="M10" s="149" t="n">
        <v>2.25</v>
      </c>
      <c r="N10" s="149" t="n">
        <v>2.3</v>
      </c>
      <c r="O10" s="149" t="n">
        <v>2.2</v>
      </c>
      <c r="P10" s="149" t="n">
        <v>2.35</v>
      </c>
      <c r="Q10" s="149" t="n">
        <v>2.35</v>
      </c>
      <c r="R10" s="149" t="n">
        <v>2.35</v>
      </c>
      <c r="S10" s="149" t="n">
        <v>2.45</v>
      </c>
      <c r="T10" s="149" t="n">
        <v>2.45</v>
      </c>
      <c r="U10" s="149" t="n">
        <v>2.5</v>
      </c>
      <c r="V10" s="149" t="n">
        <v>2.45</v>
      </c>
      <c r="W10" s="149" t="n">
        <v>2.32</v>
      </c>
      <c r="X10" s="149" t="n">
        <v>2.32</v>
      </c>
      <c r="Y10" s="149" t="n">
        <v>2.35</v>
      </c>
      <c r="Z10" s="149" t="n">
        <v>2.35</v>
      </c>
      <c r="AA10" s="149" t="n">
        <v>2.2</v>
      </c>
      <c r="AB10" s="149" t="n">
        <v>2.3</v>
      </c>
      <c r="AC10" s="149" t="n">
        <v>2.35</v>
      </c>
      <c r="AD10" s="149" t="n">
        <v>2.35</v>
      </c>
      <c r="AE10" s="149" t="n">
        <v>2.4</v>
      </c>
      <c r="AF10" s="149" t="n">
        <v>2.4</v>
      </c>
      <c r="AG10" s="149" t="n">
        <v>2.45</v>
      </c>
      <c r="AH10" s="149" t="n">
        <v>2.45</v>
      </c>
      <c r="AI10" s="149" t="n">
        <v>2.45</v>
      </c>
      <c r="AJ10" s="149" t="n">
        <v>2.4</v>
      </c>
      <c r="AK10" s="149" t="n">
        <v>2.35</v>
      </c>
      <c r="AL10" s="149" t="n">
        <v>2.35</v>
      </c>
      <c r="AM10" s="149" t="n">
        <v>2.45</v>
      </c>
      <c r="AN10" s="149" t="n">
        <v>2.45</v>
      </c>
      <c r="AO10" s="149" t="n">
        <v>2.35</v>
      </c>
      <c r="AP10" s="149" t="n">
        <v>2.35</v>
      </c>
      <c r="AQ10" s="149" t="n">
        <v>2.35</v>
      </c>
      <c r="AR10" s="149" t="n">
        <v>2.4</v>
      </c>
      <c r="AS10" s="149" t="n">
        <v>2.3</v>
      </c>
      <c r="AT10" s="149" t="n">
        <v>2.3</v>
      </c>
      <c r="AU10" s="149" t="n">
        <v>2.35</v>
      </c>
      <c r="AV10" s="149" t="n">
        <v>2.35</v>
      </c>
      <c r="AW10" s="149" t="n">
        <v>2.35</v>
      </c>
      <c r="AX10" s="149" t="n">
        <v>2.5</v>
      </c>
      <c r="AY10" s="149" t="n">
        <v>2.6</v>
      </c>
      <c r="AZ10" s="149" t="n">
        <v>2.5</v>
      </c>
      <c r="BA10" s="149" t="n">
        <v>2.4</v>
      </c>
      <c r="BB10" s="172" t="s">
        <v>338</v>
      </c>
      <c r="BC10" s="172" t="s">
        <v>338</v>
      </c>
      <c r="BD10" s="172" t="s">
        <v>338</v>
      </c>
      <c r="BE10" s="172" t="s">
        <v>338</v>
      </c>
      <c r="BF10" s="172" t="s">
        <v>338</v>
      </c>
      <c r="BG10" s="172" t="s">
        <v>338</v>
      </c>
      <c r="BH10" s="172" t="s">
        <v>338</v>
      </c>
      <c r="BI10" s="172" t="s">
        <v>338</v>
      </c>
      <c r="BJ10" s="172" t="s">
        <v>338</v>
      </c>
      <c r="BK10" s="149" t="s">
        <v>338</v>
      </c>
      <c r="BL10" s="149" t="s">
        <v>338</v>
      </c>
      <c r="BM10" s="149" t="s">
        <v>338</v>
      </c>
      <c r="BN10" s="149" t="s">
        <v>338</v>
      </c>
      <c r="BO10" s="149" t="s">
        <v>338</v>
      </c>
      <c r="BP10" s="149" t="s">
        <v>338</v>
      </c>
      <c r="BQ10" s="149" t="s">
        <v>338</v>
      </c>
      <c r="BR10" s="149" t="s">
        <v>338</v>
      </c>
      <c r="BS10" s="149" t="s">
        <v>338</v>
      </c>
      <c r="BT10" s="149" t="s">
        <v>338</v>
      </c>
      <c r="BU10" s="149" t="s">
        <v>338</v>
      </c>
      <c r="BV10" s="149" t="s">
        <v>338</v>
      </c>
    </row>
    <row r="11" customFormat="false" ht="11.1" hidden="false" customHeight="true" outlineLevel="0" collapsed="false">
      <c r="A11" s="145" t="s">
        <v>347</v>
      </c>
      <c r="B11" s="151" t="s">
        <v>348</v>
      </c>
      <c r="C11" s="149" t="n">
        <v>2.45</v>
      </c>
      <c r="D11" s="149" t="n">
        <v>2.42</v>
      </c>
      <c r="E11" s="149" t="n">
        <v>2.42</v>
      </c>
      <c r="F11" s="149" t="n">
        <v>2.42</v>
      </c>
      <c r="G11" s="149" t="n">
        <v>2.42</v>
      </c>
      <c r="H11" s="149" t="n">
        <v>2.42</v>
      </c>
      <c r="I11" s="149" t="n">
        <v>2.445</v>
      </c>
      <c r="J11" s="149" t="n">
        <v>2.5</v>
      </c>
      <c r="K11" s="149" t="n">
        <v>2.5</v>
      </c>
      <c r="L11" s="149" t="n">
        <v>2.5</v>
      </c>
      <c r="M11" s="149" t="n">
        <v>2.52</v>
      </c>
      <c r="N11" s="149" t="n">
        <v>2.55</v>
      </c>
      <c r="O11" s="149" t="n">
        <v>2.55</v>
      </c>
      <c r="P11" s="149" t="n">
        <v>2.6</v>
      </c>
      <c r="Q11" s="149" t="n">
        <v>2.6</v>
      </c>
      <c r="R11" s="149" t="n">
        <v>2.6</v>
      </c>
      <c r="S11" s="149" t="n">
        <v>2.6</v>
      </c>
      <c r="T11" s="149" t="n">
        <v>2.6</v>
      </c>
      <c r="U11" s="149" t="n">
        <v>2.6</v>
      </c>
      <c r="V11" s="149" t="n">
        <v>2.6</v>
      </c>
      <c r="W11" s="149" t="n">
        <v>2.6</v>
      </c>
      <c r="X11" s="149" t="n">
        <v>2.6</v>
      </c>
      <c r="Y11" s="149" t="n">
        <v>2.45</v>
      </c>
      <c r="Z11" s="149" t="n">
        <v>2.45</v>
      </c>
      <c r="AA11" s="149" t="n">
        <v>2.3</v>
      </c>
      <c r="AB11" s="149" t="n">
        <v>2.3</v>
      </c>
      <c r="AC11" s="149" t="n">
        <v>2.3</v>
      </c>
      <c r="AD11" s="149" t="n">
        <v>2.3</v>
      </c>
      <c r="AE11" s="149" t="n">
        <v>2.3</v>
      </c>
      <c r="AF11" s="149" t="n">
        <v>2.3</v>
      </c>
      <c r="AG11" s="149" t="n">
        <v>2.3</v>
      </c>
      <c r="AH11" s="149" t="n">
        <v>2.3</v>
      </c>
      <c r="AI11" s="149" t="n">
        <v>2.3</v>
      </c>
      <c r="AJ11" s="149" t="n">
        <v>2.3</v>
      </c>
      <c r="AK11" s="149" t="n">
        <v>2.3</v>
      </c>
      <c r="AL11" s="149" t="n">
        <v>2.3</v>
      </c>
      <c r="AM11" s="149" t="n">
        <v>2.3</v>
      </c>
      <c r="AN11" s="149" t="n">
        <v>2.3</v>
      </c>
      <c r="AO11" s="149" t="n">
        <v>2.3</v>
      </c>
      <c r="AP11" s="149" t="n">
        <v>2.3</v>
      </c>
      <c r="AQ11" s="149" t="n">
        <v>2.3</v>
      </c>
      <c r="AR11" s="149" t="n">
        <v>2.3</v>
      </c>
      <c r="AS11" s="149" t="n">
        <v>2.3</v>
      </c>
      <c r="AT11" s="149" t="n">
        <v>2.3</v>
      </c>
      <c r="AU11" s="149" t="n">
        <v>2.3</v>
      </c>
      <c r="AV11" s="149" t="n">
        <v>2.3</v>
      </c>
      <c r="AW11" s="149" t="n">
        <v>2.3</v>
      </c>
      <c r="AX11" s="149" t="n">
        <v>2.3</v>
      </c>
      <c r="AY11" s="149" t="n">
        <v>2.3</v>
      </c>
      <c r="AZ11" s="149" t="n">
        <v>2.3</v>
      </c>
      <c r="BA11" s="149" t="n">
        <v>2.3</v>
      </c>
      <c r="BB11" s="172" t="s">
        <v>338</v>
      </c>
      <c r="BC11" s="172" t="s">
        <v>338</v>
      </c>
      <c r="BD11" s="172" t="s">
        <v>338</v>
      </c>
      <c r="BE11" s="172" t="s">
        <v>338</v>
      </c>
      <c r="BF11" s="172" t="s">
        <v>338</v>
      </c>
      <c r="BG11" s="172" t="s">
        <v>338</v>
      </c>
      <c r="BH11" s="172" t="s">
        <v>338</v>
      </c>
      <c r="BI11" s="172" t="s">
        <v>338</v>
      </c>
      <c r="BJ11" s="172" t="s">
        <v>338</v>
      </c>
      <c r="BK11" s="149" t="s">
        <v>338</v>
      </c>
      <c r="BL11" s="149" t="s">
        <v>338</v>
      </c>
      <c r="BM11" s="149" t="s">
        <v>338</v>
      </c>
      <c r="BN11" s="149" t="s">
        <v>338</v>
      </c>
      <c r="BO11" s="149" t="s">
        <v>338</v>
      </c>
      <c r="BP11" s="149" t="s">
        <v>338</v>
      </c>
      <c r="BQ11" s="149" t="s">
        <v>338</v>
      </c>
      <c r="BR11" s="149" t="s">
        <v>338</v>
      </c>
      <c r="BS11" s="149" t="s">
        <v>338</v>
      </c>
      <c r="BT11" s="149" t="s">
        <v>338</v>
      </c>
      <c r="BU11" s="149" t="s">
        <v>338</v>
      </c>
      <c r="BV11" s="149" t="s">
        <v>338</v>
      </c>
    </row>
    <row r="12" customFormat="false" ht="11.1" hidden="false" customHeight="true" outlineLevel="0" collapsed="false">
      <c r="A12" s="145" t="s">
        <v>349</v>
      </c>
      <c r="B12" s="151" t="s">
        <v>350</v>
      </c>
      <c r="C12" s="149" t="n">
        <v>1.68</v>
      </c>
      <c r="D12" s="149" t="n">
        <v>1.68</v>
      </c>
      <c r="E12" s="149" t="n">
        <v>1.68</v>
      </c>
      <c r="F12" s="149" t="n">
        <v>1.68</v>
      </c>
      <c r="G12" s="149" t="n">
        <v>1.68</v>
      </c>
      <c r="H12" s="149" t="n">
        <v>1.68</v>
      </c>
      <c r="I12" s="149" t="n">
        <v>1.7</v>
      </c>
      <c r="J12" s="149" t="n">
        <v>1.7</v>
      </c>
      <c r="K12" s="149" t="n">
        <v>1.72</v>
      </c>
      <c r="L12" s="149" t="n">
        <v>1.74</v>
      </c>
      <c r="M12" s="149" t="n">
        <v>1.74</v>
      </c>
      <c r="N12" s="149" t="n">
        <v>1.74</v>
      </c>
      <c r="O12" s="149" t="n">
        <v>1.79</v>
      </c>
      <c r="P12" s="149" t="n">
        <v>1.79</v>
      </c>
      <c r="Q12" s="149" t="n">
        <v>1.79</v>
      </c>
      <c r="R12" s="149" t="n">
        <v>1.769</v>
      </c>
      <c r="S12" s="149" t="n">
        <v>1.745</v>
      </c>
      <c r="T12" s="149" t="n">
        <v>1.745</v>
      </c>
      <c r="U12" s="149" t="n">
        <v>1.72</v>
      </c>
      <c r="V12" s="149" t="n">
        <v>1.645</v>
      </c>
      <c r="W12" s="149" t="n">
        <v>1.745</v>
      </c>
      <c r="X12" s="149" t="n">
        <v>1.745</v>
      </c>
      <c r="Y12" s="149" t="n">
        <v>1.7</v>
      </c>
      <c r="Z12" s="149" t="n">
        <v>1.65</v>
      </c>
      <c r="AA12" s="149" t="n">
        <v>1.65</v>
      </c>
      <c r="AB12" s="149" t="n">
        <v>1.65</v>
      </c>
      <c r="AC12" s="149" t="n">
        <v>1.65</v>
      </c>
      <c r="AD12" s="149" t="n">
        <v>1.65</v>
      </c>
      <c r="AE12" s="149" t="n">
        <v>1.65</v>
      </c>
      <c r="AF12" s="149" t="n">
        <v>1.65</v>
      </c>
      <c r="AG12" s="149" t="n">
        <v>1.65</v>
      </c>
      <c r="AH12" s="149" t="n">
        <v>1.65</v>
      </c>
      <c r="AI12" s="149" t="n">
        <v>1.65</v>
      </c>
      <c r="AJ12" s="149" t="n">
        <v>1.65</v>
      </c>
      <c r="AK12" s="149" t="n">
        <v>1.65</v>
      </c>
      <c r="AL12" s="149" t="n">
        <v>1.65</v>
      </c>
      <c r="AM12" s="149" t="n">
        <v>1.65</v>
      </c>
      <c r="AN12" s="149" t="n">
        <v>1.65</v>
      </c>
      <c r="AO12" s="149" t="n">
        <v>1.65</v>
      </c>
      <c r="AP12" s="149" t="n">
        <v>1.65</v>
      </c>
      <c r="AQ12" s="149" t="n">
        <v>1.65</v>
      </c>
      <c r="AR12" s="149" t="n">
        <v>1.65</v>
      </c>
      <c r="AS12" s="149" t="n">
        <v>1.65</v>
      </c>
      <c r="AT12" s="149" t="n">
        <v>1.65</v>
      </c>
      <c r="AU12" s="149" t="n">
        <v>1.65</v>
      </c>
      <c r="AV12" s="149" t="n">
        <v>1.65</v>
      </c>
      <c r="AW12" s="149" t="n">
        <v>1.65</v>
      </c>
      <c r="AX12" s="149" t="n">
        <v>1.65</v>
      </c>
      <c r="AY12" s="149" t="n">
        <v>1.65</v>
      </c>
      <c r="AZ12" s="149" t="n">
        <v>1.34</v>
      </c>
      <c r="BA12" s="149" t="n">
        <v>0.3</v>
      </c>
      <c r="BB12" s="172" t="s">
        <v>338</v>
      </c>
      <c r="BC12" s="172" t="s">
        <v>338</v>
      </c>
      <c r="BD12" s="172" t="s">
        <v>338</v>
      </c>
      <c r="BE12" s="172" t="s">
        <v>338</v>
      </c>
      <c r="BF12" s="172" t="s">
        <v>338</v>
      </c>
      <c r="BG12" s="172" t="s">
        <v>338</v>
      </c>
      <c r="BH12" s="172" t="s">
        <v>338</v>
      </c>
      <c r="BI12" s="172" t="s">
        <v>338</v>
      </c>
      <c r="BJ12" s="172" t="s">
        <v>338</v>
      </c>
      <c r="BK12" s="149" t="s">
        <v>338</v>
      </c>
      <c r="BL12" s="149" t="s">
        <v>338</v>
      </c>
      <c r="BM12" s="149" t="s">
        <v>338</v>
      </c>
      <c r="BN12" s="149" t="s">
        <v>338</v>
      </c>
      <c r="BO12" s="149" t="s">
        <v>338</v>
      </c>
      <c r="BP12" s="149" t="s">
        <v>338</v>
      </c>
      <c r="BQ12" s="149" t="s">
        <v>338</v>
      </c>
      <c r="BR12" s="149" t="s">
        <v>338</v>
      </c>
      <c r="BS12" s="149" t="s">
        <v>338</v>
      </c>
      <c r="BT12" s="149" t="s">
        <v>338</v>
      </c>
      <c r="BU12" s="149" t="s">
        <v>338</v>
      </c>
      <c r="BV12" s="149" t="s">
        <v>338</v>
      </c>
    </row>
    <row r="13" customFormat="false" ht="11.1" hidden="false" customHeight="true" outlineLevel="0" collapsed="false">
      <c r="A13" s="145" t="s">
        <v>351</v>
      </c>
      <c r="B13" s="151" t="s">
        <v>352</v>
      </c>
      <c r="C13" s="149" t="n">
        <v>2.135</v>
      </c>
      <c r="D13" s="149" t="n">
        <v>2.16</v>
      </c>
      <c r="E13" s="149" t="n">
        <v>2.045</v>
      </c>
      <c r="F13" s="149" t="n">
        <v>2.17</v>
      </c>
      <c r="G13" s="149" t="n">
        <v>2.01</v>
      </c>
      <c r="H13" s="149" t="n">
        <v>2</v>
      </c>
      <c r="I13" s="149" t="n">
        <v>2.15</v>
      </c>
      <c r="J13" s="149" t="n">
        <v>2.15</v>
      </c>
      <c r="K13" s="149" t="n">
        <v>2.15</v>
      </c>
      <c r="L13" s="149" t="n">
        <v>2.1</v>
      </c>
      <c r="M13" s="149" t="n">
        <v>2.17</v>
      </c>
      <c r="N13" s="149" t="n">
        <v>2.2</v>
      </c>
      <c r="O13" s="149" t="n">
        <v>2</v>
      </c>
      <c r="P13" s="149" t="n">
        <v>1.87</v>
      </c>
      <c r="Q13" s="149" t="n">
        <v>2.1</v>
      </c>
      <c r="R13" s="149" t="n">
        <v>1.9</v>
      </c>
      <c r="S13" s="149" t="n">
        <v>1.88</v>
      </c>
      <c r="T13" s="149" t="n">
        <v>1.91</v>
      </c>
      <c r="U13" s="149" t="n">
        <v>1.89</v>
      </c>
      <c r="V13" s="149" t="n">
        <v>1.986</v>
      </c>
      <c r="W13" s="149" t="n">
        <v>1.98</v>
      </c>
      <c r="X13" s="149" t="n">
        <v>1.955</v>
      </c>
      <c r="Y13" s="149" t="n">
        <v>1.95</v>
      </c>
      <c r="Z13" s="149" t="n">
        <v>1.85</v>
      </c>
      <c r="AA13" s="149" t="n">
        <v>1.92</v>
      </c>
      <c r="AB13" s="149" t="n">
        <v>1.845</v>
      </c>
      <c r="AC13" s="149" t="n">
        <v>1.695</v>
      </c>
      <c r="AD13" s="149" t="n">
        <v>1.795</v>
      </c>
      <c r="AE13" s="149" t="n">
        <v>1.775</v>
      </c>
      <c r="AF13" s="149" t="n">
        <v>1.61</v>
      </c>
      <c r="AG13" s="149" t="n">
        <v>1.59</v>
      </c>
      <c r="AH13" s="149" t="n">
        <v>1.72</v>
      </c>
      <c r="AI13" s="149" t="n">
        <v>1.83</v>
      </c>
      <c r="AJ13" s="149" t="n">
        <v>1.88</v>
      </c>
      <c r="AK13" s="149" t="n">
        <v>1.96</v>
      </c>
      <c r="AL13" s="149" t="n">
        <v>2.04</v>
      </c>
      <c r="AM13" s="149" t="n">
        <v>2.07</v>
      </c>
      <c r="AN13" s="149" t="n">
        <v>2.01</v>
      </c>
      <c r="AO13" s="149" t="n">
        <v>2.02</v>
      </c>
      <c r="AP13" s="149" t="n">
        <v>1.95</v>
      </c>
      <c r="AQ13" s="149" t="n">
        <v>1.9</v>
      </c>
      <c r="AR13" s="149" t="n">
        <v>2</v>
      </c>
      <c r="AS13" s="149" t="n">
        <v>2</v>
      </c>
      <c r="AT13" s="149" t="n">
        <v>2.1</v>
      </c>
      <c r="AU13" s="149" t="n">
        <v>2.14</v>
      </c>
      <c r="AV13" s="149" t="n">
        <v>2.17</v>
      </c>
      <c r="AW13" s="149" t="n">
        <v>2.1</v>
      </c>
      <c r="AX13" s="149" t="n">
        <v>2.08</v>
      </c>
      <c r="AY13" s="149" t="n">
        <v>2.18</v>
      </c>
      <c r="AZ13" s="149" t="n">
        <v>2.17</v>
      </c>
      <c r="BA13" s="149" t="n">
        <v>2.05</v>
      </c>
      <c r="BB13" s="172" t="s">
        <v>338</v>
      </c>
      <c r="BC13" s="172" t="s">
        <v>338</v>
      </c>
      <c r="BD13" s="172" t="s">
        <v>338</v>
      </c>
      <c r="BE13" s="172" t="s">
        <v>338</v>
      </c>
      <c r="BF13" s="172" t="s">
        <v>338</v>
      </c>
      <c r="BG13" s="172" t="s">
        <v>338</v>
      </c>
      <c r="BH13" s="172" t="s">
        <v>338</v>
      </c>
      <c r="BI13" s="172" t="s">
        <v>338</v>
      </c>
      <c r="BJ13" s="172" t="s">
        <v>338</v>
      </c>
      <c r="BK13" s="149" t="s">
        <v>338</v>
      </c>
      <c r="BL13" s="149" t="s">
        <v>338</v>
      </c>
      <c r="BM13" s="149" t="s">
        <v>338</v>
      </c>
      <c r="BN13" s="149" t="s">
        <v>338</v>
      </c>
      <c r="BO13" s="149" t="s">
        <v>338</v>
      </c>
      <c r="BP13" s="149" t="s">
        <v>338</v>
      </c>
      <c r="BQ13" s="149" t="s">
        <v>338</v>
      </c>
      <c r="BR13" s="149" t="s">
        <v>338</v>
      </c>
      <c r="BS13" s="149" t="s">
        <v>338</v>
      </c>
      <c r="BT13" s="149" t="s">
        <v>338</v>
      </c>
      <c r="BU13" s="149" t="s">
        <v>338</v>
      </c>
      <c r="BV13" s="149" t="s">
        <v>338</v>
      </c>
    </row>
    <row r="14" customFormat="false" ht="11.1" hidden="false" customHeight="true" outlineLevel="0" collapsed="false">
      <c r="A14" s="145" t="s">
        <v>353</v>
      </c>
      <c r="B14" s="151" t="s">
        <v>354</v>
      </c>
      <c r="C14" s="149" t="n">
        <v>0.8</v>
      </c>
      <c r="D14" s="149" t="n">
        <v>0.79</v>
      </c>
      <c r="E14" s="149" t="n">
        <v>0.79</v>
      </c>
      <c r="F14" s="149" t="n">
        <v>0.79</v>
      </c>
      <c r="G14" s="149" t="n">
        <v>0.79</v>
      </c>
      <c r="H14" s="149" t="n">
        <v>0.8</v>
      </c>
      <c r="I14" s="149" t="n">
        <v>0.83</v>
      </c>
      <c r="J14" s="149" t="n">
        <v>0.83</v>
      </c>
      <c r="K14" s="149" t="n">
        <v>0.83</v>
      </c>
      <c r="L14" s="149" t="n">
        <v>0.83</v>
      </c>
      <c r="M14" s="149" t="n">
        <v>0.84</v>
      </c>
      <c r="N14" s="149" t="n">
        <v>0.84</v>
      </c>
      <c r="O14" s="149" t="n">
        <v>0.84</v>
      </c>
      <c r="P14" s="149" t="n">
        <v>0.86</v>
      </c>
      <c r="Q14" s="149" t="n">
        <v>0.86</v>
      </c>
      <c r="R14" s="149" t="n">
        <v>0.87</v>
      </c>
      <c r="S14" s="149" t="n">
        <v>0.87</v>
      </c>
      <c r="T14" s="149" t="n">
        <v>0.87</v>
      </c>
      <c r="U14" s="149" t="n">
        <v>0.87</v>
      </c>
      <c r="V14" s="149" t="n">
        <v>0.87</v>
      </c>
      <c r="W14" s="149" t="n">
        <v>0.87</v>
      </c>
      <c r="X14" s="149" t="n">
        <v>0.84</v>
      </c>
      <c r="Y14" s="149" t="n">
        <v>0.8</v>
      </c>
      <c r="Z14" s="149" t="n">
        <v>0.8</v>
      </c>
      <c r="AA14" s="149" t="n">
        <v>0.775</v>
      </c>
      <c r="AB14" s="149" t="n">
        <v>0.85</v>
      </c>
      <c r="AC14" s="149" t="n">
        <v>0.825</v>
      </c>
      <c r="AD14" s="149" t="n">
        <v>0.825</v>
      </c>
      <c r="AE14" s="149" t="n">
        <v>0.825</v>
      </c>
      <c r="AF14" s="149" t="n">
        <v>0.825</v>
      </c>
      <c r="AG14" s="149" t="n">
        <v>0.825</v>
      </c>
      <c r="AH14" s="149" t="n">
        <v>0.85</v>
      </c>
      <c r="AI14" s="149" t="n">
        <v>0.85</v>
      </c>
      <c r="AJ14" s="149" t="n">
        <v>0.85</v>
      </c>
      <c r="AK14" s="149" t="n">
        <v>0.85</v>
      </c>
      <c r="AL14" s="149" t="n">
        <v>0.85</v>
      </c>
      <c r="AM14" s="149" t="n">
        <v>0.83</v>
      </c>
      <c r="AN14" s="149" t="n">
        <v>0.85</v>
      </c>
      <c r="AO14" s="149" t="n">
        <v>0.85</v>
      </c>
      <c r="AP14" s="149" t="n">
        <v>0.85</v>
      </c>
      <c r="AQ14" s="149" t="n">
        <v>0.85</v>
      </c>
      <c r="AR14" s="149" t="n">
        <v>0.85</v>
      </c>
      <c r="AS14" s="149" t="n">
        <v>0.85</v>
      </c>
      <c r="AT14" s="149" t="n">
        <v>0.85</v>
      </c>
      <c r="AU14" s="149" t="n">
        <v>0.85</v>
      </c>
      <c r="AV14" s="149" t="n">
        <v>0.85</v>
      </c>
      <c r="AW14" s="149" t="n">
        <v>0.85</v>
      </c>
      <c r="AX14" s="149" t="n">
        <v>0.85</v>
      </c>
      <c r="AY14" s="149" t="n">
        <v>0.85</v>
      </c>
      <c r="AZ14" s="149" t="n">
        <v>0.85</v>
      </c>
      <c r="BA14" s="149" t="n">
        <v>0.85</v>
      </c>
      <c r="BB14" s="172" t="s">
        <v>338</v>
      </c>
      <c r="BC14" s="172" t="s">
        <v>338</v>
      </c>
      <c r="BD14" s="172" t="s">
        <v>338</v>
      </c>
      <c r="BE14" s="172" t="s">
        <v>338</v>
      </c>
      <c r="BF14" s="172" t="s">
        <v>338</v>
      </c>
      <c r="BG14" s="172" t="s">
        <v>338</v>
      </c>
      <c r="BH14" s="172" t="s">
        <v>338</v>
      </c>
      <c r="BI14" s="172" t="s">
        <v>338</v>
      </c>
      <c r="BJ14" s="172" t="s">
        <v>338</v>
      </c>
      <c r="BK14" s="149" t="s">
        <v>338</v>
      </c>
      <c r="BL14" s="149" t="s">
        <v>338</v>
      </c>
      <c r="BM14" s="149" t="s">
        <v>338</v>
      </c>
      <c r="BN14" s="149" t="s">
        <v>338</v>
      </c>
      <c r="BO14" s="149" t="s">
        <v>338</v>
      </c>
      <c r="BP14" s="149" t="s">
        <v>338</v>
      </c>
      <c r="BQ14" s="149" t="s">
        <v>338</v>
      </c>
      <c r="BR14" s="149" t="s">
        <v>338</v>
      </c>
      <c r="BS14" s="149" t="s">
        <v>338</v>
      </c>
      <c r="BT14" s="149" t="s">
        <v>338</v>
      </c>
      <c r="BU14" s="149" t="s">
        <v>338</v>
      </c>
      <c r="BV14" s="149" t="s">
        <v>338</v>
      </c>
    </row>
    <row r="15" customFormat="false" ht="11.1" hidden="false" customHeight="true" outlineLevel="0" collapsed="false">
      <c r="A15" s="145" t="s">
        <v>355</v>
      </c>
      <c r="B15" s="151" t="s">
        <v>356</v>
      </c>
      <c r="C15" s="149" t="n">
        <v>8.75</v>
      </c>
      <c r="D15" s="149" t="n">
        <v>8.6</v>
      </c>
      <c r="E15" s="149" t="n">
        <v>8.6</v>
      </c>
      <c r="F15" s="149" t="n">
        <v>8.6</v>
      </c>
      <c r="G15" s="149" t="n">
        <v>8.6</v>
      </c>
      <c r="H15" s="149" t="n">
        <v>8.6</v>
      </c>
      <c r="I15" s="149" t="n">
        <v>8.6</v>
      </c>
      <c r="J15" s="149" t="n">
        <v>8.6</v>
      </c>
      <c r="K15" s="149" t="n">
        <v>8.8</v>
      </c>
      <c r="L15" s="149" t="n">
        <v>8.8</v>
      </c>
      <c r="M15" s="149" t="n">
        <v>9</v>
      </c>
      <c r="N15" s="149" t="n">
        <v>9.1</v>
      </c>
      <c r="O15" s="149" t="n">
        <v>9.2</v>
      </c>
      <c r="P15" s="149" t="n">
        <v>9.2</v>
      </c>
      <c r="Q15" s="149" t="n">
        <v>9.2</v>
      </c>
      <c r="R15" s="149" t="n">
        <v>9.1</v>
      </c>
      <c r="S15" s="149" t="n">
        <v>9.4</v>
      </c>
      <c r="T15" s="149" t="n">
        <v>9.45</v>
      </c>
      <c r="U15" s="149" t="n">
        <v>9.7</v>
      </c>
      <c r="V15" s="149" t="n">
        <v>9.6</v>
      </c>
      <c r="W15" s="149" t="n">
        <v>9.4</v>
      </c>
      <c r="X15" s="149" t="n">
        <v>9.4</v>
      </c>
      <c r="Y15" s="149" t="n">
        <v>8.95</v>
      </c>
      <c r="Z15" s="149" t="n">
        <v>8.5</v>
      </c>
      <c r="AA15" s="149" t="n">
        <v>8.1</v>
      </c>
      <c r="AB15" s="149" t="n">
        <v>8.05</v>
      </c>
      <c r="AC15" s="149" t="n">
        <v>8.05</v>
      </c>
      <c r="AD15" s="149" t="n">
        <v>8.05</v>
      </c>
      <c r="AE15" s="149" t="n">
        <v>8.05</v>
      </c>
      <c r="AF15" s="149" t="n">
        <v>8.3</v>
      </c>
      <c r="AG15" s="149" t="n">
        <v>8.5</v>
      </c>
      <c r="AH15" s="149" t="n">
        <v>8.4</v>
      </c>
      <c r="AI15" s="149" t="n">
        <v>8.3</v>
      </c>
      <c r="AJ15" s="149" t="n">
        <v>8.3</v>
      </c>
      <c r="AK15" s="149" t="n">
        <v>8.3</v>
      </c>
      <c r="AL15" s="149" t="n">
        <v>8.2</v>
      </c>
      <c r="AM15" s="149" t="n">
        <v>8.2</v>
      </c>
      <c r="AN15" s="149" t="n">
        <v>8.2</v>
      </c>
      <c r="AO15" s="149" t="n">
        <v>8.2</v>
      </c>
      <c r="AP15" s="149" t="n">
        <v>8.2</v>
      </c>
      <c r="AQ15" s="149" t="n">
        <v>8.4</v>
      </c>
      <c r="AR15" s="149" t="n">
        <v>8.5</v>
      </c>
      <c r="AS15" s="149" t="n">
        <v>8.6</v>
      </c>
      <c r="AT15" s="149" t="n">
        <v>8.6</v>
      </c>
      <c r="AU15" s="149" t="n">
        <v>8.5</v>
      </c>
      <c r="AV15" s="149" t="n">
        <v>8.5</v>
      </c>
      <c r="AW15" s="149" t="n">
        <v>8.6</v>
      </c>
      <c r="AX15" s="149" t="n">
        <v>8.9</v>
      </c>
      <c r="AY15" s="149" t="n">
        <v>9.1</v>
      </c>
      <c r="AZ15" s="149" t="n">
        <v>9.1</v>
      </c>
      <c r="BA15" s="149" t="n">
        <v>9.1</v>
      </c>
      <c r="BB15" s="172" t="s">
        <v>338</v>
      </c>
      <c r="BC15" s="172" t="s">
        <v>338</v>
      </c>
      <c r="BD15" s="172" t="s">
        <v>338</v>
      </c>
      <c r="BE15" s="172" t="s">
        <v>338</v>
      </c>
      <c r="BF15" s="172" t="s">
        <v>338</v>
      </c>
      <c r="BG15" s="172" t="s">
        <v>338</v>
      </c>
      <c r="BH15" s="172" t="s">
        <v>338</v>
      </c>
      <c r="BI15" s="172" t="s">
        <v>338</v>
      </c>
      <c r="BJ15" s="172" t="s">
        <v>338</v>
      </c>
      <c r="BK15" s="149" t="s">
        <v>338</v>
      </c>
      <c r="BL15" s="149" t="s">
        <v>338</v>
      </c>
      <c r="BM15" s="149" t="s">
        <v>338</v>
      </c>
      <c r="BN15" s="149" t="s">
        <v>338</v>
      </c>
      <c r="BO15" s="149" t="s">
        <v>338</v>
      </c>
      <c r="BP15" s="149" t="s">
        <v>338</v>
      </c>
      <c r="BQ15" s="149" t="s">
        <v>338</v>
      </c>
      <c r="BR15" s="149" t="s">
        <v>338</v>
      </c>
      <c r="BS15" s="149" t="s">
        <v>338</v>
      </c>
      <c r="BT15" s="149" t="s">
        <v>338</v>
      </c>
      <c r="BU15" s="149" t="s">
        <v>338</v>
      </c>
      <c r="BV15" s="149" t="s">
        <v>338</v>
      </c>
    </row>
    <row r="16" customFormat="false" ht="11.1" hidden="false" customHeight="true" outlineLevel="0" collapsed="false">
      <c r="A16" s="145" t="s">
        <v>357</v>
      </c>
      <c r="B16" s="151" t="s">
        <v>358</v>
      </c>
      <c r="C16" s="149" t="n">
        <v>2.5</v>
      </c>
      <c r="D16" s="149" t="n">
        <v>2.46</v>
      </c>
      <c r="E16" s="149" t="n">
        <v>2.5</v>
      </c>
      <c r="F16" s="149" t="n">
        <v>2.5</v>
      </c>
      <c r="G16" s="149" t="n">
        <v>2.5</v>
      </c>
      <c r="H16" s="149" t="n">
        <v>2.5</v>
      </c>
      <c r="I16" s="149" t="n">
        <v>2.5</v>
      </c>
      <c r="J16" s="149" t="n">
        <v>2.55</v>
      </c>
      <c r="K16" s="149" t="n">
        <v>2.6</v>
      </c>
      <c r="L16" s="149" t="n">
        <v>2.6</v>
      </c>
      <c r="M16" s="149" t="n">
        <v>2.15</v>
      </c>
      <c r="N16" s="149" t="n">
        <v>2.55</v>
      </c>
      <c r="O16" s="149" t="n">
        <v>2.6</v>
      </c>
      <c r="P16" s="149" t="n">
        <v>2.6</v>
      </c>
      <c r="Q16" s="149" t="n">
        <v>2.6</v>
      </c>
      <c r="R16" s="149" t="n">
        <v>2.6</v>
      </c>
      <c r="S16" s="149" t="n">
        <v>2.6</v>
      </c>
      <c r="T16" s="149" t="n">
        <v>2.6</v>
      </c>
      <c r="U16" s="149" t="n">
        <v>2.6</v>
      </c>
      <c r="V16" s="149" t="n">
        <v>2.6</v>
      </c>
      <c r="W16" s="149" t="n">
        <v>2.6</v>
      </c>
      <c r="X16" s="149" t="n">
        <v>2.55</v>
      </c>
      <c r="Y16" s="149" t="n">
        <v>2.45</v>
      </c>
      <c r="Z16" s="149" t="n">
        <v>2.45</v>
      </c>
      <c r="AA16" s="149" t="n">
        <v>2.3</v>
      </c>
      <c r="AB16" s="149" t="n">
        <v>2.3</v>
      </c>
      <c r="AC16" s="149" t="n">
        <v>2.3</v>
      </c>
      <c r="AD16" s="149" t="n">
        <v>2.3</v>
      </c>
      <c r="AE16" s="149" t="n">
        <v>2.3</v>
      </c>
      <c r="AF16" s="149" t="n">
        <v>2.3</v>
      </c>
      <c r="AG16" s="149" t="n">
        <v>2.3</v>
      </c>
      <c r="AH16" s="149" t="n">
        <v>2.3</v>
      </c>
      <c r="AI16" s="149" t="n">
        <v>2.3</v>
      </c>
      <c r="AJ16" s="149" t="n">
        <v>2.3</v>
      </c>
      <c r="AK16" s="149" t="n">
        <v>2.3</v>
      </c>
      <c r="AL16" s="149" t="n">
        <v>2.3</v>
      </c>
      <c r="AM16" s="149" t="n">
        <v>2.3</v>
      </c>
      <c r="AN16" s="149" t="n">
        <v>2.3</v>
      </c>
      <c r="AO16" s="149" t="n">
        <v>2.3</v>
      </c>
      <c r="AP16" s="149" t="n">
        <v>2.3</v>
      </c>
      <c r="AQ16" s="149" t="n">
        <v>2.3</v>
      </c>
      <c r="AR16" s="149" t="n">
        <v>2.3</v>
      </c>
      <c r="AS16" s="149" t="n">
        <v>2.3</v>
      </c>
      <c r="AT16" s="149" t="n">
        <v>2.3</v>
      </c>
      <c r="AU16" s="149" t="n">
        <v>2.3</v>
      </c>
      <c r="AV16" s="149" t="n">
        <v>2.3</v>
      </c>
      <c r="AW16" s="149" t="n">
        <v>2.3</v>
      </c>
      <c r="AX16" s="149" t="n">
        <v>2.3</v>
      </c>
      <c r="AY16" s="149" t="n">
        <v>2.4</v>
      </c>
      <c r="AZ16" s="149" t="n">
        <v>2.4</v>
      </c>
      <c r="BA16" s="149" t="n">
        <v>2.4</v>
      </c>
      <c r="BB16" s="172" t="s">
        <v>338</v>
      </c>
      <c r="BC16" s="172" t="s">
        <v>338</v>
      </c>
      <c r="BD16" s="172" t="s">
        <v>338</v>
      </c>
      <c r="BE16" s="172" t="s">
        <v>338</v>
      </c>
      <c r="BF16" s="172" t="s">
        <v>338</v>
      </c>
      <c r="BG16" s="172" t="s">
        <v>338</v>
      </c>
      <c r="BH16" s="172" t="s">
        <v>338</v>
      </c>
      <c r="BI16" s="172" t="s">
        <v>338</v>
      </c>
      <c r="BJ16" s="172" t="s">
        <v>338</v>
      </c>
      <c r="BK16" s="149" t="s">
        <v>338</v>
      </c>
      <c r="BL16" s="149" t="s">
        <v>338</v>
      </c>
      <c r="BM16" s="149" t="s">
        <v>338</v>
      </c>
      <c r="BN16" s="149" t="s">
        <v>338</v>
      </c>
      <c r="BO16" s="149" t="s">
        <v>338</v>
      </c>
      <c r="BP16" s="149" t="s">
        <v>338</v>
      </c>
      <c r="BQ16" s="149" t="s">
        <v>338</v>
      </c>
      <c r="BR16" s="149" t="s">
        <v>338</v>
      </c>
      <c r="BS16" s="149" t="s">
        <v>338</v>
      </c>
      <c r="BT16" s="149" t="s">
        <v>338</v>
      </c>
      <c r="BU16" s="149" t="s">
        <v>338</v>
      </c>
      <c r="BV16" s="149" t="s">
        <v>338</v>
      </c>
    </row>
    <row r="17" customFormat="false" ht="11.1" hidden="false" customHeight="true" outlineLevel="0" collapsed="false">
      <c r="A17" s="145" t="s">
        <v>359</v>
      </c>
      <c r="B17" s="151" t="s">
        <v>360</v>
      </c>
      <c r="C17" s="149" t="n">
        <v>2.34</v>
      </c>
      <c r="D17" s="149" t="n">
        <v>2.34</v>
      </c>
      <c r="E17" s="149" t="n">
        <v>2.4</v>
      </c>
      <c r="F17" s="149" t="n">
        <v>2.4</v>
      </c>
      <c r="G17" s="149" t="n">
        <v>2.4</v>
      </c>
      <c r="H17" s="149" t="n">
        <v>2.4</v>
      </c>
      <c r="I17" s="149" t="n">
        <v>2.4</v>
      </c>
      <c r="J17" s="149" t="n">
        <v>2.4</v>
      </c>
      <c r="K17" s="149" t="n">
        <v>2.4</v>
      </c>
      <c r="L17" s="149" t="n">
        <v>2.4</v>
      </c>
      <c r="M17" s="149" t="n">
        <v>2.4</v>
      </c>
      <c r="N17" s="149" t="n">
        <v>2.4</v>
      </c>
      <c r="O17" s="149" t="n">
        <v>2.4</v>
      </c>
      <c r="P17" s="149" t="n">
        <v>2.4</v>
      </c>
      <c r="Q17" s="149" t="n">
        <v>2.39</v>
      </c>
      <c r="R17" s="149" t="n">
        <v>2.38</v>
      </c>
      <c r="S17" s="149" t="n">
        <v>2.37</v>
      </c>
      <c r="T17" s="149" t="n">
        <v>2.36</v>
      </c>
      <c r="U17" s="149" t="n">
        <v>2.35</v>
      </c>
      <c r="V17" s="149" t="n">
        <v>2.34</v>
      </c>
      <c r="W17" s="149" t="n">
        <v>2.33</v>
      </c>
      <c r="X17" s="149" t="n">
        <v>2.32</v>
      </c>
      <c r="Y17" s="149" t="n">
        <v>2.31</v>
      </c>
      <c r="Z17" s="149" t="n">
        <v>2.3</v>
      </c>
      <c r="AA17" s="149" t="n">
        <v>2.3</v>
      </c>
      <c r="AB17" s="149" t="n">
        <v>2.3</v>
      </c>
      <c r="AC17" s="149" t="n">
        <v>2.3</v>
      </c>
      <c r="AD17" s="149" t="n">
        <v>2.2</v>
      </c>
      <c r="AE17" s="149" t="n">
        <v>2.2</v>
      </c>
      <c r="AF17" s="149" t="n">
        <v>2.2</v>
      </c>
      <c r="AG17" s="149" t="n">
        <v>2.2</v>
      </c>
      <c r="AH17" s="149" t="n">
        <v>2.2</v>
      </c>
      <c r="AI17" s="149" t="n">
        <v>2.2</v>
      </c>
      <c r="AJ17" s="149" t="n">
        <v>2.2</v>
      </c>
      <c r="AK17" s="149" t="n">
        <v>2.1</v>
      </c>
      <c r="AL17" s="149" t="n">
        <v>2</v>
      </c>
      <c r="AM17" s="149" t="n">
        <v>2.05</v>
      </c>
      <c r="AN17" s="149" t="n">
        <v>2.1</v>
      </c>
      <c r="AO17" s="149" t="n">
        <v>2.05</v>
      </c>
      <c r="AP17" s="149" t="n">
        <v>2.07</v>
      </c>
      <c r="AQ17" s="149" t="n">
        <v>2.1</v>
      </c>
      <c r="AR17" s="149" t="n">
        <v>2.1</v>
      </c>
      <c r="AS17" s="149" t="n">
        <v>2.1</v>
      </c>
      <c r="AT17" s="149" t="n">
        <v>2.1</v>
      </c>
      <c r="AU17" s="149" t="n">
        <v>2.1</v>
      </c>
      <c r="AV17" s="149" t="n">
        <v>2.1</v>
      </c>
      <c r="AW17" s="149" t="n">
        <v>2.1</v>
      </c>
      <c r="AX17" s="149" t="n">
        <v>2.1</v>
      </c>
      <c r="AY17" s="149" t="n">
        <v>2.2</v>
      </c>
      <c r="AZ17" s="149" t="n">
        <v>2.2</v>
      </c>
      <c r="BA17" s="149" t="n">
        <v>2.2</v>
      </c>
      <c r="BB17" s="172" t="s">
        <v>338</v>
      </c>
      <c r="BC17" s="172" t="s">
        <v>338</v>
      </c>
      <c r="BD17" s="172" t="s">
        <v>338</v>
      </c>
      <c r="BE17" s="172" t="s">
        <v>338</v>
      </c>
      <c r="BF17" s="172" t="s">
        <v>338</v>
      </c>
      <c r="BG17" s="172" t="s">
        <v>338</v>
      </c>
      <c r="BH17" s="172" t="s">
        <v>338</v>
      </c>
      <c r="BI17" s="172" t="s">
        <v>338</v>
      </c>
      <c r="BJ17" s="172" t="s">
        <v>338</v>
      </c>
      <c r="BK17" s="149" t="s">
        <v>338</v>
      </c>
      <c r="BL17" s="149" t="s">
        <v>338</v>
      </c>
      <c r="BM17" s="149" t="s">
        <v>338</v>
      </c>
      <c r="BN17" s="149" t="s">
        <v>338</v>
      </c>
      <c r="BO17" s="149" t="s">
        <v>338</v>
      </c>
      <c r="BP17" s="149" t="s">
        <v>338</v>
      </c>
      <c r="BQ17" s="149" t="s">
        <v>338</v>
      </c>
      <c r="BR17" s="149" t="s">
        <v>338</v>
      </c>
      <c r="BS17" s="149" t="s">
        <v>338</v>
      </c>
      <c r="BT17" s="149" t="s">
        <v>338</v>
      </c>
      <c r="BU17" s="149" t="s">
        <v>338</v>
      </c>
      <c r="BV17" s="149" t="s">
        <v>338</v>
      </c>
    </row>
    <row r="18" customFormat="false" ht="11.1" hidden="false" customHeight="true" outlineLevel="0" collapsed="false">
      <c r="A18" s="145" t="s">
        <v>197</v>
      </c>
      <c r="B18" s="151" t="s">
        <v>361</v>
      </c>
      <c r="C18" s="149" t="n">
        <v>29.526089</v>
      </c>
      <c r="D18" s="149" t="n">
        <v>29.577229</v>
      </c>
      <c r="E18" s="149" t="n">
        <v>29.632079</v>
      </c>
      <c r="F18" s="149" t="n">
        <v>29.861057</v>
      </c>
      <c r="G18" s="149" t="n">
        <v>29.72169</v>
      </c>
      <c r="H18" s="149" t="n">
        <v>29.614634</v>
      </c>
      <c r="I18" s="149" t="n">
        <v>29.904663</v>
      </c>
      <c r="J18" s="149" t="n">
        <v>29.868557</v>
      </c>
      <c r="K18" s="149" t="n">
        <v>30.507443</v>
      </c>
      <c r="L18" s="149" t="n">
        <v>30.672915</v>
      </c>
      <c r="M18" s="149" t="n">
        <v>30.537662</v>
      </c>
      <c r="N18" s="149" t="n">
        <v>31.207297</v>
      </c>
      <c r="O18" s="149" t="n">
        <v>31.17185691</v>
      </c>
      <c r="P18" s="149" t="n">
        <v>31.26620555</v>
      </c>
      <c r="Q18" s="149" t="n">
        <v>31.48140206</v>
      </c>
      <c r="R18" s="149" t="n">
        <v>31.1686849</v>
      </c>
      <c r="S18" s="149" t="n">
        <v>31.50930454</v>
      </c>
      <c r="T18" s="149" t="n">
        <v>31.5730416</v>
      </c>
      <c r="U18" s="149" t="n">
        <v>31.91768568</v>
      </c>
      <c r="V18" s="149" t="n">
        <v>31.71167885</v>
      </c>
      <c r="W18" s="149" t="n">
        <v>31.39430291</v>
      </c>
      <c r="X18" s="149" t="n">
        <v>31.3968739</v>
      </c>
      <c r="Y18" s="149" t="n">
        <v>30.63166221</v>
      </c>
      <c r="Z18" s="149" t="n">
        <v>29.97764249</v>
      </c>
      <c r="AA18" s="149" t="n">
        <v>28.97351162</v>
      </c>
      <c r="AB18" s="149" t="n">
        <v>28.89317514</v>
      </c>
      <c r="AC18" s="149" t="n">
        <v>28.76723014</v>
      </c>
      <c r="AD18" s="149" t="n">
        <v>28.81538683</v>
      </c>
      <c r="AE18" s="149" t="n">
        <v>28.8362457</v>
      </c>
      <c r="AF18" s="149" t="n">
        <v>28.926485</v>
      </c>
      <c r="AG18" s="149" t="n">
        <v>29.24818244</v>
      </c>
      <c r="AH18" s="149" t="n">
        <v>29.35664106</v>
      </c>
      <c r="AI18" s="149" t="n">
        <v>29.36521342</v>
      </c>
      <c r="AJ18" s="149" t="n">
        <v>29.404778</v>
      </c>
      <c r="AK18" s="149" t="n">
        <v>29.33694441</v>
      </c>
      <c r="AL18" s="149" t="n">
        <v>29.20975348</v>
      </c>
      <c r="AM18" s="149" t="n">
        <v>29.413655</v>
      </c>
      <c r="AN18" s="149" t="n">
        <v>29.450089</v>
      </c>
      <c r="AO18" s="149" t="n">
        <v>29.328291</v>
      </c>
      <c r="AP18" s="149" t="n">
        <v>29.279782</v>
      </c>
      <c r="AQ18" s="149" t="n">
        <v>29.338409833871</v>
      </c>
      <c r="AR18" s="149" t="n">
        <v>29.5506633216667</v>
      </c>
      <c r="AS18" s="149" t="n">
        <v>29.4417589964516</v>
      </c>
      <c r="AT18" s="149" t="n">
        <v>29.4549224725806</v>
      </c>
      <c r="AU18" s="149" t="n">
        <v>29.3499488203333</v>
      </c>
      <c r="AV18" s="149" t="n">
        <v>29.3874784680645</v>
      </c>
      <c r="AW18" s="149" t="n">
        <v>29.4279367619667</v>
      </c>
      <c r="AX18" s="149" t="n">
        <v>29.8493333978387</v>
      </c>
      <c r="AY18" s="149" t="n">
        <v>30.413445</v>
      </c>
      <c r="AZ18" s="149" t="n">
        <v>29.991038</v>
      </c>
      <c r="BA18" s="149" t="n">
        <v>28.718967</v>
      </c>
      <c r="BB18" s="172" t="n">
        <v>28.974712</v>
      </c>
      <c r="BC18" s="172" t="n">
        <v>29.244402</v>
      </c>
      <c r="BD18" s="172" t="n">
        <v>29.345932</v>
      </c>
      <c r="BE18" s="172" t="n">
        <v>29.595372</v>
      </c>
      <c r="BF18" s="172" t="n">
        <v>29.6829</v>
      </c>
      <c r="BG18" s="172" t="n">
        <v>29.692539</v>
      </c>
      <c r="BH18" s="172" t="n">
        <v>29.737828</v>
      </c>
      <c r="BI18" s="172" t="n">
        <v>29.738817</v>
      </c>
      <c r="BJ18" s="172" t="n">
        <v>29.74507</v>
      </c>
      <c r="BK18" s="150" t="n">
        <v>30.149959</v>
      </c>
      <c r="BL18" s="150" t="n">
        <v>30.20804</v>
      </c>
      <c r="BM18" s="150" t="n">
        <v>30.256748</v>
      </c>
      <c r="BN18" s="150" t="n">
        <v>30.222738</v>
      </c>
      <c r="BO18" s="150" t="n">
        <v>30.282853</v>
      </c>
      <c r="BP18" s="150" t="n">
        <v>30.344754</v>
      </c>
      <c r="BQ18" s="150" t="n">
        <v>30.727128</v>
      </c>
      <c r="BR18" s="150" t="n">
        <v>30.797946</v>
      </c>
      <c r="BS18" s="150" t="n">
        <v>30.890213</v>
      </c>
      <c r="BT18" s="150" t="n">
        <v>31.46856</v>
      </c>
      <c r="BU18" s="150" t="n">
        <v>31.552435</v>
      </c>
      <c r="BV18" s="150" t="n">
        <v>31.641418</v>
      </c>
    </row>
    <row r="19" customFormat="false" ht="11.1" hidden="false" customHeight="true" outlineLevel="0" collapsed="false">
      <c r="C19" s="173"/>
      <c r="D19" s="152"/>
      <c r="E19" s="152"/>
      <c r="F19" s="152"/>
      <c r="G19" s="152"/>
      <c r="H19" s="152"/>
      <c r="I19" s="152"/>
      <c r="J19" s="152"/>
      <c r="K19" s="152"/>
      <c r="L19" s="152"/>
      <c r="M19" s="152"/>
      <c r="N19" s="152"/>
      <c r="O19" s="152"/>
      <c r="P19" s="152"/>
      <c r="Q19" s="152"/>
      <c r="R19" s="152"/>
      <c r="S19" s="152"/>
      <c r="T19" s="152"/>
      <c r="U19" s="152"/>
      <c r="V19" s="152"/>
      <c r="W19" s="152"/>
      <c r="X19" s="152"/>
      <c r="Y19" s="152"/>
      <c r="Z19" s="152"/>
      <c r="AA19" s="152"/>
      <c r="AB19" s="152"/>
      <c r="AC19" s="152"/>
      <c r="AD19" s="152"/>
      <c r="AE19" s="152"/>
      <c r="AF19" s="152"/>
      <c r="AG19" s="152"/>
      <c r="AH19" s="152"/>
      <c r="AI19" s="152"/>
      <c r="AJ19" s="152"/>
      <c r="AK19" s="152"/>
      <c r="AL19" s="152"/>
      <c r="AM19" s="152"/>
      <c r="AN19" s="152"/>
      <c r="AO19" s="152"/>
      <c r="AP19" s="152"/>
      <c r="AQ19" s="152"/>
      <c r="AR19" s="152"/>
      <c r="AS19" s="152"/>
      <c r="AT19" s="152"/>
      <c r="AU19" s="152"/>
      <c r="AV19" s="152"/>
      <c r="AW19" s="152"/>
      <c r="AX19" s="152"/>
      <c r="AY19" s="153"/>
      <c r="AZ19" s="153"/>
      <c r="BA19" s="153"/>
      <c r="BB19" s="152"/>
      <c r="BC19" s="152"/>
      <c r="BD19" s="152"/>
      <c r="BE19" s="152"/>
      <c r="BF19" s="152"/>
      <c r="BG19" s="152"/>
      <c r="BH19" s="152"/>
      <c r="BI19" s="152"/>
      <c r="BJ19" s="152"/>
      <c r="BK19" s="154"/>
      <c r="BL19" s="154"/>
      <c r="BM19" s="154"/>
      <c r="BN19" s="154"/>
      <c r="BO19" s="154"/>
      <c r="BP19" s="154"/>
      <c r="BQ19" s="154"/>
      <c r="BR19" s="154"/>
      <c r="BS19" s="154"/>
      <c r="BT19" s="154"/>
      <c r="BU19" s="154"/>
      <c r="BV19" s="154"/>
    </row>
    <row r="20" customFormat="false" ht="11.1" hidden="false" customHeight="true" outlineLevel="0" collapsed="false">
      <c r="A20" s="145" t="s">
        <v>199</v>
      </c>
      <c r="B20" s="167" t="s">
        <v>362</v>
      </c>
      <c r="C20" s="149" t="n">
        <v>4.4306146</v>
      </c>
      <c r="D20" s="149" t="n">
        <v>4.2946266</v>
      </c>
      <c r="E20" s="149" t="n">
        <v>4.2864566</v>
      </c>
      <c r="F20" s="149" t="n">
        <v>4.2884766</v>
      </c>
      <c r="G20" s="149" t="n">
        <v>4.2892826</v>
      </c>
      <c r="H20" s="149" t="n">
        <v>4.2989196</v>
      </c>
      <c r="I20" s="149" t="n">
        <v>4.3097716</v>
      </c>
      <c r="J20" s="149" t="n">
        <v>4.3153856</v>
      </c>
      <c r="K20" s="149" t="n">
        <v>4.3225656</v>
      </c>
      <c r="L20" s="149" t="n">
        <v>4.3468216</v>
      </c>
      <c r="M20" s="149" t="n">
        <v>4.2790296</v>
      </c>
      <c r="N20" s="149" t="n">
        <v>4.3515986</v>
      </c>
      <c r="O20" s="149" t="n">
        <v>4.3818876</v>
      </c>
      <c r="P20" s="149" t="n">
        <v>4.3922156</v>
      </c>
      <c r="Q20" s="149" t="n">
        <v>4.4053646</v>
      </c>
      <c r="R20" s="149" t="n">
        <v>4.4104166</v>
      </c>
      <c r="S20" s="149" t="n">
        <v>4.3677086</v>
      </c>
      <c r="T20" s="149" t="n">
        <v>4.4415666</v>
      </c>
      <c r="U20" s="149" t="n">
        <v>4.4785656</v>
      </c>
      <c r="V20" s="149" t="n">
        <v>4.5072176</v>
      </c>
      <c r="W20" s="149" t="n">
        <v>4.4781856</v>
      </c>
      <c r="X20" s="149" t="n">
        <v>4.4817276</v>
      </c>
      <c r="Y20" s="149" t="n">
        <v>4.5162806</v>
      </c>
      <c r="Z20" s="149" t="n">
        <v>4.4270286</v>
      </c>
      <c r="AA20" s="149" t="n">
        <v>4.40906275196285</v>
      </c>
      <c r="AB20" s="149" t="n">
        <v>4.48747575196285</v>
      </c>
      <c r="AC20" s="149" t="n">
        <v>4.56381275196285</v>
      </c>
      <c r="AD20" s="149" t="n">
        <v>4.66362175196285</v>
      </c>
      <c r="AE20" s="149" t="n">
        <v>4.73029775196285</v>
      </c>
      <c r="AF20" s="149" t="n">
        <v>4.81309975196285</v>
      </c>
      <c r="AG20" s="149" t="n">
        <v>4.90286475196285</v>
      </c>
      <c r="AH20" s="149" t="n">
        <v>4.95559375196285</v>
      </c>
      <c r="AI20" s="149" t="n">
        <v>4.90439075196285</v>
      </c>
      <c r="AJ20" s="149" t="n">
        <v>4.93781075196285</v>
      </c>
      <c r="AK20" s="149" t="n">
        <v>4.94955075196285</v>
      </c>
      <c r="AL20" s="149" t="n">
        <v>4.98903975196285</v>
      </c>
      <c r="AM20" s="149" t="n">
        <v>5.04445475196285</v>
      </c>
      <c r="AN20" s="149" t="n">
        <v>5.11077975196285</v>
      </c>
      <c r="AO20" s="149" t="n">
        <v>5.17798975196285</v>
      </c>
      <c r="AP20" s="149" t="n">
        <v>5.23082775196285</v>
      </c>
      <c r="AQ20" s="149" t="n">
        <v>5.3039366</v>
      </c>
      <c r="AR20" s="149" t="n">
        <v>5.3926616</v>
      </c>
      <c r="AS20" s="149" t="n">
        <v>5.4834836</v>
      </c>
      <c r="AT20" s="149" t="n">
        <v>5.5724696</v>
      </c>
      <c r="AU20" s="149" t="n">
        <v>5.3917146</v>
      </c>
      <c r="AV20" s="149" t="n">
        <v>5.4377146</v>
      </c>
      <c r="AW20" s="149" t="n">
        <v>5.5097146</v>
      </c>
      <c r="AX20" s="149" t="n">
        <v>5.5177146</v>
      </c>
      <c r="AY20" s="149" t="n">
        <v>5.92238797300639</v>
      </c>
      <c r="AZ20" s="149" t="n">
        <v>5.95878562912117</v>
      </c>
      <c r="BA20" s="149" t="n">
        <v>5.95321546324397</v>
      </c>
      <c r="BB20" s="172" t="n">
        <v>6.01811222621078</v>
      </c>
      <c r="BC20" s="172" t="n">
        <v>6.04033283819576</v>
      </c>
      <c r="BD20" s="172" t="n">
        <v>6.06642561485624</v>
      </c>
      <c r="BE20" s="172" t="n">
        <v>6.03299362020432</v>
      </c>
      <c r="BF20" s="172" t="n">
        <v>6.05895514172353</v>
      </c>
      <c r="BG20" s="172" t="n">
        <v>6.08586666277578</v>
      </c>
      <c r="BH20" s="172" t="n">
        <v>6.07809968718631</v>
      </c>
      <c r="BI20" s="172" t="n">
        <v>6.10450009450057</v>
      </c>
      <c r="BJ20" s="172" t="n">
        <v>6.13159664202827</v>
      </c>
      <c r="BK20" s="150" t="n">
        <v>6.26970647171402</v>
      </c>
      <c r="BL20" s="150" t="n">
        <v>6.2996264115612</v>
      </c>
      <c r="BM20" s="150" t="n">
        <v>6.31315522974067</v>
      </c>
      <c r="BN20" s="150" t="n">
        <v>6.32699826110936</v>
      </c>
      <c r="BO20" s="150" t="n">
        <v>6.34051500583093</v>
      </c>
      <c r="BP20" s="150" t="n">
        <v>6.35561404651945</v>
      </c>
      <c r="BQ20" s="150" t="n">
        <v>6.37244574207876</v>
      </c>
      <c r="BR20" s="150" t="n">
        <v>6.38346464046281</v>
      </c>
      <c r="BS20" s="150" t="n">
        <v>6.39464321254229</v>
      </c>
      <c r="BT20" s="150" t="n">
        <v>6.40562467242944</v>
      </c>
      <c r="BU20" s="150" t="n">
        <v>6.41705883409446</v>
      </c>
      <c r="BV20" s="150" t="n">
        <v>6.42842138736939</v>
      </c>
    </row>
    <row r="21" customFormat="false" ht="11.1" hidden="false" customHeight="true" outlineLevel="0" collapsed="false">
      <c r="C21" s="152"/>
      <c r="D21" s="152"/>
      <c r="E21" s="152"/>
      <c r="F21" s="152"/>
      <c r="G21" s="152"/>
      <c r="H21" s="152"/>
      <c r="I21" s="152"/>
      <c r="J21" s="152"/>
      <c r="K21" s="152"/>
      <c r="L21" s="152"/>
      <c r="M21" s="152"/>
      <c r="N21" s="152"/>
      <c r="O21" s="152"/>
      <c r="P21" s="152"/>
      <c r="Q21" s="152"/>
      <c r="R21" s="152"/>
      <c r="S21" s="152"/>
      <c r="T21" s="152"/>
      <c r="U21" s="152"/>
      <c r="V21" s="152"/>
      <c r="W21" s="152"/>
      <c r="X21" s="152"/>
      <c r="Y21" s="152"/>
      <c r="Z21" s="152"/>
      <c r="AA21" s="152"/>
      <c r="AB21" s="152"/>
      <c r="AC21" s="152"/>
      <c r="AD21" s="152"/>
      <c r="AE21" s="152"/>
      <c r="AF21" s="152"/>
      <c r="AG21" s="152"/>
      <c r="AH21" s="152"/>
      <c r="AI21" s="152"/>
      <c r="AJ21" s="152"/>
      <c r="AK21" s="152"/>
      <c r="AL21" s="152"/>
      <c r="AM21" s="152"/>
      <c r="AN21" s="152"/>
      <c r="AO21" s="152"/>
      <c r="AP21" s="152"/>
      <c r="AQ21" s="152"/>
      <c r="AR21" s="152"/>
      <c r="AS21" s="152"/>
      <c r="AT21" s="152"/>
      <c r="AU21" s="152"/>
      <c r="AV21" s="152"/>
      <c r="AW21" s="152"/>
      <c r="AX21" s="152"/>
      <c r="AY21" s="153"/>
      <c r="AZ21" s="153"/>
      <c r="BA21" s="153"/>
      <c r="BB21" s="152"/>
      <c r="BC21" s="152"/>
      <c r="BD21" s="152"/>
      <c r="BE21" s="152"/>
      <c r="BF21" s="152"/>
      <c r="BG21" s="152"/>
      <c r="BH21" s="152"/>
      <c r="BI21" s="152"/>
      <c r="BJ21" s="152"/>
      <c r="BK21" s="154"/>
      <c r="BL21" s="154"/>
      <c r="BM21" s="154"/>
      <c r="BN21" s="154"/>
      <c r="BO21" s="154"/>
      <c r="BP21" s="154"/>
      <c r="BQ21" s="154"/>
      <c r="BR21" s="154"/>
      <c r="BS21" s="154"/>
      <c r="BT21" s="154"/>
      <c r="BU21" s="154"/>
      <c r="BV21" s="154"/>
    </row>
    <row r="22" customFormat="false" ht="11.1" hidden="false" customHeight="true" outlineLevel="0" collapsed="false">
      <c r="A22" s="145" t="s">
        <v>195</v>
      </c>
      <c r="B22" s="167" t="s">
        <v>363</v>
      </c>
      <c r="C22" s="149" t="n">
        <v>33.9567036</v>
      </c>
      <c r="D22" s="149" t="n">
        <v>33.8718556</v>
      </c>
      <c r="E22" s="149" t="n">
        <v>33.9185356</v>
      </c>
      <c r="F22" s="149" t="n">
        <v>34.1495336</v>
      </c>
      <c r="G22" s="149" t="n">
        <v>34.0109726</v>
      </c>
      <c r="H22" s="149" t="n">
        <v>33.9135536</v>
      </c>
      <c r="I22" s="149" t="n">
        <v>34.2144346</v>
      </c>
      <c r="J22" s="149" t="n">
        <v>34.1839426</v>
      </c>
      <c r="K22" s="149" t="n">
        <v>34.8300086</v>
      </c>
      <c r="L22" s="149" t="n">
        <v>35.0197366</v>
      </c>
      <c r="M22" s="149" t="n">
        <v>34.8166916</v>
      </c>
      <c r="N22" s="149" t="n">
        <v>35.5588956</v>
      </c>
      <c r="O22" s="149" t="n">
        <v>35.55374451</v>
      </c>
      <c r="P22" s="149" t="n">
        <v>35.65842115</v>
      </c>
      <c r="Q22" s="149" t="n">
        <v>35.88676666</v>
      </c>
      <c r="R22" s="149" t="n">
        <v>35.5791015</v>
      </c>
      <c r="S22" s="149" t="n">
        <v>35.87701314</v>
      </c>
      <c r="T22" s="149" t="n">
        <v>36.0146082</v>
      </c>
      <c r="U22" s="149" t="n">
        <v>36.39625128</v>
      </c>
      <c r="V22" s="149" t="n">
        <v>36.21889645</v>
      </c>
      <c r="W22" s="149" t="n">
        <v>35.87248851</v>
      </c>
      <c r="X22" s="149" t="n">
        <v>35.8786015</v>
      </c>
      <c r="Y22" s="149" t="n">
        <v>35.14794281</v>
      </c>
      <c r="Z22" s="149" t="n">
        <v>34.40467109</v>
      </c>
      <c r="AA22" s="149" t="n">
        <v>33.3825743719629</v>
      </c>
      <c r="AB22" s="149" t="n">
        <v>33.3806508919629</v>
      </c>
      <c r="AC22" s="149" t="n">
        <v>33.3310428919629</v>
      </c>
      <c r="AD22" s="149" t="n">
        <v>33.4790085819629</v>
      </c>
      <c r="AE22" s="149" t="n">
        <v>33.5665434519629</v>
      </c>
      <c r="AF22" s="149" t="n">
        <v>33.7395847519629</v>
      </c>
      <c r="AG22" s="149" t="n">
        <v>34.1510471919628</v>
      </c>
      <c r="AH22" s="149" t="n">
        <v>34.3122348119629</v>
      </c>
      <c r="AI22" s="149" t="n">
        <v>34.2696041719629</v>
      </c>
      <c r="AJ22" s="149" t="n">
        <v>34.3425887519629</v>
      </c>
      <c r="AK22" s="149" t="n">
        <v>34.2864951619629</v>
      </c>
      <c r="AL22" s="149" t="n">
        <v>34.1987932319628</v>
      </c>
      <c r="AM22" s="149" t="n">
        <v>34.4581097519628</v>
      </c>
      <c r="AN22" s="149" t="n">
        <v>34.5608687519628</v>
      </c>
      <c r="AO22" s="149" t="n">
        <v>34.5062807519629</v>
      </c>
      <c r="AP22" s="149" t="n">
        <v>34.5106097519628</v>
      </c>
      <c r="AQ22" s="149" t="n">
        <v>34.642346433871</v>
      </c>
      <c r="AR22" s="149" t="n">
        <v>34.9433249216667</v>
      </c>
      <c r="AS22" s="149" t="n">
        <v>34.9252425964516</v>
      </c>
      <c r="AT22" s="149" t="n">
        <v>35.0273920725806</v>
      </c>
      <c r="AU22" s="149" t="n">
        <v>34.7416634203333</v>
      </c>
      <c r="AV22" s="149" t="n">
        <v>34.8251930680645</v>
      </c>
      <c r="AW22" s="149" t="n">
        <v>34.9376513619667</v>
      </c>
      <c r="AX22" s="149" t="n">
        <v>35.3670479978387</v>
      </c>
      <c r="AY22" s="149" t="n">
        <v>36.3358329730064</v>
      </c>
      <c r="AZ22" s="149" t="n">
        <v>35.9498236291212</v>
      </c>
      <c r="BA22" s="149" t="n">
        <v>34.672182463244</v>
      </c>
      <c r="BB22" s="172" t="n">
        <v>34.9928242262108</v>
      </c>
      <c r="BC22" s="172" t="n">
        <v>35.2847348381958</v>
      </c>
      <c r="BD22" s="172" t="n">
        <v>35.4123576148563</v>
      </c>
      <c r="BE22" s="172" t="n">
        <v>35.6283656202043</v>
      </c>
      <c r="BF22" s="172" t="n">
        <v>35.7418551417235</v>
      </c>
      <c r="BG22" s="172" t="n">
        <v>35.7784056627758</v>
      </c>
      <c r="BH22" s="172" t="n">
        <v>35.8159276871863</v>
      </c>
      <c r="BI22" s="172" t="n">
        <v>35.8433170945006</v>
      </c>
      <c r="BJ22" s="172" t="n">
        <v>35.8766666420283</v>
      </c>
      <c r="BK22" s="150" t="n">
        <v>36.419665471714</v>
      </c>
      <c r="BL22" s="150" t="n">
        <v>36.5076664115612</v>
      </c>
      <c r="BM22" s="150" t="n">
        <v>36.5699032297407</v>
      </c>
      <c r="BN22" s="150" t="n">
        <v>36.5497362611094</v>
      </c>
      <c r="BO22" s="150" t="n">
        <v>36.6233680058309</v>
      </c>
      <c r="BP22" s="150" t="n">
        <v>36.7003680465194</v>
      </c>
      <c r="BQ22" s="150" t="n">
        <v>37.0995737420788</v>
      </c>
      <c r="BR22" s="150" t="n">
        <v>37.1814106404628</v>
      </c>
      <c r="BS22" s="150" t="n">
        <v>37.2848562125423</v>
      </c>
      <c r="BT22" s="150" t="n">
        <v>37.8741846724294</v>
      </c>
      <c r="BU22" s="150" t="n">
        <v>37.9694938340945</v>
      </c>
      <c r="BV22" s="150" t="n">
        <v>38.0698393873694</v>
      </c>
    </row>
    <row r="23" customFormat="false" ht="11.1" hidden="false" customHeight="true" outlineLevel="0" collapsed="false">
      <c r="C23" s="152"/>
      <c r="D23" s="152"/>
      <c r="E23" s="152"/>
      <c r="F23" s="152"/>
      <c r="G23" s="152"/>
      <c r="H23" s="152"/>
      <c r="I23" s="152"/>
      <c r="J23" s="152"/>
      <c r="K23" s="152"/>
      <c r="L23" s="152"/>
      <c r="M23" s="152"/>
      <c r="N23" s="152"/>
      <c r="O23" s="152"/>
      <c r="P23" s="152"/>
      <c r="Q23" s="152"/>
      <c r="R23" s="152"/>
      <c r="S23" s="152"/>
      <c r="T23" s="152"/>
      <c r="U23" s="152"/>
      <c r="V23" s="152"/>
      <c r="W23" s="152"/>
      <c r="X23" s="152"/>
      <c r="Y23" s="152"/>
      <c r="Z23" s="152"/>
      <c r="AA23" s="152"/>
      <c r="AB23" s="152"/>
      <c r="AC23" s="152"/>
      <c r="AD23" s="152"/>
      <c r="AE23" s="152"/>
      <c r="AF23" s="152"/>
      <c r="AG23" s="152"/>
      <c r="AH23" s="152"/>
      <c r="AI23" s="152"/>
      <c r="AJ23" s="152"/>
      <c r="AK23" s="152"/>
      <c r="AL23" s="152"/>
      <c r="AM23" s="152"/>
      <c r="AN23" s="152"/>
      <c r="AO23" s="152"/>
      <c r="AP23" s="152"/>
      <c r="AQ23" s="152"/>
      <c r="AR23" s="152"/>
      <c r="AS23" s="152"/>
      <c r="AT23" s="152"/>
      <c r="AU23" s="152"/>
      <c r="AV23" s="152"/>
      <c r="AW23" s="152"/>
      <c r="AX23" s="152"/>
      <c r="AY23" s="153"/>
      <c r="AZ23" s="153"/>
      <c r="BA23" s="153"/>
      <c r="BB23" s="152"/>
      <c r="BC23" s="152"/>
      <c r="BD23" s="152"/>
      <c r="BE23" s="152"/>
      <c r="BF23" s="152"/>
      <c r="BG23" s="152"/>
      <c r="BH23" s="152"/>
      <c r="BI23" s="152"/>
      <c r="BJ23" s="152"/>
      <c r="BK23" s="154"/>
      <c r="BL23" s="154"/>
      <c r="BM23" s="154"/>
      <c r="BN23" s="154"/>
      <c r="BO23" s="154"/>
      <c r="BP23" s="154"/>
      <c r="BQ23" s="154"/>
      <c r="BR23" s="154"/>
      <c r="BS23" s="154"/>
      <c r="BT23" s="154"/>
      <c r="BU23" s="154"/>
      <c r="BV23" s="154"/>
    </row>
    <row r="24" customFormat="false" ht="11.1" hidden="false" customHeight="true" outlineLevel="0" collapsed="false">
      <c r="B24" s="148" t="s">
        <v>364</v>
      </c>
      <c r="C24" s="149"/>
      <c r="D24" s="149"/>
      <c r="E24" s="149"/>
      <c r="F24" s="149"/>
      <c r="G24" s="149"/>
      <c r="H24" s="149"/>
      <c r="I24" s="149"/>
      <c r="J24" s="149"/>
      <c r="K24" s="149"/>
      <c r="L24" s="149"/>
      <c r="M24" s="149"/>
      <c r="N24" s="149"/>
      <c r="O24" s="149"/>
      <c r="P24" s="149"/>
      <c r="Q24" s="149"/>
      <c r="R24" s="149"/>
      <c r="S24" s="149"/>
      <c r="T24" s="149"/>
      <c r="U24" s="149"/>
      <c r="V24" s="149"/>
      <c r="W24" s="149"/>
      <c r="X24" s="149"/>
      <c r="Y24" s="149"/>
      <c r="Z24" s="149"/>
      <c r="AA24" s="149"/>
      <c r="AB24" s="149"/>
      <c r="AC24" s="149"/>
      <c r="AD24" s="149"/>
      <c r="AE24" s="149"/>
      <c r="AF24" s="149"/>
      <c r="AG24" s="149"/>
      <c r="AH24" s="149"/>
      <c r="AI24" s="149"/>
      <c r="AJ24" s="149"/>
      <c r="AK24" s="149"/>
      <c r="AL24" s="149"/>
      <c r="AM24" s="149"/>
      <c r="AN24" s="149"/>
      <c r="AO24" s="149"/>
      <c r="AP24" s="149"/>
      <c r="AQ24" s="149"/>
      <c r="AR24" s="149"/>
      <c r="AS24" s="149"/>
      <c r="AT24" s="149"/>
      <c r="AU24" s="149"/>
      <c r="AV24" s="149"/>
      <c r="AW24" s="149"/>
      <c r="AX24" s="149"/>
      <c r="AY24" s="149"/>
      <c r="AZ24" s="149"/>
      <c r="BA24" s="149"/>
      <c r="BB24" s="172"/>
      <c r="BC24" s="172"/>
      <c r="BD24" s="172"/>
      <c r="BE24" s="172"/>
      <c r="BF24" s="172"/>
      <c r="BG24" s="172"/>
      <c r="BH24" s="172"/>
      <c r="BI24" s="172"/>
      <c r="BJ24" s="172"/>
      <c r="BK24" s="150"/>
      <c r="BL24" s="150"/>
      <c r="BM24" s="150"/>
      <c r="BN24" s="150"/>
      <c r="BO24" s="150"/>
      <c r="BP24" s="150"/>
      <c r="BQ24" s="150"/>
      <c r="BR24" s="150"/>
      <c r="BS24" s="150"/>
      <c r="BT24" s="150"/>
      <c r="BU24" s="150"/>
      <c r="BV24" s="150"/>
    </row>
    <row r="25" customFormat="false" ht="11.1" hidden="false" customHeight="true" outlineLevel="0" collapsed="false">
      <c r="A25" s="145" t="s">
        <v>365</v>
      </c>
      <c r="B25" s="151" t="s">
        <v>337</v>
      </c>
      <c r="C25" s="149" t="n">
        <v>1.36</v>
      </c>
      <c r="D25" s="149" t="n">
        <v>1.36</v>
      </c>
      <c r="E25" s="149" t="n">
        <v>1.36</v>
      </c>
      <c r="F25" s="149" t="n">
        <v>1.36</v>
      </c>
      <c r="G25" s="149" t="n">
        <v>1.36</v>
      </c>
      <c r="H25" s="149" t="n">
        <v>1.37</v>
      </c>
      <c r="I25" s="149" t="n">
        <v>1.37</v>
      </c>
      <c r="J25" s="149" t="n">
        <v>1.37</v>
      </c>
      <c r="K25" s="149" t="n">
        <v>1.38</v>
      </c>
      <c r="L25" s="149" t="n">
        <v>1.39</v>
      </c>
      <c r="M25" s="149" t="n">
        <v>1.4</v>
      </c>
      <c r="N25" s="149" t="n">
        <v>1.4</v>
      </c>
      <c r="O25" s="149" t="n">
        <v>1.37</v>
      </c>
      <c r="P25" s="149" t="n">
        <v>1.37</v>
      </c>
      <c r="Q25" s="149" t="n">
        <v>1.37</v>
      </c>
      <c r="R25" s="149" t="n">
        <v>1.37</v>
      </c>
      <c r="S25" s="149" t="n">
        <v>1.37</v>
      </c>
      <c r="T25" s="149" t="n">
        <v>1.37</v>
      </c>
      <c r="U25" s="149" t="n">
        <v>1.37</v>
      </c>
      <c r="V25" s="149" t="n">
        <v>1.37</v>
      </c>
      <c r="W25" s="149" t="n">
        <v>1.37</v>
      </c>
      <c r="X25" s="149" t="n">
        <v>1.37</v>
      </c>
      <c r="Y25" s="149" t="n">
        <v>1.37</v>
      </c>
      <c r="Z25" s="149" t="n">
        <v>1.37</v>
      </c>
      <c r="AA25" s="149" t="n">
        <v>1.35</v>
      </c>
      <c r="AB25" s="149" t="n">
        <v>1.35</v>
      </c>
      <c r="AC25" s="149" t="n">
        <v>1.35</v>
      </c>
      <c r="AD25" s="149" t="n">
        <v>1.35</v>
      </c>
      <c r="AE25" s="149" t="n">
        <v>1.35</v>
      </c>
      <c r="AF25" s="149" t="n">
        <v>1.35</v>
      </c>
      <c r="AG25" s="149" t="n">
        <v>1.35</v>
      </c>
      <c r="AH25" s="149" t="n">
        <v>1.35</v>
      </c>
      <c r="AI25" s="149" t="n">
        <v>1.35</v>
      </c>
      <c r="AJ25" s="149" t="n">
        <v>1.35</v>
      </c>
      <c r="AK25" s="149" t="n">
        <v>1.35</v>
      </c>
      <c r="AL25" s="149" t="n">
        <v>1.35</v>
      </c>
      <c r="AM25" s="149" t="n">
        <v>1.35</v>
      </c>
      <c r="AN25" s="149" t="n">
        <v>1.35</v>
      </c>
      <c r="AO25" s="149" t="n">
        <v>1.35</v>
      </c>
      <c r="AP25" s="149" t="n">
        <v>1.35</v>
      </c>
      <c r="AQ25" s="149" t="n">
        <v>1.27</v>
      </c>
      <c r="AR25" s="149" t="n">
        <v>1.27</v>
      </c>
      <c r="AS25" s="149" t="n">
        <v>1.27</v>
      </c>
      <c r="AT25" s="149" t="n">
        <v>1.27</v>
      </c>
      <c r="AU25" s="149" t="n">
        <v>1.27</v>
      </c>
      <c r="AV25" s="149" t="n">
        <v>1.27</v>
      </c>
      <c r="AW25" s="149" t="n">
        <v>1.27</v>
      </c>
      <c r="AX25" s="149" t="n">
        <v>1.27</v>
      </c>
      <c r="AY25" s="149" t="n">
        <v>1.27</v>
      </c>
      <c r="AZ25" s="149" t="n">
        <v>1.27</v>
      </c>
      <c r="BA25" s="149" t="n">
        <v>1.27</v>
      </c>
      <c r="BB25" s="172" t="s">
        <v>338</v>
      </c>
      <c r="BC25" s="172" t="s">
        <v>338</v>
      </c>
      <c r="BD25" s="172" t="s">
        <v>338</v>
      </c>
      <c r="BE25" s="172" t="s">
        <v>338</v>
      </c>
      <c r="BF25" s="172" t="s">
        <v>338</v>
      </c>
      <c r="BG25" s="172" t="s">
        <v>338</v>
      </c>
      <c r="BH25" s="172" t="s">
        <v>338</v>
      </c>
      <c r="BI25" s="172" t="s">
        <v>338</v>
      </c>
      <c r="BJ25" s="172" t="s">
        <v>338</v>
      </c>
      <c r="BK25" s="149" t="s">
        <v>338</v>
      </c>
      <c r="BL25" s="149" t="s">
        <v>338</v>
      </c>
      <c r="BM25" s="149" t="s">
        <v>338</v>
      </c>
      <c r="BN25" s="149" t="s">
        <v>338</v>
      </c>
      <c r="BO25" s="149" t="s">
        <v>338</v>
      </c>
      <c r="BP25" s="149" t="s">
        <v>338</v>
      </c>
      <c r="BQ25" s="149" t="s">
        <v>338</v>
      </c>
      <c r="BR25" s="149" t="s">
        <v>338</v>
      </c>
      <c r="BS25" s="149" t="s">
        <v>338</v>
      </c>
      <c r="BT25" s="149" t="s">
        <v>338</v>
      </c>
      <c r="BU25" s="149" t="s">
        <v>338</v>
      </c>
      <c r="BV25" s="149" t="s">
        <v>338</v>
      </c>
    </row>
    <row r="26" customFormat="false" ht="11.1" hidden="false" customHeight="true" outlineLevel="0" collapsed="false">
      <c r="A26" s="145" t="s">
        <v>366</v>
      </c>
      <c r="B26" s="151" t="s">
        <v>340</v>
      </c>
      <c r="C26" s="149" t="n">
        <v>1.544</v>
      </c>
      <c r="D26" s="149" t="n">
        <v>1.56</v>
      </c>
      <c r="E26" s="149" t="n">
        <v>1.605</v>
      </c>
      <c r="F26" s="149" t="n">
        <v>1.639</v>
      </c>
      <c r="G26" s="149" t="n">
        <v>1.65</v>
      </c>
      <c r="H26" s="149" t="n">
        <v>1.63</v>
      </c>
      <c r="I26" s="149" t="n">
        <v>1.65</v>
      </c>
      <c r="J26" s="149" t="n">
        <v>1.700291</v>
      </c>
      <c r="K26" s="149" t="n">
        <v>1.710582</v>
      </c>
      <c r="L26" s="149" t="n">
        <v>1.799329</v>
      </c>
      <c r="M26" s="149" t="n">
        <v>1.84962</v>
      </c>
      <c r="N26" s="149" t="n">
        <v>1.895577</v>
      </c>
      <c r="O26" s="149" t="n">
        <v>1.901535</v>
      </c>
      <c r="P26" s="149" t="n">
        <v>1.907493</v>
      </c>
      <c r="Q26" s="149" t="n">
        <v>1.913451</v>
      </c>
      <c r="R26" s="149" t="n">
        <v>1.919408</v>
      </c>
      <c r="S26" s="149" t="n">
        <v>1.925366</v>
      </c>
      <c r="T26" s="149" t="n">
        <v>1.923229</v>
      </c>
      <c r="U26" s="149" t="n">
        <v>1.919362</v>
      </c>
      <c r="V26" s="149" t="n">
        <v>1.847499</v>
      </c>
      <c r="W26" s="149" t="n">
        <v>1.780806</v>
      </c>
      <c r="X26" s="149" t="n">
        <v>1.9</v>
      </c>
      <c r="Y26" s="149" t="n">
        <v>1.9</v>
      </c>
      <c r="Z26" s="149" t="n">
        <v>1.95</v>
      </c>
      <c r="AA26" s="149" t="n">
        <v>1.975</v>
      </c>
      <c r="AB26" s="149" t="n">
        <v>1.9</v>
      </c>
      <c r="AC26" s="149" t="n">
        <v>1.9</v>
      </c>
      <c r="AD26" s="149" t="n">
        <v>1.95</v>
      </c>
      <c r="AE26" s="149" t="n">
        <v>1.95</v>
      </c>
      <c r="AF26" s="149" t="n">
        <v>1.95</v>
      </c>
      <c r="AG26" s="149" t="n">
        <v>2</v>
      </c>
      <c r="AH26" s="149" t="n">
        <v>2.05</v>
      </c>
      <c r="AI26" s="149" t="n">
        <v>2.05</v>
      </c>
      <c r="AJ26" s="149" t="n">
        <v>2.05</v>
      </c>
      <c r="AK26" s="149" t="n">
        <v>2.05</v>
      </c>
      <c r="AL26" s="149" t="n">
        <v>2.1</v>
      </c>
      <c r="AM26" s="149" t="n">
        <v>1.95</v>
      </c>
      <c r="AN26" s="149" t="n">
        <v>1.97</v>
      </c>
      <c r="AO26" s="149" t="n">
        <v>1.98</v>
      </c>
      <c r="AP26" s="149" t="n">
        <v>1.98</v>
      </c>
      <c r="AQ26" s="149" t="n">
        <v>1.94</v>
      </c>
      <c r="AR26" s="149" t="n">
        <v>1.89</v>
      </c>
      <c r="AS26" s="149" t="n">
        <v>1.88</v>
      </c>
      <c r="AT26" s="149" t="n">
        <v>1.8</v>
      </c>
      <c r="AU26" s="149" t="n">
        <v>1.7</v>
      </c>
      <c r="AV26" s="149" t="n">
        <v>1.7</v>
      </c>
      <c r="AW26" s="149" t="n">
        <v>1.7</v>
      </c>
      <c r="AX26" s="149" t="n">
        <v>1.7</v>
      </c>
      <c r="AY26" s="149" t="n">
        <v>1.7</v>
      </c>
      <c r="AZ26" s="149" t="n">
        <v>1.7</v>
      </c>
      <c r="BA26" s="149" t="n">
        <v>1.7</v>
      </c>
      <c r="BB26" s="150" t="s">
        <v>338</v>
      </c>
      <c r="BC26" s="150" t="s">
        <v>338</v>
      </c>
      <c r="BD26" s="150" t="s">
        <v>338</v>
      </c>
      <c r="BE26" s="150" t="s">
        <v>338</v>
      </c>
      <c r="BF26" s="150" t="s">
        <v>338</v>
      </c>
      <c r="BG26" s="150" t="s">
        <v>338</v>
      </c>
      <c r="BH26" s="150" t="s">
        <v>338</v>
      </c>
      <c r="BI26" s="150" t="s">
        <v>338</v>
      </c>
      <c r="BJ26" s="150" t="s">
        <v>338</v>
      </c>
      <c r="BK26" s="149" t="s">
        <v>338</v>
      </c>
      <c r="BL26" s="149" t="s">
        <v>338</v>
      </c>
      <c r="BM26" s="149" t="s">
        <v>338</v>
      </c>
      <c r="BN26" s="149" t="s">
        <v>338</v>
      </c>
      <c r="BO26" s="149" t="s">
        <v>338</v>
      </c>
      <c r="BP26" s="149" t="s">
        <v>338</v>
      </c>
      <c r="BQ26" s="149" t="s">
        <v>338</v>
      </c>
      <c r="BR26" s="149" t="s">
        <v>338</v>
      </c>
      <c r="BS26" s="149" t="s">
        <v>338</v>
      </c>
      <c r="BT26" s="149" t="s">
        <v>338</v>
      </c>
      <c r="BU26" s="149" t="s">
        <v>338</v>
      </c>
      <c r="BV26" s="149" t="s">
        <v>338</v>
      </c>
    </row>
    <row r="27" customFormat="false" ht="11.1" hidden="false" customHeight="true" outlineLevel="0" collapsed="false">
      <c r="A27" s="145" t="s">
        <v>367</v>
      </c>
      <c r="B27" s="151" t="s">
        <v>342</v>
      </c>
      <c r="C27" s="149" t="n">
        <v>0.517089</v>
      </c>
      <c r="D27" s="149" t="n">
        <v>0.507229</v>
      </c>
      <c r="E27" s="149" t="n">
        <v>0.482079</v>
      </c>
      <c r="F27" s="149" t="n">
        <v>0.502057</v>
      </c>
      <c r="G27" s="149" t="n">
        <v>0.51169</v>
      </c>
      <c r="H27" s="149" t="n">
        <v>0.514634</v>
      </c>
      <c r="I27" s="149" t="n">
        <v>0.509663</v>
      </c>
      <c r="J27" s="149" t="n">
        <v>0.508266</v>
      </c>
      <c r="K27" s="149" t="n">
        <v>0.516861</v>
      </c>
      <c r="L27" s="149" t="n">
        <v>0.513586</v>
      </c>
      <c r="M27" s="149" t="n">
        <v>0.518042</v>
      </c>
      <c r="N27" s="149" t="n">
        <v>0.53172</v>
      </c>
      <c r="O27" s="149" t="n">
        <v>0.52032191</v>
      </c>
      <c r="P27" s="149" t="n">
        <v>0.51871255</v>
      </c>
      <c r="Q27" s="149" t="n">
        <v>0.50795106</v>
      </c>
      <c r="R27" s="149" t="n">
        <v>0.5102769</v>
      </c>
      <c r="S27" s="149" t="n">
        <v>0.49893854</v>
      </c>
      <c r="T27" s="149" t="n">
        <v>0.4948126</v>
      </c>
      <c r="U27" s="149" t="n">
        <v>0.49832368</v>
      </c>
      <c r="V27" s="149" t="n">
        <v>0.50317985</v>
      </c>
      <c r="W27" s="149" t="n">
        <v>0.49849691</v>
      </c>
      <c r="X27" s="149" t="n">
        <v>0.4968739</v>
      </c>
      <c r="Y27" s="149" t="n">
        <v>0.50166221</v>
      </c>
      <c r="Z27" s="149" t="n">
        <v>0.50764249</v>
      </c>
      <c r="AA27" s="149" t="n">
        <v>0.50351162</v>
      </c>
      <c r="AB27" s="149" t="n">
        <v>0.49817514</v>
      </c>
      <c r="AC27" s="149" t="n">
        <v>0.49723014</v>
      </c>
      <c r="AD27" s="149" t="n">
        <v>0.49538683</v>
      </c>
      <c r="AE27" s="149" t="n">
        <v>0.4862457</v>
      </c>
      <c r="AF27" s="149" t="n">
        <v>0.491485</v>
      </c>
      <c r="AG27" s="149" t="n">
        <v>0.48318244</v>
      </c>
      <c r="AH27" s="149" t="n">
        <v>0.47664106</v>
      </c>
      <c r="AI27" s="149" t="n">
        <v>0.47521342</v>
      </c>
      <c r="AJ27" s="149" t="n">
        <v>0.474778</v>
      </c>
      <c r="AK27" s="149" t="n">
        <v>0.47694441</v>
      </c>
      <c r="AL27" s="149" t="n">
        <v>0.46975348</v>
      </c>
      <c r="AM27" s="149" t="n">
        <v>0.463655</v>
      </c>
      <c r="AN27" s="149" t="n">
        <v>0.470089</v>
      </c>
      <c r="AO27" s="149" t="n">
        <v>0.478291</v>
      </c>
      <c r="AP27" s="149" t="n">
        <v>0.479782</v>
      </c>
      <c r="AQ27" s="149" t="n">
        <v>0.478409833870968</v>
      </c>
      <c r="AR27" s="149" t="n">
        <v>0.490663321666667</v>
      </c>
      <c r="AS27" s="149" t="n">
        <v>0.491758996451613</v>
      </c>
      <c r="AT27" s="149" t="n">
        <v>0.484922472580645</v>
      </c>
      <c r="AU27" s="149" t="n">
        <v>0.489948820333333</v>
      </c>
      <c r="AV27" s="149" t="n">
        <v>0.497478468064516</v>
      </c>
      <c r="AW27" s="149" t="n">
        <v>0.507936761966667</v>
      </c>
      <c r="AX27" s="149" t="n">
        <v>0.49933339783871</v>
      </c>
      <c r="AY27" s="149" t="n">
        <v>0.463445</v>
      </c>
      <c r="AZ27" s="149" t="n">
        <v>0.461038</v>
      </c>
      <c r="BA27" s="149" t="n">
        <v>0.448967</v>
      </c>
      <c r="BB27" s="150" t="s">
        <v>338</v>
      </c>
      <c r="BC27" s="150" t="s">
        <v>338</v>
      </c>
      <c r="BD27" s="150" t="s">
        <v>338</v>
      </c>
      <c r="BE27" s="150" t="s">
        <v>338</v>
      </c>
      <c r="BF27" s="150" t="s">
        <v>338</v>
      </c>
      <c r="BG27" s="150" t="s">
        <v>338</v>
      </c>
      <c r="BH27" s="150" t="s">
        <v>338</v>
      </c>
      <c r="BI27" s="150" t="s">
        <v>338</v>
      </c>
      <c r="BJ27" s="150" t="s">
        <v>338</v>
      </c>
      <c r="BK27" s="149" t="s">
        <v>338</v>
      </c>
      <c r="BL27" s="149" t="s">
        <v>338</v>
      </c>
      <c r="BM27" s="149" t="s">
        <v>338</v>
      </c>
      <c r="BN27" s="149" t="s">
        <v>338</v>
      </c>
      <c r="BO27" s="149" t="s">
        <v>338</v>
      </c>
      <c r="BP27" s="149" t="s">
        <v>338</v>
      </c>
      <c r="BQ27" s="149" t="s">
        <v>338</v>
      </c>
      <c r="BR27" s="149" t="s">
        <v>338</v>
      </c>
      <c r="BS27" s="149" t="s">
        <v>338</v>
      </c>
      <c r="BT27" s="149" t="s">
        <v>338</v>
      </c>
      <c r="BU27" s="149" t="s">
        <v>338</v>
      </c>
      <c r="BV27" s="149" t="s">
        <v>338</v>
      </c>
    </row>
    <row r="28" customFormat="false" ht="11.1" hidden="false" customHeight="true" outlineLevel="0" collapsed="false">
      <c r="A28" s="145" t="s">
        <v>368</v>
      </c>
      <c r="B28" s="151" t="s">
        <v>344</v>
      </c>
      <c r="C28" s="149" t="n">
        <v>3.75</v>
      </c>
      <c r="D28" s="149" t="n">
        <v>3.75</v>
      </c>
      <c r="E28" s="149" t="n">
        <v>3.75</v>
      </c>
      <c r="F28" s="149" t="n">
        <v>3.75</v>
      </c>
      <c r="G28" s="149" t="n">
        <v>3.75</v>
      </c>
      <c r="H28" s="149" t="n">
        <v>3.75</v>
      </c>
      <c r="I28" s="149" t="n">
        <v>3.75</v>
      </c>
      <c r="J28" s="149" t="n">
        <v>3.75</v>
      </c>
      <c r="K28" s="149" t="n">
        <v>3.75</v>
      </c>
      <c r="L28" s="149" t="n">
        <v>3.7</v>
      </c>
      <c r="M28" s="149" t="n">
        <v>3.7</v>
      </c>
      <c r="N28" s="149" t="n">
        <v>3.7</v>
      </c>
      <c r="O28" s="149" t="n">
        <v>3.8</v>
      </c>
      <c r="P28" s="149" t="n">
        <v>3.8</v>
      </c>
      <c r="Q28" s="149" t="n">
        <v>3.8</v>
      </c>
      <c r="R28" s="149" t="n">
        <v>3.8</v>
      </c>
      <c r="S28" s="149" t="n">
        <v>3.8</v>
      </c>
      <c r="T28" s="149" t="n">
        <v>3.8</v>
      </c>
      <c r="U28" s="149" t="n">
        <v>3.9</v>
      </c>
      <c r="V28" s="149" t="n">
        <v>3.9</v>
      </c>
      <c r="W28" s="149" t="n">
        <v>3.9</v>
      </c>
      <c r="X28" s="149" t="n">
        <v>3.9</v>
      </c>
      <c r="Y28" s="149" t="n">
        <v>3.9</v>
      </c>
      <c r="Z28" s="149" t="n">
        <v>3.9</v>
      </c>
      <c r="AA28" s="149" t="n">
        <v>3.9</v>
      </c>
      <c r="AB28" s="149" t="n">
        <v>3.9</v>
      </c>
      <c r="AC28" s="149" t="n">
        <v>3.9</v>
      </c>
      <c r="AD28" s="149" t="n">
        <v>3.9</v>
      </c>
      <c r="AE28" s="149" t="n">
        <v>3.9</v>
      </c>
      <c r="AF28" s="149" t="n">
        <v>3.9</v>
      </c>
      <c r="AG28" s="149" t="n">
        <v>3.9</v>
      </c>
      <c r="AH28" s="149" t="n">
        <v>3.9</v>
      </c>
      <c r="AI28" s="149" t="n">
        <v>3.9</v>
      </c>
      <c r="AJ28" s="149" t="n">
        <v>3.9</v>
      </c>
      <c r="AK28" s="149" t="n">
        <v>3.9</v>
      </c>
      <c r="AL28" s="149" t="n">
        <v>3.9</v>
      </c>
      <c r="AM28" s="149" t="n">
        <v>3.8</v>
      </c>
      <c r="AN28" s="149" t="n">
        <v>3.8</v>
      </c>
      <c r="AO28" s="149" t="n">
        <v>3.8</v>
      </c>
      <c r="AP28" s="149" t="n">
        <v>3.8</v>
      </c>
      <c r="AQ28" s="149" t="n">
        <v>3.8</v>
      </c>
      <c r="AR28" s="149" t="n">
        <v>3.8</v>
      </c>
      <c r="AS28" s="149" t="n">
        <v>3.7</v>
      </c>
      <c r="AT28" s="149" t="n">
        <v>3.7</v>
      </c>
      <c r="AU28" s="149" t="n">
        <v>3.7</v>
      </c>
      <c r="AV28" s="149" t="n">
        <v>3.7</v>
      </c>
      <c r="AW28" s="149" t="n">
        <v>3.7</v>
      </c>
      <c r="AX28" s="149" t="n">
        <v>3.7</v>
      </c>
      <c r="AY28" s="149" t="n">
        <v>3.7</v>
      </c>
      <c r="AZ28" s="149" t="n">
        <v>3.7</v>
      </c>
      <c r="BA28" s="149" t="n">
        <v>3.7</v>
      </c>
      <c r="BB28" s="150" t="s">
        <v>338</v>
      </c>
      <c r="BC28" s="150" t="s">
        <v>338</v>
      </c>
      <c r="BD28" s="150" t="s">
        <v>338</v>
      </c>
      <c r="BE28" s="150" t="s">
        <v>338</v>
      </c>
      <c r="BF28" s="150" t="s">
        <v>338</v>
      </c>
      <c r="BG28" s="150" t="s">
        <v>338</v>
      </c>
      <c r="BH28" s="150" t="s">
        <v>338</v>
      </c>
      <c r="BI28" s="150" t="s">
        <v>338</v>
      </c>
      <c r="BJ28" s="150" t="s">
        <v>338</v>
      </c>
      <c r="BK28" s="149" t="s">
        <v>338</v>
      </c>
      <c r="BL28" s="149" t="s">
        <v>338</v>
      </c>
      <c r="BM28" s="149" t="s">
        <v>338</v>
      </c>
      <c r="BN28" s="149" t="s">
        <v>338</v>
      </c>
      <c r="BO28" s="149" t="s">
        <v>338</v>
      </c>
      <c r="BP28" s="149" t="s">
        <v>338</v>
      </c>
      <c r="BQ28" s="149" t="s">
        <v>338</v>
      </c>
      <c r="BR28" s="149" t="s">
        <v>338</v>
      </c>
      <c r="BS28" s="149" t="s">
        <v>338</v>
      </c>
      <c r="BT28" s="149" t="s">
        <v>338</v>
      </c>
      <c r="BU28" s="149" t="s">
        <v>338</v>
      </c>
      <c r="BV28" s="149" t="s">
        <v>338</v>
      </c>
    </row>
    <row r="29" customFormat="false" ht="11.1" hidden="false" customHeight="true" outlineLevel="0" collapsed="false">
      <c r="A29" s="145" t="s">
        <v>369</v>
      </c>
      <c r="B29" s="151" t="s">
        <v>346</v>
      </c>
      <c r="C29" s="149" t="n">
        <v>1.75</v>
      </c>
      <c r="D29" s="149" t="n">
        <v>2</v>
      </c>
      <c r="E29" s="149" t="n">
        <v>2.05</v>
      </c>
      <c r="F29" s="149" t="n">
        <v>2.1</v>
      </c>
      <c r="G29" s="149" t="n">
        <v>2.1</v>
      </c>
      <c r="H29" s="149" t="n">
        <v>2</v>
      </c>
      <c r="I29" s="149" t="n">
        <v>2.05</v>
      </c>
      <c r="J29" s="149" t="n">
        <v>1.9</v>
      </c>
      <c r="K29" s="149" t="n">
        <v>2.25</v>
      </c>
      <c r="L29" s="149" t="n">
        <v>2.3</v>
      </c>
      <c r="M29" s="149" t="n">
        <v>2.25</v>
      </c>
      <c r="N29" s="149" t="n">
        <v>2.35</v>
      </c>
      <c r="O29" s="149" t="n">
        <v>2.2</v>
      </c>
      <c r="P29" s="149" t="n">
        <v>2.35</v>
      </c>
      <c r="Q29" s="149" t="n">
        <v>2.35</v>
      </c>
      <c r="R29" s="149" t="n">
        <v>2.35</v>
      </c>
      <c r="S29" s="149" t="n">
        <v>2.45</v>
      </c>
      <c r="T29" s="149" t="n">
        <v>2.45</v>
      </c>
      <c r="U29" s="149" t="n">
        <v>2.5</v>
      </c>
      <c r="V29" s="149" t="n">
        <v>2.45</v>
      </c>
      <c r="W29" s="149" t="n">
        <v>2.32</v>
      </c>
      <c r="X29" s="149" t="n">
        <v>2.32</v>
      </c>
      <c r="Y29" s="149" t="n">
        <v>2.35</v>
      </c>
      <c r="Z29" s="149" t="n">
        <v>2.35</v>
      </c>
      <c r="AA29" s="149" t="n">
        <v>2.2</v>
      </c>
      <c r="AB29" s="149" t="n">
        <v>2.3</v>
      </c>
      <c r="AC29" s="149" t="n">
        <v>2.35</v>
      </c>
      <c r="AD29" s="149" t="n">
        <v>2.35</v>
      </c>
      <c r="AE29" s="149" t="n">
        <v>2.4</v>
      </c>
      <c r="AF29" s="149" t="n">
        <v>2.4</v>
      </c>
      <c r="AG29" s="149" t="n">
        <v>2.45</v>
      </c>
      <c r="AH29" s="149" t="n">
        <v>2.45</v>
      </c>
      <c r="AI29" s="149" t="n">
        <v>2.45</v>
      </c>
      <c r="AJ29" s="149" t="n">
        <v>2.4</v>
      </c>
      <c r="AK29" s="149" t="n">
        <v>2.35</v>
      </c>
      <c r="AL29" s="149" t="n">
        <v>2.35</v>
      </c>
      <c r="AM29" s="149" t="n">
        <v>2.45</v>
      </c>
      <c r="AN29" s="149" t="n">
        <v>2.45</v>
      </c>
      <c r="AO29" s="149" t="n">
        <v>2.35</v>
      </c>
      <c r="AP29" s="149" t="n">
        <v>2.35</v>
      </c>
      <c r="AQ29" s="149" t="n">
        <v>2.35</v>
      </c>
      <c r="AR29" s="149" t="n">
        <v>2.4</v>
      </c>
      <c r="AS29" s="149" t="n">
        <v>2.3</v>
      </c>
      <c r="AT29" s="149" t="n">
        <v>2.3</v>
      </c>
      <c r="AU29" s="149" t="n">
        <v>2.35</v>
      </c>
      <c r="AV29" s="149" t="n">
        <v>2.35</v>
      </c>
      <c r="AW29" s="149" t="n">
        <v>2.35</v>
      </c>
      <c r="AX29" s="149" t="n">
        <v>2.5</v>
      </c>
      <c r="AY29" s="149" t="n">
        <v>2.6</v>
      </c>
      <c r="AZ29" s="149" t="n">
        <v>2.5</v>
      </c>
      <c r="BA29" s="149" t="n">
        <v>2.4</v>
      </c>
      <c r="BB29" s="150" t="s">
        <v>338</v>
      </c>
      <c r="BC29" s="150" t="s">
        <v>338</v>
      </c>
      <c r="BD29" s="150" t="s">
        <v>338</v>
      </c>
      <c r="BE29" s="150" t="s">
        <v>338</v>
      </c>
      <c r="BF29" s="150" t="s">
        <v>338</v>
      </c>
      <c r="BG29" s="150" t="s">
        <v>338</v>
      </c>
      <c r="BH29" s="150" t="s">
        <v>338</v>
      </c>
      <c r="BI29" s="150" t="s">
        <v>338</v>
      </c>
      <c r="BJ29" s="150" t="s">
        <v>338</v>
      </c>
      <c r="BK29" s="149" t="s">
        <v>338</v>
      </c>
      <c r="BL29" s="149" t="s">
        <v>338</v>
      </c>
      <c r="BM29" s="149" t="s">
        <v>338</v>
      </c>
      <c r="BN29" s="149" t="s">
        <v>338</v>
      </c>
      <c r="BO29" s="149" t="s">
        <v>338</v>
      </c>
      <c r="BP29" s="149" t="s">
        <v>338</v>
      </c>
      <c r="BQ29" s="149" t="s">
        <v>338</v>
      </c>
      <c r="BR29" s="149" t="s">
        <v>338</v>
      </c>
      <c r="BS29" s="149" t="s">
        <v>338</v>
      </c>
      <c r="BT29" s="149" t="s">
        <v>338</v>
      </c>
      <c r="BU29" s="149" t="s">
        <v>338</v>
      </c>
      <c r="BV29" s="149" t="s">
        <v>338</v>
      </c>
    </row>
    <row r="30" customFormat="false" ht="11.1" hidden="false" customHeight="true" outlineLevel="0" collapsed="false">
      <c r="A30" s="145" t="s">
        <v>370</v>
      </c>
      <c r="B30" s="151" t="s">
        <v>348</v>
      </c>
      <c r="C30" s="149" t="n">
        <v>2.6</v>
      </c>
      <c r="D30" s="149" t="n">
        <v>2.6</v>
      </c>
      <c r="E30" s="149" t="n">
        <v>2.6</v>
      </c>
      <c r="F30" s="149" t="n">
        <v>2.6</v>
      </c>
      <c r="G30" s="149" t="n">
        <v>2.6</v>
      </c>
      <c r="H30" s="149" t="n">
        <v>2.6</v>
      </c>
      <c r="I30" s="149" t="n">
        <v>2.6</v>
      </c>
      <c r="J30" s="149" t="n">
        <v>2.6</v>
      </c>
      <c r="K30" s="149" t="n">
        <v>2.6</v>
      </c>
      <c r="L30" s="149" t="n">
        <v>2.6</v>
      </c>
      <c r="M30" s="149" t="n">
        <v>2.6</v>
      </c>
      <c r="N30" s="149" t="n">
        <v>2.6</v>
      </c>
      <c r="O30" s="149" t="n">
        <v>2.6</v>
      </c>
      <c r="P30" s="149" t="n">
        <v>2.6</v>
      </c>
      <c r="Q30" s="149" t="n">
        <v>2.6</v>
      </c>
      <c r="R30" s="149" t="n">
        <v>2.6</v>
      </c>
      <c r="S30" s="149" t="n">
        <v>2.6</v>
      </c>
      <c r="T30" s="149" t="n">
        <v>2.6</v>
      </c>
      <c r="U30" s="149" t="n">
        <v>2.6</v>
      </c>
      <c r="V30" s="149" t="n">
        <v>2.6</v>
      </c>
      <c r="W30" s="149" t="n">
        <v>2.6</v>
      </c>
      <c r="X30" s="149" t="n">
        <v>2.6</v>
      </c>
      <c r="Y30" s="149" t="n">
        <v>2.6</v>
      </c>
      <c r="Z30" s="149" t="n">
        <v>2.6</v>
      </c>
      <c r="AA30" s="149" t="n">
        <v>2.6</v>
      </c>
      <c r="AB30" s="149" t="n">
        <v>2.6</v>
      </c>
      <c r="AC30" s="149" t="n">
        <v>2.6</v>
      </c>
      <c r="AD30" s="149" t="n">
        <v>2.6</v>
      </c>
      <c r="AE30" s="149" t="n">
        <v>2.6</v>
      </c>
      <c r="AF30" s="149" t="n">
        <v>2.6</v>
      </c>
      <c r="AG30" s="149" t="n">
        <v>2.6</v>
      </c>
      <c r="AH30" s="149" t="n">
        <v>2.6</v>
      </c>
      <c r="AI30" s="149" t="n">
        <v>2.6</v>
      </c>
      <c r="AJ30" s="149" t="n">
        <v>2.6</v>
      </c>
      <c r="AK30" s="149" t="n">
        <v>2.6</v>
      </c>
      <c r="AL30" s="149" t="n">
        <v>2.6</v>
      </c>
      <c r="AM30" s="149" t="n">
        <v>2.6</v>
      </c>
      <c r="AN30" s="149" t="n">
        <v>2.6</v>
      </c>
      <c r="AO30" s="149" t="n">
        <v>2.6</v>
      </c>
      <c r="AP30" s="149" t="n">
        <v>2.6</v>
      </c>
      <c r="AQ30" s="149" t="n">
        <v>2.6</v>
      </c>
      <c r="AR30" s="149" t="n">
        <v>2.6</v>
      </c>
      <c r="AS30" s="149" t="n">
        <v>2.6</v>
      </c>
      <c r="AT30" s="149" t="n">
        <v>2.6</v>
      </c>
      <c r="AU30" s="149" t="n">
        <v>2.6</v>
      </c>
      <c r="AV30" s="149" t="n">
        <v>2.6</v>
      </c>
      <c r="AW30" s="149" t="n">
        <v>2.6</v>
      </c>
      <c r="AX30" s="149" t="n">
        <v>2.6</v>
      </c>
      <c r="AY30" s="149" t="n">
        <v>2.61</v>
      </c>
      <c r="AZ30" s="149" t="n">
        <v>2.62</v>
      </c>
      <c r="BA30" s="149" t="n">
        <v>2.63</v>
      </c>
      <c r="BB30" s="150" t="s">
        <v>338</v>
      </c>
      <c r="BC30" s="150" t="s">
        <v>338</v>
      </c>
      <c r="BD30" s="150" t="s">
        <v>338</v>
      </c>
      <c r="BE30" s="150" t="s">
        <v>338</v>
      </c>
      <c r="BF30" s="150" t="s">
        <v>338</v>
      </c>
      <c r="BG30" s="150" t="s">
        <v>338</v>
      </c>
      <c r="BH30" s="150" t="s">
        <v>338</v>
      </c>
      <c r="BI30" s="150" t="s">
        <v>338</v>
      </c>
      <c r="BJ30" s="150" t="s">
        <v>338</v>
      </c>
      <c r="BK30" s="149" t="s">
        <v>338</v>
      </c>
      <c r="BL30" s="149" t="s">
        <v>338</v>
      </c>
      <c r="BM30" s="149" t="s">
        <v>338</v>
      </c>
      <c r="BN30" s="149" t="s">
        <v>338</v>
      </c>
      <c r="BO30" s="149" t="s">
        <v>338</v>
      </c>
      <c r="BP30" s="149" t="s">
        <v>338</v>
      </c>
      <c r="BQ30" s="149" t="s">
        <v>338</v>
      </c>
      <c r="BR30" s="149" t="s">
        <v>338</v>
      </c>
      <c r="BS30" s="149" t="s">
        <v>338</v>
      </c>
      <c r="BT30" s="149" t="s">
        <v>338</v>
      </c>
      <c r="BU30" s="149" t="s">
        <v>338</v>
      </c>
      <c r="BV30" s="149" t="s">
        <v>338</v>
      </c>
    </row>
    <row r="31" customFormat="false" ht="11.1" hidden="false" customHeight="true" outlineLevel="0" collapsed="false">
      <c r="A31" s="145" t="s">
        <v>371</v>
      </c>
      <c r="B31" s="151" t="s">
        <v>350</v>
      </c>
      <c r="C31" s="149" t="n">
        <v>1.7</v>
      </c>
      <c r="D31" s="149" t="n">
        <v>1.7</v>
      </c>
      <c r="E31" s="149" t="n">
        <v>1.7</v>
      </c>
      <c r="F31" s="149" t="n">
        <v>1.7</v>
      </c>
      <c r="G31" s="149" t="n">
        <v>1.7</v>
      </c>
      <c r="H31" s="149" t="n">
        <v>1.7</v>
      </c>
      <c r="I31" s="149" t="n">
        <v>1.7</v>
      </c>
      <c r="J31" s="149" t="n">
        <v>1.7</v>
      </c>
      <c r="K31" s="149" t="n">
        <v>1.72</v>
      </c>
      <c r="L31" s="149" t="n">
        <v>1.74</v>
      </c>
      <c r="M31" s="149" t="n">
        <v>1.74</v>
      </c>
      <c r="N31" s="149" t="n">
        <v>1.74</v>
      </c>
      <c r="O31" s="149" t="n">
        <v>1.79</v>
      </c>
      <c r="P31" s="149" t="n">
        <v>1.79</v>
      </c>
      <c r="Q31" s="149" t="n">
        <v>1.79</v>
      </c>
      <c r="R31" s="149" t="n">
        <v>1.769</v>
      </c>
      <c r="S31" s="149" t="n">
        <v>1.745</v>
      </c>
      <c r="T31" s="149" t="n">
        <v>1.745</v>
      </c>
      <c r="U31" s="149" t="n">
        <v>1.72</v>
      </c>
      <c r="V31" s="149" t="n">
        <v>1.645</v>
      </c>
      <c r="W31" s="149" t="n">
        <v>1.745</v>
      </c>
      <c r="X31" s="149" t="n">
        <v>1.745</v>
      </c>
      <c r="Y31" s="149" t="n">
        <v>1.7</v>
      </c>
      <c r="Z31" s="149" t="n">
        <v>1.65</v>
      </c>
      <c r="AA31" s="149" t="n">
        <v>1.65</v>
      </c>
      <c r="AB31" s="149" t="n">
        <v>1.65</v>
      </c>
      <c r="AC31" s="149" t="n">
        <v>1.65</v>
      </c>
      <c r="AD31" s="149" t="n">
        <v>1.65</v>
      </c>
      <c r="AE31" s="149" t="n">
        <v>1.65</v>
      </c>
      <c r="AF31" s="149" t="n">
        <v>1.65</v>
      </c>
      <c r="AG31" s="149" t="n">
        <v>1.65</v>
      </c>
      <c r="AH31" s="149" t="n">
        <v>1.65</v>
      </c>
      <c r="AI31" s="149" t="n">
        <v>1.65</v>
      </c>
      <c r="AJ31" s="149" t="n">
        <v>1.65</v>
      </c>
      <c r="AK31" s="149" t="n">
        <v>1.65</v>
      </c>
      <c r="AL31" s="149" t="n">
        <v>1.65</v>
      </c>
      <c r="AM31" s="149" t="n">
        <v>1.65</v>
      </c>
      <c r="AN31" s="149" t="n">
        <v>1.65</v>
      </c>
      <c r="AO31" s="149" t="n">
        <v>1.65</v>
      </c>
      <c r="AP31" s="149" t="n">
        <v>1.65</v>
      </c>
      <c r="AQ31" s="149" t="n">
        <v>1.65</v>
      </c>
      <c r="AR31" s="149" t="n">
        <v>1.65</v>
      </c>
      <c r="AS31" s="149" t="n">
        <v>1.65</v>
      </c>
      <c r="AT31" s="149" t="n">
        <v>1.65</v>
      </c>
      <c r="AU31" s="149" t="n">
        <v>1.65</v>
      </c>
      <c r="AV31" s="149" t="n">
        <v>1.65</v>
      </c>
      <c r="AW31" s="149" t="n">
        <v>1.65</v>
      </c>
      <c r="AX31" s="149" t="n">
        <v>1.65</v>
      </c>
      <c r="AY31" s="149" t="n">
        <v>1.65</v>
      </c>
      <c r="AZ31" s="149" t="n">
        <v>1.34</v>
      </c>
      <c r="BA31" s="149" t="n">
        <v>0.3</v>
      </c>
      <c r="BB31" s="150" t="s">
        <v>338</v>
      </c>
      <c r="BC31" s="150" t="s">
        <v>338</v>
      </c>
      <c r="BD31" s="150" t="s">
        <v>338</v>
      </c>
      <c r="BE31" s="150" t="s">
        <v>338</v>
      </c>
      <c r="BF31" s="150" t="s">
        <v>338</v>
      </c>
      <c r="BG31" s="150" t="s">
        <v>338</v>
      </c>
      <c r="BH31" s="150" t="s">
        <v>338</v>
      </c>
      <c r="BI31" s="150" t="s">
        <v>338</v>
      </c>
      <c r="BJ31" s="150" t="s">
        <v>338</v>
      </c>
      <c r="BK31" s="149" t="s">
        <v>338</v>
      </c>
      <c r="BL31" s="149" t="s">
        <v>338</v>
      </c>
      <c r="BM31" s="149" t="s">
        <v>338</v>
      </c>
      <c r="BN31" s="149" t="s">
        <v>338</v>
      </c>
      <c r="BO31" s="149" t="s">
        <v>338</v>
      </c>
      <c r="BP31" s="149" t="s">
        <v>338</v>
      </c>
      <c r="BQ31" s="149" t="s">
        <v>338</v>
      </c>
      <c r="BR31" s="149" t="s">
        <v>338</v>
      </c>
      <c r="BS31" s="149" t="s">
        <v>338</v>
      </c>
      <c r="BT31" s="149" t="s">
        <v>338</v>
      </c>
      <c r="BU31" s="149" t="s">
        <v>338</v>
      </c>
      <c r="BV31" s="149" t="s">
        <v>338</v>
      </c>
    </row>
    <row r="32" customFormat="false" ht="11.1" hidden="false" customHeight="true" outlineLevel="0" collapsed="false">
      <c r="A32" s="145" t="s">
        <v>372</v>
      </c>
      <c r="B32" s="151" t="s">
        <v>352</v>
      </c>
      <c r="C32" s="149" t="n">
        <v>2.135</v>
      </c>
      <c r="D32" s="149" t="n">
        <v>2.16</v>
      </c>
      <c r="E32" s="149" t="n">
        <v>2.045</v>
      </c>
      <c r="F32" s="149" t="n">
        <v>2.17</v>
      </c>
      <c r="G32" s="149" t="n">
        <v>2.01</v>
      </c>
      <c r="H32" s="149" t="n">
        <v>2</v>
      </c>
      <c r="I32" s="149" t="n">
        <v>2.15</v>
      </c>
      <c r="J32" s="149" t="n">
        <v>2.15</v>
      </c>
      <c r="K32" s="149" t="n">
        <v>2.15</v>
      </c>
      <c r="L32" s="149" t="n">
        <v>2.1</v>
      </c>
      <c r="M32" s="149" t="n">
        <v>2.17</v>
      </c>
      <c r="N32" s="149" t="n">
        <v>2.2</v>
      </c>
      <c r="O32" s="149" t="n">
        <v>2</v>
      </c>
      <c r="P32" s="149" t="n">
        <v>1.87</v>
      </c>
      <c r="Q32" s="149" t="n">
        <v>2.1</v>
      </c>
      <c r="R32" s="149" t="n">
        <v>1.9</v>
      </c>
      <c r="S32" s="149" t="n">
        <v>1.88</v>
      </c>
      <c r="T32" s="149" t="n">
        <v>1.91</v>
      </c>
      <c r="U32" s="149" t="n">
        <v>1.89</v>
      </c>
      <c r="V32" s="149" t="n">
        <v>1.986</v>
      </c>
      <c r="W32" s="149" t="n">
        <v>1.98</v>
      </c>
      <c r="X32" s="149" t="n">
        <v>1.955</v>
      </c>
      <c r="Y32" s="149" t="n">
        <v>1.95</v>
      </c>
      <c r="Z32" s="149" t="n">
        <v>1.85</v>
      </c>
      <c r="AA32" s="149" t="n">
        <v>1.920484</v>
      </c>
      <c r="AB32" s="149" t="n">
        <v>1.845</v>
      </c>
      <c r="AC32" s="149" t="n">
        <v>1.695</v>
      </c>
      <c r="AD32" s="149" t="n">
        <v>1.795</v>
      </c>
      <c r="AE32" s="149" t="n">
        <v>1.775</v>
      </c>
      <c r="AF32" s="149" t="n">
        <v>1.61</v>
      </c>
      <c r="AG32" s="149" t="n">
        <v>1.59</v>
      </c>
      <c r="AH32" s="149" t="n">
        <v>1.72</v>
      </c>
      <c r="AI32" s="149" t="n">
        <v>1.83</v>
      </c>
      <c r="AJ32" s="149" t="n">
        <v>1.88</v>
      </c>
      <c r="AK32" s="149" t="n">
        <v>1.96</v>
      </c>
      <c r="AL32" s="149" t="n">
        <v>2.04</v>
      </c>
      <c r="AM32" s="149" t="n">
        <v>2.07</v>
      </c>
      <c r="AN32" s="149" t="n">
        <v>2.01</v>
      </c>
      <c r="AO32" s="149" t="n">
        <v>2.02</v>
      </c>
      <c r="AP32" s="149" t="n">
        <v>1.95</v>
      </c>
      <c r="AQ32" s="149" t="n">
        <v>1.9</v>
      </c>
      <c r="AR32" s="149" t="n">
        <v>2</v>
      </c>
      <c r="AS32" s="149" t="n">
        <v>2</v>
      </c>
      <c r="AT32" s="149" t="n">
        <v>2.1</v>
      </c>
      <c r="AU32" s="149" t="n">
        <v>2.14</v>
      </c>
      <c r="AV32" s="149" t="n">
        <v>2.17</v>
      </c>
      <c r="AW32" s="149" t="n">
        <v>2.1</v>
      </c>
      <c r="AX32" s="149" t="n">
        <v>2.08</v>
      </c>
      <c r="AY32" s="149" t="n">
        <v>2.18</v>
      </c>
      <c r="AZ32" s="149" t="n">
        <v>2.17</v>
      </c>
      <c r="BA32" s="149" t="n">
        <v>2.05</v>
      </c>
      <c r="BB32" s="150" t="s">
        <v>338</v>
      </c>
      <c r="BC32" s="150" t="s">
        <v>338</v>
      </c>
      <c r="BD32" s="150" t="s">
        <v>338</v>
      </c>
      <c r="BE32" s="150" t="s">
        <v>338</v>
      </c>
      <c r="BF32" s="150" t="s">
        <v>338</v>
      </c>
      <c r="BG32" s="150" t="s">
        <v>338</v>
      </c>
      <c r="BH32" s="150" t="s">
        <v>338</v>
      </c>
      <c r="BI32" s="150" t="s">
        <v>338</v>
      </c>
      <c r="BJ32" s="150" t="s">
        <v>338</v>
      </c>
      <c r="BK32" s="149" t="s">
        <v>338</v>
      </c>
      <c r="BL32" s="149" t="s">
        <v>338</v>
      </c>
      <c r="BM32" s="149" t="s">
        <v>338</v>
      </c>
      <c r="BN32" s="149" t="s">
        <v>338</v>
      </c>
      <c r="BO32" s="149" t="s">
        <v>338</v>
      </c>
      <c r="BP32" s="149" t="s">
        <v>338</v>
      </c>
      <c r="BQ32" s="149" t="s">
        <v>338</v>
      </c>
      <c r="BR32" s="149" t="s">
        <v>338</v>
      </c>
      <c r="BS32" s="149" t="s">
        <v>338</v>
      </c>
      <c r="BT32" s="149" t="s">
        <v>338</v>
      </c>
      <c r="BU32" s="149" t="s">
        <v>338</v>
      </c>
      <c r="BV32" s="149" t="s">
        <v>338</v>
      </c>
    </row>
    <row r="33" customFormat="false" ht="11.1" hidden="false" customHeight="true" outlineLevel="0" collapsed="false">
      <c r="A33" s="145" t="s">
        <v>373</v>
      </c>
      <c r="B33" s="151" t="s">
        <v>354</v>
      </c>
      <c r="C33" s="149" t="n">
        <v>0.82</v>
      </c>
      <c r="D33" s="149" t="n">
        <v>0.82</v>
      </c>
      <c r="E33" s="149" t="n">
        <v>0.82</v>
      </c>
      <c r="F33" s="149" t="n">
        <v>0.82</v>
      </c>
      <c r="G33" s="149" t="n">
        <v>0.82</v>
      </c>
      <c r="H33" s="149" t="n">
        <v>0.82</v>
      </c>
      <c r="I33" s="149" t="n">
        <v>0.83</v>
      </c>
      <c r="J33" s="149" t="n">
        <v>0.83</v>
      </c>
      <c r="K33" s="149" t="n">
        <v>0.84</v>
      </c>
      <c r="L33" s="149" t="n">
        <v>0.85</v>
      </c>
      <c r="M33" s="149" t="n">
        <v>0.85</v>
      </c>
      <c r="N33" s="149" t="n">
        <v>0.85</v>
      </c>
      <c r="O33" s="149" t="n">
        <v>0.866667</v>
      </c>
      <c r="P33" s="149" t="n">
        <v>0.883333</v>
      </c>
      <c r="Q33" s="149" t="n">
        <v>0.9</v>
      </c>
      <c r="R33" s="149" t="n">
        <v>0.916667</v>
      </c>
      <c r="S33" s="149" t="n">
        <v>0.933333</v>
      </c>
      <c r="T33" s="149" t="n">
        <v>0.95</v>
      </c>
      <c r="U33" s="149" t="n">
        <v>0.966667</v>
      </c>
      <c r="V33" s="149" t="n">
        <v>0.983333</v>
      </c>
      <c r="W33" s="149" t="n">
        <v>1</v>
      </c>
      <c r="X33" s="149" t="n">
        <v>1</v>
      </c>
      <c r="Y33" s="149" t="n">
        <v>1</v>
      </c>
      <c r="Z33" s="149" t="n">
        <v>1</v>
      </c>
      <c r="AA33" s="149" t="n">
        <v>1</v>
      </c>
      <c r="AB33" s="149" t="n">
        <v>1</v>
      </c>
      <c r="AC33" s="149" t="n">
        <v>1</v>
      </c>
      <c r="AD33" s="149" t="n">
        <v>1</v>
      </c>
      <c r="AE33" s="149" t="n">
        <v>1</v>
      </c>
      <c r="AF33" s="149" t="n">
        <v>1</v>
      </c>
      <c r="AG33" s="149" t="n">
        <v>1</v>
      </c>
      <c r="AH33" s="149" t="n">
        <v>1</v>
      </c>
      <c r="AI33" s="149" t="n">
        <v>1</v>
      </c>
      <c r="AJ33" s="149" t="n">
        <v>1</v>
      </c>
      <c r="AK33" s="149" t="n">
        <v>1</v>
      </c>
      <c r="AL33" s="149" t="n">
        <v>1</v>
      </c>
      <c r="AM33" s="149" t="n">
        <v>1</v>
      </c>
      <c r="AN33" s="149" t="n">
        <v>1</v>
      </c>
      <c r="AO33" s="149" t="n">
        <v>1</v>
      </c>
      <c r="AP33" s="149" t="n">
        <v>1</v>
      </c>
      <c r="AQ33" s="149" t="n">
        <v>1</v>
      </c>
      <c r="AR33" s="149" t="n">
        <v>1</v>
      </c>
      <c r="AS33" s="149" t="n">
        <v>1</v>
      </c>
      <c r="AT33" s="149" t="n">
        <v>1</v>
      </c>
      <c r="AU33" s="149" t="n">
        <v>1</v>
      </c>
      <c r="AV33" s="149" t="n">
        <v>1</v>
      </c>
      <c r="AW33" s="149" t="n">
        <v>1</v>
      </c>
      <c r="AX33" s="149" t="n">
        <v>1</v>
      </c>
      <c r="AY33" s="149" t="n">
        <v>1</v>
      </c>
      <c r="AZ33" s="149" t="n">
        <v>1</v>
      </c>
      <c r="BA33" s="149" t="n">
        <v>1</v>
      </c>
      <c r="BB33" s="150" t="s">
        <v>338</v>
      </c>
      <c r="BC33" s="150" t="s">
        <v>338</v>
      </c>
      <c r="BD33" s="150" t="s">
        <v>338</v>
      </c>
      <c r="BE33" s="150" t="s">
        <v>338</v>
      </c>
      <c r="BF33" s="150" t="s">
        <v>338</v>
      </c>
      <c r="BG33" s="150" t="s">
        <v>338</v>
      </c>
      <c r="BH33" s="150" t="s">
        <v>338</v>
      </c>
      <c r="BI33" s="150" t="s">
        <v>338</v>
      </c>
      <c r="BJ33" s="150" t="s">
        <v>338</v>
      </c>
      <c r="BK33" s="149" t="s">
        <v>338</v>
      </c>
      <c r="BL33" s="149" t="s">
        <v>338</v>
      </c>
      <c r="BM33" s="149" t="s">
        <v>338</v>
      </c>
      <c r="BN33" s="149" t="s">
        <v>338</v>
      </c>
      <c r="BO33" s="149" t="s">
        <v>338</v>
      </c>
      <c r="BP33" s="149" t="s">
        <v>338</v>
      </c>
      <c r="BQ33" s="149" t="s">
        <v>338</v>
      </c>
      <c r="BR33" s="149" t="s">
        <v>338</v>
      </c>
      <c r="BS33" s="149" t="s">
        <v>338</v>
      </c>
      <c r="BT33" s="149" t="s">
        <v>338</v>
      </c>
      <c r="BU33" s="149" t="s">
        <v>338</v>
      </c>
      <c r="BV33" s="149" t="s">
        <v>338</v>
      </c>
    </row>
    <row r="34" customFormat="false" ht="11.1" hidden="false" customHeight="true" outlineLevel="0" collapsed="false">
      <c r="A34" s="145" t="s">
        <v>374</v>
      </c>
      <c r="B34" s="151" t="s">
        <v>356</v>
      </c>
      <c r="C34" s="149" t="n">
        <v>10.5</v>
      </c>
      <c r="D34" s="149" t="n">
        <v>10.5</v>
      </c>
      <c r="E34" s="149" t="n">
        <v>10.5</v>
      </c>
      <c r="F34" s="149" t="n">
        <v>10.5</v>
      </c>
      <c r="G34" s="149" t="n">
        <v>10.5</v>
      </c>
      <c r="H34" s="149" t="n">
        <v>10.5</v>
      </c>
      <c r="I34" s="149" t="n">
        <v>10.5</v>
      </c>
      <c r="J34" s="149" t="n">
        <v>10.5</v>
      </c>
      <c r="K34" s="149" t="n">
        <v>10.5</v>
      </c>
      <c r="L34" s="149" t="n">
        <v>10.5</v>
      </c>
      <c r="M34" s="149" t="n">
        <v>10.5</v>
      </c>
      <c r="N34" s="149" t="n">
        <v>10.5</v>
      </c>
      <c r="O34" s="149" t="n">
        <v>10.5</v>
      </c>
      <c r="P34" s="149" t="n">
        <v>10.6</v>
      </c>
      <c r="Q34" s="149" t="n">
        <v>10.6</v>
      </c>
      <c r="R34" s="149" t="n">
        <v>10.6</v>
      </c>
      <c r="S34" s="149" t="n">
        <v>10.6</v>
      </c>
      <c r="T34" s="149" t="n">
        <v>10.6</v>
      </c>
      <c r="U34" s="149" t="n">
        <v>10.6</v>
      </c>
      <c r="V34" s="149" t="n">
        <v>10.6</v>
      </c>
      <c r="W34" s="149" t="n">
        <v>10.6</v>
      </c>
      <c r="X34" s="149" t="n">
        <v>10.6</v>
      </c>
      <c r="Y34" s="149" t="n">
        <v>10.6</v>
      </c>
      <c r="Z34" s="149" t="n">
        <v>10.6</v>
      </c>
      <c r="AA34" s="149" t="n">
        <v>10.6</v>
      </c>
      <c r="AB34" s="149" t="n">
        <v>10.6</v>
      </c>
      <c r="AC34" s="149" t="n">
        <v>10.6</v>
      </c>
      <c r="AD34" s="149" t="n">
        <v>10.7</v>
      </c>
      <c r="AE34" s="149" t="n">
        <v>10.7</v>
      </c>
      <c r="AF34" s="149" t="n">
        <v>11</v>
      </c>
      <c r="AG34" s="149" t="n">
        <v>11.3</v>
      </c>
      <c r="AH34" s="149" t="n">
        <v>11.6</v>
      </c>
      <c r="AI34" s="149" t="n">
        <v>12</v>
      </c>
      <c r="AJ34" s="149" t="n">
        <v>12</v>
      </c>
      <c r="AK34" s="149" t="n">
        <v>12</v>
      </c>
      <c r="AL34" s="149" t="n">
        <v>12</v>
      </c>
      <c r="AM34" s="149" t="n">
        <v>12</v>
      </c>
      <c r="AN34" s="149" t="n">
        <v>12</v>
      </c>
      <c r="AO34" s="149" t="n">
        <v>12</v>
      </c>
      <c r="AP34" s="149" t="n">
        <v>12.25</v>
      </c>
      <c r="AQ34" s="149" t="n">
        <v>12.25</v>
      </c>
      <c r="AR34" s="149" t="n">
        <v>12.25</v>
      </c>
      <c r="AS34" s="149" t="n">
        <v>12.25</v>
      </c>
      <c r="AT34" s="149" t="n">
        <v>12.25</v>
      </c>
      <c r="AU34" s="149" t="n">
        <v>12.25</v>
      </c>
      <c r="AV34" s="149" t="n">
        <v>12.25</v>
      </c>
      <c r="AW34" s="149" t="n">
        <v>12.25</v>
      </c>
      <c r="AX34" s="149" t="n">
        <v>12.25</v>
      </c>
      <c r="AY34" s="149" t="n">
        <v>12.25</v>
      </c>
      <c r="AZ34" s="149" t="n">
        <v>12.25</v>
      </c>
      <c r="BA34" s="149" t="n">
        <v>12.25</v>
      </c>
      <c r="BB34" s="150" t="s">
        <v>338</v>
      </c>
      <c r="BC34" s="150" t="s">
        <v>338</v>
      </c>
      <c r="BD34" s="150" t="s">
        <v>338</v>
      </c>
      <c r="BE34" s="150" t="s">
        <v>338</v>
      </c>
      <c r="BF34" s="150" t="s">
        <v>338</v>
      </c>
      <c r="BG34" s="150" t="s">
        <v>338</v>
      </c>
      <c r="BH34" s="150" t="s">
        <v>338</v>
      </c>
      <c r="BI34" s="150" t="s">
        <v>338</v>
      </c>
      <c r="BJ34" s="150" t="s">
        <v>338</v>
      </c>
      <c r="BK34" s="149" t="s">
        <v>338</v>
      </c>
      <c r="BL34" s="149" t="s">
        <v>338</v>
      </c>
      <c r="BM34" s="149" t="s">
        <v>338</v>
      </c>
      <c r="BN34" s="149" t="s">
        <v>338</v>
      </c>
      <c r="BO34" s="149" t="s">
        <v>338</v>
      </c>
      <c r="BP34" s="149" t="s">
        <v>338</v>
      </c>
      <c r="BQ34" s="149" t="s">
        <v>338</v>
      </c>
      <c r="BR34" s="149" t="s">
        <v>338</v>
      </c>
      <c r="BS34" s="149" t="s">
        <v>338</v>
      </c>
      <c r="BT34" s="149" t="s">
        <v>338</v>
      </c>
      <c r="BU34" s="149" t="s">
        <v>338</v>
      </c>
      <c r="BV34" s="149" t="s">
        <v>338</v>
      </c>
    </row>
    <row r="35" customFormat="false" ht="11.1" hidden="false" customHeight="true" outlineLevel="0" collapsed="false">
      <c r="A35" s="145" t="s">
        <v>375</v>
      </c>
      <c r="B35" s="151" t="s">
        <v>358</v>
      </c>
      <c r="C35" s="149" t="n">
        <v>2.6</v>
      </c>
      <c r="D35" s="149" t="n">
        <v>2.6</v>
      </c>
      <c r="E35" s="149" t="n">
        <v>2.6</v>
      </c>
      <c r="F35" s="149" t="n">
        <v>2.6</v>
      </c>
      <c r="G35" s="149" t="n">
        <v>2.6</v>
      </c>
      <c r="H35" s="149" t="n">
        <v>2.6</v>
      </c>
      <c r="I35" s="149" t="n">
        <v>2.6</v>
      </c>
      <c r="J35" s="149" t="n">
        <v>2.6</v>
      </c>
      <c r="K35" s="149" t="n">
        <v>2.6</v>
      </c>
      <c r="L35" s="149" t="n">
        <v>2.6</v>
      </c>
      <c r="M35" s="149" t="n">
        <v>2.15</v>
      </c>
      <c r="N35" s="149" t="n">
        <v>2.6</v>
      </c>
      <c r="O35" s="149" t="n">
        <v>2.6</v>
      </c>
      <c r="P35" s="149" t="n">
        <v>2.6</v>
      </c>
      <c r="Q35" s="149" t="n">
        <v>2.6</v>
      </c>
      <c r="R35" s="149" t="n">
        <v>2.6</v>
      </c>
      <c r="S35" s="149" t="n">
        <v>2.6</v>
      </c>
      <c r="T35" s="149" t="n">
        <v>2.6</v>
      </c>
      <c r="U35" s="149" t="n">
        <v>2.6</v>
      </c>
      <c r="V35" s="149" t="n">
        <v>2.6</v>
      </c>
      <c r="W35" s="149" t="n">
        <v>2.6</v>
      </c>
      <c r="X35" s="149" t="n">
        <v>2.6</v>
      </c>
      <c r="Y35" s="149" t="n">
        <v>2.45</v>
      </c>
      <c r="Z35" s="149" t="n">
        <v>2.6</v>
      </c>
      <c r="AA35" s="149" t="n">
        <v>2.6</v>
      </c>
      <c r="AB35" s="149" t="n">
        <v>2.6</v>
      </c>
      <c r="AC35" s="149" t="n">
        <v>2.6</v>
      </c>
      <c r="AD35" s="149" t="n">
        <v>2.6</v>
      </c>
      <c r="AE35" s="149" t="n">
        <v>2.6</v>
      </c>
      <c r="AF35" s="149" t="n">
        <v>2.6</v>
      </c>
      <c r="AG35" s="149" t="n">
        <v>2.6</v>
      </c>
      <c r="AH35" s="149" t="n">
        <v>2.6</v>
      </c>
      <c r="AI35" s="149" t="n">
        <v>2.6</v>
      </c>
      <c r="AJ35" s="149" t="n">
        <v>2.6</v>
      </c>
      <c r="AK35" s="149" t="n">
        <v>2.6</v>
      </c>
      <c r="AL35" s="149" t="n">
        <v>2.6</v>
      </c>
      <c r="AM35" s="149" t="n">
        <v>2.6</v>
      </c>
      <c r="AN35" s="149" t="n">
        <v>2.6</v>
      </c>
      <c r="AO35" s="149" t="n">
        <v>2.6</v>
      </c>
      <c r="AP35" s="149" t="n">
        <v>2.6</v>
      </c>
      <c r="AQ35" s="149" t="n">
        <v>2.6</v>
      </c>
      <c r="AR35" s="149" t="n">
        <v>2.6</v>
      </c>
      <c r="AS35" s="149" t="n">
        <v>2.6</v>
      </c>
      <c r="AT35" s="149" t="n">
        <v>2.6</v>
      </c>
      <c r="AU35" s="149" t="n">
        <v>2.6</v>
      </c>
      <c r="AV35" s="149" t="n">
        <v>2.6</v>
      </c>
      <c r="AW35" s="149" t="n">
        <v>2.6</v>
      </c>
      <c r="AX35" s="149" t="n">
        <v>2.6</v>
      </c>
      <c r="AY35" s="149" t="n">
        <v>2.7</v>
      </c>
      <c r="AZ35" s="149" t="n">
        <v>2.7</v>
      </c>
      <c r="BA35" s="149" t="n">
        <v>2.7</v>
      </c>
      <c r="BB35" s="150" t="s">
        <v>338</v>
      </c>
      <c r="BC35" s="150" t="s">
        <v>338</v>
      </c>
      <c r="BD35" s="150" t="s">
        <v>338</v>
      </c>
      <c r="BE35" s="150" t="s">
        <v>338</v>
      </c>
      <c r="BF35" s="150" t="s">
        <v>338</v>
      </c>
      <c r="BG35" s="150" t="s">
        <v>338</v>
      </c>
      <c r="BH35" s="150" t="s">
        <v>338</v>
      </c>
      <c r="BI35" s="150" t="s">
        <v>338</v>
      </c>
      <c r="BJ35" s="150" t="s">
        <v>338</v>
      </c>
      <c r="BK35" s="149" t="s">
        <v>338</v>
      </c>
      <c r="BL35" s="149" t="s">
        <v>338</v>
      </c>
      <c r="BM35" s="149" t="s">
        <v>338</v>
      </c>
      <c r="BN35" s="149" t="s">
        <v>338</v>
      </c>
      <c r="BO35" s="149" t="s">
        <v>338</v>
      </c>
      <c r="BP35" s="149" t="s">
        <v>338</v>
      </c>
      <c r="BQ35" s="149" t="s">
        <v>338</v>
      </c>
      <c r="BR35" s="149" t="s">
        <v>338</v>
      </c>
      <c r="BS35" s="149" t="s">
        <v>338</v>
      </c>
      <c r="BT35" s="149" t="s">
        <v>338</v>
      </c>
      <c r="BU35" s="149" t="s">
        <v>338</v>
      </c>
      <c r="BV35" s="149" t="s">
        <v>338</v>
      </c>
    </row>
    <row r="36" customFormat="false" ht="11.1" hidden="false" customHeight="true" outlineLevel="0" collapsed="false">
      <c r="A36" s="145" t="s">
        <v>376</v>
      </c>
      <c r="B36" s="151" t="s">
        <v>360</v>
      </c>
      <c r="C36" s="149" t="n">
        <v>2.45</v>
      </c>
      <c r="D36" s="149" t="n">
        <v>2.45</v>
      </c>
      <c r="E36" s="149" t="n">
        <v>2.45</v>
      </c>
      <c r="F36" s="149" t="n">
        <v>2.45</v>
      </c>
      <c r="G36" s="149" t="n">
        <v>2.45</v>
      </c>
      <c r="H36" s="149" t="n">
        <v>2.4</v>
      </c>
      <c r="I36" s="149" t="n">
        <v>2.4</v>
      </c>
      <c r="J36" s="149" t="n">
        <v>2.4</v>
      </c>
      <c r="K36" s="149" t="n">
        <v>2.4</v>
      </c>
      <c r="L36" s="149" t="n">
        <v>2.4</v>
      </c>
      <c r="M36" s="149" t="n">
        <v>2.4</v>
      </c>
      <c r="N36" s="149" t="n">
        <v>2.4</v>
      </c>
      <c r="O36" s="149" t="n">
        <v>2.4</v>
      </c>
      <c r="P36" s="149" t="n">
        <v>2.4</v>
      </c>
      <c r="Q36" s="149" t="n">
        <v>2.39</v>
      </c>
      <c r="R36" s="149" t="n">
        <v>2.38</v>
      </c>
      <c r="S36" s="149" t="n">
        <v>2.37</v>
      </c>
      <c r="T36" s="149" t="n">
        <v>2.36</v>
      </c>
      <c r="U36" s="149" t="n">
        <v>2.35</v>
      </c>
      <c r="V36" s="149" t="n">
        <v>2.34</v>
      </c>
      <c r="W36" s="149" t="n">
        <v>2.33</v>
      </c>
      <c r="X36" s="149" t="n">
        <v>2.32</v>
      </c>
      <c r="Y36" s="149" t="n">
        <v>2.31</v>
      </c>
      <c r="Z36" s="149" t="n">
        <v>2.3</v>
      </c>
      <c r="AA36" s="149" t="n">
        <v>2.3</v>
      </c>
      <c r="AB36" s="149" t="n">
        <v>2.3</v>
      </c>
      <c r="AC36" s="149" t="n">
        <v>2.3</v>
      </c>
      <c r="AD36" s="149" t="n">
        <v>2.2</v>
      </c>
      <c r="AE36" s="149" t="n">
        <v>2.2</v>
      </c>
      <c r="AF36" s="149" t="n">
        <v>2.2</v>
      </c>
      <c r="AG36" s="149" t="n">
        <v>2.2</v>
      </c>
      <c r="AH36" s="149" t="n">
        <v>2.2</v>
      </c>
      <c r="AI36" s="149" t="n">
        <v>2.2</v>
      </c>
      <c r="AJ36" s="149" t="n">
        <v>2.2</v>
      </c>
      <c r="AK36" s="149" t="n">
        <v>2.1</v>
      </c>
      <c r="AL36" s="149" t="n">
        <v>2</v>
      </c>
      <c r="AM36" s="149" t="n">
        <v>2.05</v>
      </c>
      <c r="AN36" s="149" t="n">
        <v>2.1</v>
      </c>
      <c r="AO36" s="149" t="n">
        <v>2.05</v>
      </c>
      <c r="AP36" s="149" t="n">
        <v>2.07</v>
      </c>
      <c r="AQ36" s="149" t="n">
        <v>2.1</v>
      </c>
      <c r="AR36" s="149" t="n">
        <v>2.1</v>
      </c>
      <c r="AS36" s="149" t="n">
        <v>2.1</v>
      </c>
      <c r="AT36" s="149" t="n">
        <v>2.1</v>
      </c>
      <c r="AU36" s="149" t="n">
        <v>2.1</v>
      </c>
      <c r="AV36" s="149" t="n">
        <v>2.1</v>
      </c>
      <c r="AW36" s="149" t="n">
        <v>2.2</v>
      </c>
      <c r="AX36" s="149" t="n">
        <v>2.2</v>
      </c>
      <c r="AY36" s="149" t="n">
        <v>2.2</v>
      </c>
      <c r="AZ36" s="149" t="n">
        <v>2.2</v>
      </c>
      <c r="BA36" s="149" t="n">
        <v>2.2</v>
      </c>
      <c r="BB36" s="150" t="s">
        <v>338</v>
      </c>
      <c r="BC36" s="150" t="s">
        <v>338</v>
      </c>
      <c r="BD36" s="150" t="s">
        <v>338</v>
      </c>
      <c r="BE36" s="150" t="s">
        <v>338</v>
      </c>
      <c r="BF36" s="150" t="s">
        <v>338</v>
      </c>
      <c r="BG36" s="150" t="s">
        <v>338</v>
      </c>
      <c r="BH36" s="150" t="s">
        <v>338</v>
      </c>
      <c r="BI36" s="150" t="s">
        <v>338</v>
      </c>
      <c r="BJ36" s="150" t="s">
        <v>338</v>
      </c>
      <c r="BK36" s="149" t="s">
        <v>338</v>
      </c>
      <c r="BL36" s="149" t="s">
        <v>338</v>
      </c>
      <c r="BM36" s="149" t="s">
        <v>338</v>
      </c>
      <c r="BN36" s="149" t="s">
        <v>338</v>
      </c>
      <c r="BO36" s="149" t="s">
        <v>338</v>
      </c>
      <c r="BP36" s="149" t="s">
        <v>338</v>
      </c>
      <c r="BQ36" s="149" t="s">
        <v>338</v>
      </c>
      <c r="BR36" s="149" t="s">
        <v>338</v>
      </c>
      <c r="BS36" s="149" t="s">
        <v>338</v>
      </c>
      <c r="BT36" s="149" t="s">
        <v>338</v>
      </c>
      <c r="BU36" s="149" t="s">
        <v>338</v>
      </c>
      <c r="BV36" s="149" t="s">
        <v>338</v>
      </c>
    </row>
    <row r="37" customFormat="false" ht="11.1" hidden="false" customHeight="true" outlineLevel="0" collapsed="false">
      <c r="A37" s="145" t="s">
        <v>377</v>
      </c>
      <c r="B37" s="151" t="s">
        <v>361</v>
      </c>
      <c r="C37" s="149" t="n">
        <v>31.716089</v>
      </c>
      <c r="D37" s="149" t="n">
        <v>31.997229</v>
      </c>
      <c r="E37" s="149" t="n">
        <v>31.952079</v>
      </c>
      <c r="F37" s="149" t="n">
        <v>32.181057</v>
      </c>
      <c r="G37" s="149" t="n">
        <v>32.04169</v>
      </c>
      <c r="H37" s="149" t="n">
        <v>31.864634</v>
      </c>
      <c r="I37" s="149" t="n">
        <v>32.089663</v>
      </c>
      <c r="J37" s="149" t="n">
        <v>31.988557</v>
      </c>
      <c r="K37" s="149" t="n">
        <v>32.387443</v>
      </c>
      <c r="L37" s="149" t="n">
        <v>32.452915</v>
      </c>
      <c r="M37" s="149" t="n">
        <v>32.077662</v>
      </c>
      <c r="N37" s="149" t="n">
        <v>32.717297</v>
      </c>
      <c r="O37" s="149" t="n">
        <v>32.528524</v>
      </c>
      <c r="P37" s="149" t="n">
        <v>32.669539</v>
      </c>
      <c r="Q37" s="149" t="n">
        <v>32.901402</v>
      </c>
      <c r="R37" s="149" t="n">
        <v>32.693852</v>
      </c>
      <c r="S37" s="149" t="n">
        <v>32.752638</v>
      </c>
      <c r="T37" s="149" t="n">
        <v>32.783042</v>
      </c>
      <c r="U37" s="149" t="n">
        <v>32.894352</v>
      </c>
      <c r="V37" s="149" t="n">
        <v>32.805012</v>
      </c>
      <c r="W37" s="149" t="n">
        <v>32.704303</v>
      </c>
      <c r="X37" s="149" t="n">
        <v>32.786874</v>
      </c>
      <c r="Y37" s="149" t="n">
        <v>32.611662</v>
      </c>
      <c r="Z37" s="149" t="n">
        <v>32.657642</v>
      </c>
      <c r="AA37" s="149" t="n">
        <v>32.598995</v>
      </c>
      <c r="AB37" s="149" t="n">
        <v>32.543175</v>
      </c>
      <c r="AC37" s="149" t="n">
        <v>32.44223</v>
      </c>
      <c r="AD37" s="149" t="n">
        <v>32.590387</v>
      </c>
      <c r="AE37" s="149" t="n">
        <v>32.611246</v>
      </c>
      <c r="AF37" s="149" t="n">
        <v>32.751368</v>
      </c>
      <c r="AG37" s="149" t="n">
        <v>33.043182</v>
      </c>
      <c r="AH37" s="149" t="n">
        <v>33.516641</v>
      </c>
      <c r="AI37" s="149" t="n">
        <v>34.025047</v>
      </c>
      <c r="AJ37" s="149" t="n">
        <v>34.024295</v>
      </c>
      <c r="AK37" s="149" t="n">
        <v>33.956944</v>
      </c>
      <c r="AL37" s="149" t="n">
        <v>33.979753</v>
      </c>
      <c r="AM37" s="149" t="n">
        <v>33.903655</v>
      </c>
      <c r="AN37" s="149" t="n">
        <v>33.920089</v>
      </c>
      <c r="AO37" s="149" t="n">
        <v>33.698291</v>
      </c>
      <c r="AP37" s="149" t="n">
        <v>33.999782</v>
      </c>
      <c r="AQ37" s="149" t="n">
        <v>33.927621</v>
      </c>
      <c r="AR37" s="149" t="n">
        <v>34.029195</v>
      </c>
      <c r="AS37" s="149" t="n">
        <v>33.818619</v>
      </c>
      <c r="AT37" s="149" t="n">
        <v>33.825785</v>
      </c>
      <c r="AU37" s="149" t="n">
        <v>33.825703</v>
      </c>
      <c r="AV37" s="149" t="n">
        <v>33.850855</v>
      </c>
      <c r="AW37" s="149" t="n">
        <v>33.881873</v>
      </c>
      <c r="AX37" s="149" t="n">
        <v>34.018308</v>
      </c>
      <c r="AY37" s="149" t="n">
        <v>34.323445</v>
      </c>
      <c r="AZ37" s="149" t="n">
        <v>33.911038</v>
      </c>
      <c r="BA37" s="149" t="n">
        <v>32.648967</v>
      </c>
      <c r="BB37" s="150" t="n">
        <v>32.714712</v>
      </c>
      <c r="BC37" s="150" t="n">
        <v>32.894402</v>
      </c>
      <c r="BD37" s="150" t="n">
        <v>32.905932</v>
      </c>
      <c r="BE37" s="150" t="n">
        <v>33.015372</v>
      </c>
      <c r="BF37" s="150" t="n">
        <v>33.1129</v>
      </c>
      <c r="BG37" s="150" t="n">
        <v>33.132539</v>
      </c>
      <c r="BH37" s="150" t="n">
        <v>33.137828</v>
      </c>
      <c r="BI37" s="150" t="n">
        <v>33.138817</v>
      </c>
      <c r="BJ37" s="150" t="n">
        <v>33.14507</v>
      </c>
      <c r="BK37" s="150" t="n">
        <v>33.499959</v>
      </c>
      <c r="BL37" s="150" t="n">
        <v>33.55804</v>
      </c>
      <c r="BM37" s="150" t="n">
        <v>33.606748</v>
      </c>
      <c r="BN37" s="150" t="n">
        <v>33.572738</v>
      </c>
      <c r="BO37" s="150" t="n">
        <v>33.632853</v>
      </c>
      <c r="BP37" s="150" t="n">
        <v>33.694754</v>
      </c>
      <c r="BQ37" s="150" t="n">
        <v>33.877128</v>
      </c>
      <c r="BR37" s="150" t="n">
        <v>33.947946</v>
      </c>
      <c r="BS37" s="150" t="n">
        <v>34.040213</v>
      </c>
      <c r="BT37" s="150" t="n">
        <v>34.13856</v>
      </c>
      <c r="BU37" s="150" t="n">
        <v>34.242435</v>
      </c>
      <c r="BV37" s="150" t="n">
        <v>34.351418</v>
      </c>
    </row>
    <row r="38" customFormat="false" ht="11.1" hidden="false" customHeight="true" outlineLevel="0" collapsed="false">
      <c r="B38" s="167"/>
      <c r="C38" s="149"/>
      <c r="D38" s="149"/>
      <c r="E38" s="149"/>
      <c r="F38" s="149"/>
      <c r="G38" s="149"/>
      <c r="H38" s="149"/>
      <c r="I38" s="149"/>
      <c r="J38" s="149"/>
      <c r="K38" s="149"/>
      <c r="L38" s="149"/>
      <c r="M38" s="149"/>
      <c r="N38" s="149"/>
      <c r="O38" s="149"/>
      <c r="P38" s="149"/>
      <c r="Q38" s="149"/>
      <c r="R38" s="149"/>
      <c r="S38" s="149"/>
      <c r="T38" s="149"/>
      <c r="U38" s="149"/>
      <c r="V38" s="149"/>
      <c r="W38" s="149"/>
      <c r="X38" s="149"/>
      <c r="Y38" s="149"/>
      <c r="Z38" s="149"/>
      <c r="AA38" s="149"/>
      <c r="AB38" s="149"/>
      <c r="AC38" s="149"/>
      <c r="AD38" s="149"/>
      <c r="AE38" s="149"/>
      <c r="AF38" s="149"/>
      <c r="AG38" s="149"/>
      <c r="AH38" s="149"/>
      <c r="AI38" s="149"/>
      <c r="AJ38" s="149"/>
      <c r="AK38" s="149"/>
      <c r="AL38" s="149"/>
      <c r="AM38" s="149"/>
      <c r="AN38" s="149"/>
      <c r="AO38" s="149"/>
      <c r="AP38" s="149"/>
      <c r="AQ38" s="149"/>
      <c r="AR38" s="149"/>
      <c r="AS38" s="149"/>
      <c r="AT38" s="149"/>
      <c r="AU38" s="149"/>
      <c r="AV38" s="149"/>
      <c r="AW38" s="149"/>
      <c r="AX38" s="149"/>
      <c r="AY38" s="149"/>
      <c r="AZ38" s="149"/>
      <c r="BA38" s="149"/>
      <c r="BB38" s="150"/>
      <c r="BC38" s="150"/>
      <c r="BD38" s="150"/>
      <c r="BE38" s="150"/>
      <c r="BF38" s="150"/>
      <c r="BG38" s="150"/>
      <c r="BH38" s="150"/>
      <c r="BI38" s="150"/>
      <c r="BJ38" s="150"/>
      <c r="BK38" s="150"/>
      <c r="BL38" s="150"/>
      <c r="BM38" s="150"/>
      <c r="BN38" s="150"/>
      <c r="BO38" s="150"/>
      <c r="BP38" s="150"/>
      <c r="BQ38" s="150"/>
      <c r="BR38" s="150"/>
      <c r="BS38" s="150"/>
      <c r="BT38" s="150"/>
      <c r="BU38" s="150"/>
      <c r="BV38" s="150"/>
    </row>
    <row r="39" customFormat="false" ht="11.1" hidden="false" customHeight="true" outlineLevel="0" collapsed="false">
      <c r="B39" s="148" t="s">
        <v>378</v>
      </c>
      <c r="C39" s="149"/>
      <c r="D39" s="149"/>
      <c r="E39" s="149"/>
      <c r="F39" s="149"/>
      <c r="G39" s="149"/>
      <c r="H39" s="149"/>
      <c r="I39" s="149"/>
      <c r="J39" s="149"/>
      <c r="K39" s="149"/>
      <c r="L39" s="149"/>
      <c r="M39" s="149"/>
      <c r="N39" s="149"/>
      <c r="O39" s="149"/>
      <c r="P39" s="149"/>
      <c r="Q39" s="149"/>
      <c r="R39" s="149"/>
      <c r="S39" s="149"/>
      <c r="T39" s="149"/>
      <c r="U39" s="149"/>
      <c r="V39" s="149"/>
      <c r="W39" s="149"/>
      <c r="X39" s="149"/>
      <c r="Y39" s="149"/>
      <c r="Z39" s="149"/>
      <c r="AA39" s="149"/>
      <c r="AB39" s="149"/>
      <c r="AC39" s="149"/>
      <c r="AD39" s="149"/>
      <c r="AE39" s="149"/>
      <c r="AF39" s="149"/>
      <c r="AG39" s="149"/>
      <c r="AH39" s="149"/>
      <c r="AI39" s="149"/>
      <c r="AJ39" s="149"/>
      <c r="AK39" s="149"/>
      <c r="AL39" s="149"/>
      <c r="AM39" s="149"/>
      <c r="AN39" s="149"/>
      <c r="AO39" s="149"/>
      <c r="AP39" s="149"/>
      <c r="AQ39" s="149"/>
      <c r="AR39" s="149"/>
      <c r="AS39" s="149"/>
      <c r="AT39" s="149"/>
      <c r="AU39" s="149"/>
      <c r="AV39" s="149"/>
      <c r="AW39" s="149"/>
      <c r="AX39" s="149"/>
      <c r="AY39" s="149"/>
      <c r="AZ39" s="149"/>
      <c r="BA39" s="149"/>
      <c r="BB39" s="150"/>
      <c r="BC39" s="150"/>
      <c r="BD39" s="150"/>
      <c r="BE39" s="150"/>
      <c r="BF39" s="150"/>
      <c r="BG39" s="150"/>
      <c r="BH39" s="150"/>
      <c r="BI39" s="150"/>
      <c r="BJ39" s="150"/>
      <c r="BK39" s="150"/>
      <c r="BL39" s="150"/>
      <c r="BM39" s="150"/>
      <c r="BN39" s="150"/>
      <c r="BO39" s="150"/>
      <c r="BP39" s="150"/>
      <c r="BQ39" s="150"/>
      <c r="BR39" s="150"/>
      <c r="BS39" s="150"/>
      <c r="BT39" s="150"/>
      <c r="BU39" s="150"/>
      <c r="BV39" s="150"/>
    </row>
    <row r="40" customFormat="false" ht="11.1" hidden="false" customHeight="true" outlineLevel="0" collapsed="false">
      <c r="A40" s="145" t="s">
        <v>379</v>
      </c>
      <c r="B40" s="151" t="s">
        <v>337</v>
      </c>
      <c r="C40" s="149" t="n">
        <v>0</v>
      </c>
      <c r="D40" s="149" t="n">
        <v>0</v>
      </c>
      <c r="E40" s="149" t="n">
        <v>0</v>
      </c>
      <c r="F40" s="149" t="n">
        <v>0</v>
      </c>
      <c r="G40" s="149" t="n">
        <v>0</v>
      </c>
      <c r="H40" s="149" t="n">
        <v>0</v>
      </c>
      <c r="I40" s="149" t="n">
        <v>0</v>
      </c>
      <c r="J40" s="149" t="n">
        <v>0</v>
      </c>
      <c r="K40" s="149" t="n">
        <v>0</v>
      </c>
      <c r="L40" s="149" t="n">
        <v>0</v>
      </c>
      <c r="M40" s="149" t="n">
        <v>0</v>
      </c>
      <c r="N40" s="149" t="n">
        <v>0</v>
      </c>
      <c r="O40" s="149" t="n">
        <v>0</v>
      </c>
      <c r="P40" s="149" t="n">
        <v>0</v>
      </c>
      <c r="Q40" s="149" t="n">
        <v>0</v>
      </c>
      <c r="R40" s="149" t="n">
        <v>0</v>
      </c>
      <c r="S40" s="149" t="n">
        <v>0</v>
      </c>
      <c r="T40" s="149" t="n">
        <v>0</v>
      </c>
      <c r="U40" s="149" t="n">
        <v>0</v>
      </c>
      <c r="V40" s="149" t="n">
        <v>0</v>
      </c>
      <c r="W40" s="149" t="n">
        <v>0</v>
      </c>
      <c r="X40" s="149" t="n">
        <v>0</v>
      </c>
      <c r="Y40" s="149" t="n">
        <v>0</v>
      </c>
      <c r="Z40" s="149" t="n">
        <v>0</v>
      </c>
      <c r="AA40" s="149" t="n">
        <v>0.05</v>
      </c>
      <c r="AB40" s="149" t="n">
        <v>0.05</v>
      </c>
      <c r="AC40" s="149" t="n">
        <v>0.05</v>
      </c>
      <c r="AD40" s="149" t="n">
        <v>0.05</v>
      </c>
      <c r="AE40" s="149" t="n">
        <v>0.05</v>
      </c>
      <c r="AF40" s="149" t="n">
        <v>0.05</v>
      </c>
      <c r="AG40" s="149" t="n">
        <v>0</v>
      </c>
      <c r="AH40" s="149" t="n">
        <v>0</v>
      </c>
      <c r="AI40" s="149" t="n">
        <v>0</v>
      </c>
      <c r="AJ40" s="149" t="n">
        <v>0</v>
      </c>
      <c r="AK40" s="149" t="n">
        <v>0</v>
      </c>
      <c r="AL40" s="149" t="n">
        <v>0</v>
      </c>
      <c r="AM40" s="149" t="n">
        <v>0</v>
      </c>
      <c r="AN40" s="149" t="n">
        <v>0</v>
      </c>
      <c r="AO40" s="149" t="n">
        <v>0</v>
      </c>
      <c r="AP40" s="149" t="n">
        <v>0</v>
      </c>
      <c r="AQ40" s="149" t="n">
        <v>0</v>
      </c>
      <c r="AR40" s="149" t="n">
        <v>0</v>
      </c>
      <c r="AS40" s="149" t="n">
        <v>0</v>
      </c>
      <c r="AT40" s="149" t="n">
        <v>0</v>
      </c>
      <c r="AU40" s="149" t="n">
        <v>0</v>
      </c>
      <c r="AV40" s="149" t="n">
        <v>0</v>
      </c>
      <c r="AW40" s="149" t="n">
        <v>0</v>
      </c>
      <c r="AX40" s="149" t="n">
        <v>0</v>
      </c>
      <c r="AY40" s="149" t="n">
        <v>0</v>
      </c>
      <c r="AZ40" s="149" t="n">
        <v>0</v>
      </c>
      <c r="BA40" s="149" t="n">
        <v>0</v>
      </c>
      <c r="BB40" s="150" t="s">
        <v>338</v>
      </c>
      <c r="BC40" s="150" t="s">
        <v>338</v>
      </c>
      <c r="BD40" s="150" t="s">
        <v>338</v>
      </c>
      <c r="BE40" s="150" t="s">
        <v>338</v>
      </c>
      <c r="BF40" s="150" t="s">
        <v>338</v>
      </c>
      <c r="BG40" s="150" t="s">
        <v>338</v>
      </c>
      <c r="BH40" s="150" t="s">
        <v>338</v>
      </c>
      <c r="BI40" s="150" t="s">
        <v>338</v>
      </c>
      <c r="BJ40" s="150" t="s">
        <v>338</v>
      </c>
      <c r="BK40" s="149" t="s">
        <v>338</v>
      </c>
      <c r="BL40" s="149" t="s">
        <v>338</v>
      </c>
      <c r="BM40" s="149" t="s">
        <v>338</v>
      </c>
      <c r="BN40" s="149" t="s">
        <v>338</v>
      </c>
      <c r="BO40" s="149" t="s">
        <v>338</v>
      </c>
      <c r="BP40" s="149" t="s">
        <v>338</v>
      </c>
      <c r="BQ40" s="149" t="s">
        <v>338</v>
      </c>
      <c r="BR40" s="149" t="s">
        <v>338</v>
      </c>
      <c r="BS40" s="149" t="s">
        <v>338</v>
      </c>
      <c r="BT40" s="149" t="s">
        <v>338</v>
      </c>
      <c r="BU40" s="149" t="s">
        <v>338</v>
      </c>
      <c r="BV40" s="149" t="s">
        <v>338</v>
      </c>
    </row>
    <row r="41" customFormat="false" ht="11.1" hidden="false" customHeight="true" outlineLevel="0" collapsed="false">
      <c r="A41" s="145" t="s">
        <v>380</v>
      </c>
      <c r="B41" s="151" t="s">
        <v>340</v>
      </c>
      <c r="C41" s="149" t="n">
        <v>0</v>
      </c>
      <c r="D41" s="149" t="n">
        <v>0</v>
      </c>
      <c r="E41" s="149" t="n">
        <v>0</v>
      </c>
      <c r="F41" s="149" t="n">
        <v>0</v>
      </c>
      <c r="G41" s="149" t="n">
        <v>0</v>
      </c>
      <c r="H41" s="149" t="n">
        <v>0</v>
      </c>
      <c r="I41" s="149" t="n">
        <v>0</v>
      </c>
      <c r="J41" s="149" t="n">
        <v>0.04</v>
      </c>
      <c r="K41" s="149" t="n">
        <v>0</v>
      </c>
      <c r="L41" s="149" t="n">
        <v>0</v>
      </c>
      <c r="M41" s="149" t="n">
        <v>0</v>
      </c>
      <c r="N41" s="149" t="n">
        <v>0</v>
      </c>
      <c r="O41" s="149" t="n">
        <v>0</v>
      </c>
      <c r="P41" s="149" t="n">
        <v>0</v>
      </c>
      <c r="Q41" s="149" t="n">
        <v>0</v>
      </c>
      <c r="R41" s="149" t="n">
        <v>0</v>
      </c>
      <c r="S41" s="149" t="n">
        <v>0</v>
      </c>
      <c r="T41" s="149" t="n">
        <v>0</v>
      </c>
      <c r="U41" s="149" t="n">
        <v>0</v>
      </c>
      <c r="V41" s="149" t="n">
        <v>0</v>
      </c>
      <c r="W41" s="149" t="n">
        <v>0</v>
      </c>
      <c r="X41" s="149" t="n">
        <v>0</v>
      </c>
      <c r="Y41" s="149" t="n">
        <v>0</v>
      </c>
      <c r="Z41" s="149" t="n">
        <v>0.0999999999999999</v>
      </c>
      <c r="AA41" s="149" t="n">
        <v>0.15</v>
      </c>
      <c r="AB41" s="149" t="n">
        <v>0.15</v>
      </c>
      <c r="AC41" s="149" t="n">
        <v>0.15</v>
      </c>
      <c r="AD41" s="149" t="n">
        <v>0.2</v>
      </c>
      <c r="AE41" s="149" t="n">
        <v>0.2</v>
      </c>
      <c r="AF41" s="149" t="n">
        <v>0.2</v>
      </c>
      <c r="AG41" s="149" t="n">
        <v>0.2</v>
      </c>
      <c r="AH41" s="149" t="n">
        <v>0.19</v>
      </c>
      <c r="AI41" s="149" t="n">
        <v>0.19</v>
      </c>
      <c r="AJ41" s="149" t="n">
        <v>0.15</v>
      </c>
      <c r="AK41" s="149" t="n">
        <v>0.15</v>
      </c>
      <c r="AL41" s="149" t="n">
        <v>0.2</v>
      </c>
      <c r="AM41" s="149" t="n">
        <v>0</v>
      </c>
      <c r="AN41" s="149" t="n">
        <v>0</v>
      </c>
      <c r="AO41" s="149" t="n">
        <v>0</v>
      </c>
      <c r="AP41" s="149" t="n">
        <v>0</v>
      </c>
      <c r="AQ41" s="149" t="n">
        <v>0</v>
      </c>
      <c r="AR41" s="149" t="n">
        <v>0</v>
      </c>
      <c r="AS41" s="149" t="n">
        <v>0</v>
      </c>
      <c r="AT41" s="149" t="n">
        <v>0</v>
      </c>
      <c r="AU41" s="149" t="n">
        <v>0</v>
      </c>
      <c r="AV41" s="149" t="n">
        <v>0</v>
      </c>
      <c r="AW41" s="149" t="n">
        <v>0</v>
      </c>
      <c r="AX41" s="149" t="n">
        <v>0</v>
      </c>
      <c r="AY41" s="149" t="n">
        <v>0</v>
      </c>
      <c r="AZ41" s="149" t="n">
        <v>0</v>
      </c>
      <c r="BA41" s="149" t="n">
        <v>0</v>
      </c>
      <c r="BB41" s="150" t="s">
        <v>338</v>
      </c>
      <c r="BC41" s="150" t="s">
        <v>338</v>
      </c>
      <c r="BD41" s="150" t="s">
        <v>338</v>
      </c>
      <c r="BE41" s="150" t="s">
        <v>338</v>
      </c>
      <c r="BF41" s="150" t="s">
        <v>338</v>
      </c>
      <c r="BG41" s="150" t="s">
        <v>338</v>
      </c>
      <c r="BH41" s="150" t="s">
        <v>338</v>
      </c>
      <c r="BI41" s="150" t="s">
        <v>338</v>
      </c>
      <c r="BJ41" s="150" t="s">
        <v>338</v>
      </c>
      <c r="BK41" s="149" t="s">
        <v>338</v>
      </c>
      <c r="BL41" s="149" t="s">
        <v>338</v>
      </c>
      <c r="BM41" s="149" t="s">
        <v>338</v>
      </c>
      <c r="BN41" s="149" t="s">
        <v>338</v>
      </c>
      <c r="BO41" s="149" t="s">
        <v>338</v>
      </c>
      <c r="BP41" s="149" t="s">
        <v>338</v>
      </c>
      <c r="BQ41" s="149" t="s">
        <v>338</v>
      </c>
      <c r="BR41" s="149" t="s">
        <v>338</v>
      </c>
      <c r="BS41" s="149" t="s">
        <v>338</v>
      </c>
      <c r="BT41" s="149" t="s">
        <v>338</v>
      </c>
      <c r="BU41" s="149" t="s">
        <v>338</v>
      </c>
      <c r="BV41" s="149" t="s">
        <v>338</v>
      </c>
    </row>
    <row r="42" customFormat="false" ht="11.1" hidden="false" customHeight="true" outlineLevel="0" collapsed="false">
      <c r="A42" s="145" t="s">
        <v>381</v>
      </c>
      <c r="B42" s="151" t="s">
        <v>342</v>
      </c>
      <c r="C42" s="149" t="n">
        <v>0</v>
      </c>
      <c r="D42" s="149" t="n">
        <v>0</v>
      </c>
      <c r="E42" s="149" t="n">
        <v>0</v>
      </c>
      <c r="F42" s="149" t="n">
        <v>0</v>
      </c>
      <c r="G42" s="149" t="n">
        <v>0</v>
      </c>
      <c r="H42" s="149" t="n">
        <v>0</v>
      </c>
      <c r="I42" s="149" t="n">
        <v>0</v>
      </c>
      <c r="J42" s="149" t="n">
        <v>0</v>
      </c>
      <c r="K42" s="149" t="n">
        <v>0</v>
      </c>
      <c r="L42" s="149" t="n">
        <v>0</v>
      </c>
      <c r="M42" s="149" t="n">
        <v>0</v>
      </c>
      <c r="N42" s="149" t="n">
        <v>0</v>
      </c>
      <c r="O42" s="149" t="n">
        <v>0</v>
      </c>
      <c r="P42" s="149" t="n">
        <v>0</v>
      </c>
      <c r="Q42" s="149" t="n">
        <v>0</v>
      </c>
      <c r="R42" s="149" t="n">
        <v>0</v>
      </c>
      <c r="S42" s="149" t="n">
        <v>0</v>
      </c>
      <c r="T42" s="149" t="n">
        <v>0</v>
      </c>
      <c r="U42" s="149" t="n">
        <v>0</v>
      </c>
      <c r="V42" s="149" t="n">
        <v>0</v>
      </c>
      <c r="W42" s="149" t="n">
        <v>0</v>
      </c>
      <c r="X42" s="149" t="n">
        <v>0</v>
      </c>
      <c r="Y42" s="149" t="n">
        <v>0</v>
      </c>
      <c r="Z42" s="149" t="n">
        <v>0</v>
      </c>
      <c r="AA42" s="149" t="n">
        <v>0</v>
      </c>
      <c r="AB42" s="149" t="n">
        <v>0</v>
      </c>
      <c r="AC42" s="149" t="n">
        <v>0</v>
      </c>
      <c r="AD42" s="149" t="n">
        <v>0</v>
      </c>
      <c r="AE42" s="149" t="n">
        <v>0</v>
      </c>
      <c r="AF42" s="149" t="n">
        <v>0</v>
      </c>
      <c r="AG42" s="149" t="n">
        <v>0</v>
      </c>
      <c r="AH42" s="149" t="n">
        <v>0</v>
      </c>
      <c r="AI42" s="149" t="n">
        <v>0</v>
      </c>
      <c r="AJ42" s="149" t="n">
        <v>0</v>
      </c>
      <c r="AK42" s="149" t="n">
        <v>0</v>
      </c>
      <c r="AL42" s="149" t="n">
        <v>0</v>
      </c>
      <c r="AM42" s="149" t="n">
        <v>0</v>
      </c>
      <c r="AN42" s="149" t="n">
        <v>0</v>
      </c>
      <c r="AO42" s="149" t="n">
        <v>0</v>
      </c>
      <c r="AP42" s="149" t="n">
        <v>0</v>
      </c>
      <c r="AQ42" s="149" t="n">
        <v>0</v>
      </c>
      <c r="AR42" s="149" t="n">
        <v>0</v>
      </c>
      <c r="AS42" s="149" t="n">
        <v>0</v>
      </c>
      <c r="AT42" s="149" t="n">
        <v>0</v>
      </c>
      <c r="AU42" s="149" t="n">
        <v>0</v>
      </c>
      <c r="AV42" s="149" t="n">
        <v>0</v>
      </c>
      <c r="AW42" s="149" t="n">
        <v>0</v>
      </c>
      <c r="AX42" s="149" t="n">
        <v>0</v>
      </c>
      <c r="AY42" s="149" t="n">
        <v>0</v>
      </c>
      <c r="AZ42" s="149" t="n">
        <v>0</v>
      </c>
      <c r="BA42" s="149" t="n">
        <v>0</v>
      </c>
      <c r="BB42" s="150" t="s">
        <v>338</v>
      </c>
      <c r="BC42" s="150" t="s">
        <v>338</v>
      </c>
      <c r="BD42" s="150" t="s">
        <v>338</v>
      </c>
      <c r="BE42" s="150" t="s">
        <v>338</v>
      </c>
      <c r="BF42" s="150" t="s">
        <v>338</v>
      </c>
      <c r="BG42" s="150" t="s">
        <v>338</v>
      </c>
      <c r="BH42" s="150" t="s">
        <v>338</v>
      </c>
      <c r="BI42" s="150" t="s">
        <v>338</v>
      </c>
      <c r="BJ42" s="150" t="s">
        <v>338</v>
      </c>
      <c r="BK42" s="149" t="s">
        <v>338</v>
      </c>
      <c r="BL42" s="149" t="s">
        <v>338</v>
      </c>
      <c r="BM42" s="149" t="s">
        <v>338</v>
      </c>
      <c r="BN42" s="149" t="s">
        <v>338</v>
      </c>
      <c r="BO42" s="149" t="s">
        <v>338</v>
      </c>
      <c r="BP42" s="149" t="s">
        <v>338</v>
      </c>
      <c r="BQ42" s="149" t="s">
        <v>338</v>
      </c>
      <c r="BR42" s="149" t="s">
        <v>338</v>
      </c>
      <c r="BS42" s="149" t="s">
        <v>338</v>
      </c>
      <c r="BT42" s="149" t="s">
        <v>338</v>
      </c>
      <c r="BU42" s="149" t="s">
        <v>338</v>
      </c>
      <c r="BV42" s="149" t="s">
        <v>338</v>
      </c>
    </row>
    <row r="43" customFormat="false" ht="11.1" hidden="false" customHeight="true" outlineLevel="0" collapsed="false">
      <c r="A43" s="145" t="s">
        <v>382</v>
      </c>
      <c r="B43" s="151" t="s">
        <v>344</v>
      </c>
      <c r="C43" s="149" t="n">
        <v>0.0499999999999998</v>
      </c>
      <c r="D43" s="149" t="n">
        <v>0.0499999999999998</v>
      </c>
      <c r="E43" s="149" t="n">
        <v>0.0499999999999998</v>
      </c>
      <c r="F43" s="149" t="n">
        <v>0.0499999999999998</v>
      </c>
      <c r="G43" s="149" t="n">
        <v>0.0499999999999998</v>
      </c>
      <c r="H43" s="149" t="n">
        <v>0.0499999999999998</v>
      </c>
      <c r="I43" s="149" t="n">
        <v>0.0499999999999998</v>
      </c>
      <c r="J43" s="149" t="n">
        <v>0.0499999999999998</v>
      </c>
      <c r="K43" s="149" t="n">
        <v>0.0499999999999998</v>
      </c>
      <c r="L43" s="149" t="n">
        <v>0</v>
      </c>
      <c r="M43" s="149" t="n">
        <v>0</v>
      </c>
      <c r="N43" s="149" t="n">
        <v>0</v>
      </c>
      <c r="O43" s="149" t="n">
        <v>0</v>
      </c>
      <c r="P43" s="149" t="n">
        <v>0</v>
      </c>
      <c r="Q43" s="149" t="n">
        <v>0</v>
      </c>
      <c r="R43" s="149" t="n">
        <v>0</v>
      </c>
      <c r="S43" s="149" t="n">
        <v>0</v>
      </c>
      <c r="T43" s="149" t="n">
        <v>0</v>
      </c>
      <c r="U43" s="149" t="n">
        <v>0</v>
      </c>
      <c r="V43" s="149" t="n">
        <v>0</v>
      </c>
      <c r="W43" s="149" t="n">
        <v>0</v>
      </c>
      <c r="X43" s="149" t="n">
        <v>0</v>
      </c>
      <c r="Y43" s="149" t="n">
        <v>0</v>
      </c>
      <c r="Z43" s="149" t="n">
        <v>0</v>
      </c>
      <c r="AA43" s="149" t="n">
        <v>0.1</v>
      </c>
      <c r="AB43" s="149" t="n">
        <v>0.15</v>
      </c>
      <c r="AC43" s="149" t="n">
        <v>0.15</v>
      </c>
      <c r="AD43" s="149" t="n">
        <v>0.1</v>
      </c>
      <c r="AE43" s="149" t="n">
        <v>0.1</v>
      </c>
      <c r="AF43" s="149" t="n">
        <v>0.1</v>
      </c>
      <c r="AG43" s="149" t="n">
        <v>0.1</v>
      </c>
      <c r="AH43" s="149" t="n">
        <v>0.1</v>
      </c>
      <c r="AI43" s="149" t="n">
        <v>0.1</v>
      </c>
      <c r="AJ43" s="149" t="n">
        <v>0.1</v>
      </c>
      <c r="AK43" s="149" t="n">
        <v>0.1</v>
      </c>
      <c r="AL43" s="149" t="n">
        <v>0.1</v>
      </c>
      <c r="AM43" s="149" t="n">
        <v>0</v>
      </c>
      <c r="AN43" s="149" t="n">
        <v>0</v>
      </c>
      <c r="AO43" s="149" t="n">
        <v>0</v>
      </c>
      <c r="AP43" s="149" t="n">
        <v>0</v>
      </c>
      <c r="AQ43" s="149" t="n">
        <v>0</v>
      </c>
      <c r="AR43" s="149" t="n">
        <v>0</v>
      </c>
      <c r="AS43" s="149" t="n">
        <v>0</v>
      </c>
      <c r="AT43" s="149" t="n">
        <v>0</v>
      </c>
      <c r="AU43" s="149" t="n">
        <v>0</v>
      </c>
      <c r="AV43" s="149" t="n">
        <v>0</v>
      </c>
      <c r="AW43" s="149" t="n">
        <v>0</v>
      </c>
      <c r="AX43" s="149" t="n">
        <v>0</v>
      </c>
      <c r="AY43" s="149" t="n">
        <v>0</v>
      </c>
      <c r="AZ43" s="149" t="n">
        <v>0</v>
      </c>
      <c r="BA43" s="149" t="n">
        <v>0</v>
      </c>
      <c r="BB43" s="150" t="s">
        <v>338</v>
      </c>
      <c r="BC43" s="150" t="s">
        <v>338</v>
      </c>
      <c r="BD43" s="150" t="s">
        <v>338</v>
      </c>
      <c r="BE43" s="150" t="s">
        <v>338</v>
      </c>
      <c r="BF43" s="150" t="s">
        <v>338</v>
      </c>
      <c r="BG43" s="150" t="s">
        <v>338</v>
      </c>
      <c r="BH43" s="150" t="s">
        <v>338</v>
      </c>
      <c r="BI43" s="150" t="s">
        <v>338</v>
      </c>
      <c r="BJ43" s="150" t="s">
        <v>338</v>
      </c>
      <c r="BK43" s="149" t="s">
        <v>338</v>
      </c>
      <c r="BL43" s="149" t="s">
        <v>338</v>
      </c>
      <c r="BM43" s="149" t="s">
        <v>338</v>
      </c>
      <c r="BN43" s="149" t="s">
        <v>338</v>
      </c>
      <c r="BO43" s="149" t="s">
        <v>338</v>
      </c>
      <c r="BP43" s="149" t="s">
        <v>338</v>
      </c>
      <c r="BQ43" s="149" t="s">
        <v>338</v>
      </c>
      <c r="BR43" s="149" t="s">
        <v>338</v>
      </c>
      <c r="BS43" s="149" t="s">
        <v>338</v>
      </c>
      <c r="BT43" s="149" t="s">
        <v>338</v>
      </c>
      <c r="BU43" s="149" t="s">
        <v>338</v>
      </c>
      <c r="BV43" s="149" t="s">
        <v>338</v>
      </c>
    </row>
    <row r="44" customFormat="false" ht="11.1" hidden="false" customHeight="true" outlineLevel="0" collapsed="false">
      <c r="A44" s="145" t="s">
        <v>383</v>
      </c>
      <c r="B44" s="151" t="s">
        <v>346</v>
      </c>
      <c r="C44" s="149" t="n">
        <v>0</v>
      </c>
      <c r="D44" s="149" t="n">
        <v>0</v>
      </c>
      <c r="E44" s="149" t="n">
        <v>0</v>
      </c>
      <c r="F44" s="149" t="n">
        <v>0</v>
      </c>
      <c r="G44" s="149" t="n">
        <v>0</v>
      </c>
      <c r="H44" s="149" t="n">
        <v>0</v>
      </c>
      <c r="I44" s="149" t="n">
        <v>0</v>
      </c>
      <c r="J44" s="149" t="n">
        <v>0</v>
      </c>
      <c r="K44" s="149" t="n">
        <v>0.0499999999999998</v>
      </c>
      <c r="L44" s="149" t="n">
        <v>0</v>
      </c>
      <c r="M44" s="149" t="n">
        <v>0</v>
      </c>
      <c r="N44" s="149" t="n">
        <v>0.0500000000000003</v>
      </c>
      <c r="O44" s="149" t="n">
        <v>0</v>
      </c>
      <c r="P44" s="149" t="n">
        <v>0</v>
      </c>
      <c r="Q44" s="149" t="n">
        <v>0</v>
      </c>
      <c r="R44" s="149" t="n">
        <v>0</v>
      </c>
      <c r="S44" s="149" t="n">
        <v>0</v>
      </c>
      <c r="T44" s="149" t="n">
        <v>0</v>
      </c>
      <c r="U44" s="149" t="n">
        <v>0</v>
      </c>
      <c r="V44" s="149" t="n">
        <v>0</v>
      </c>
      <c r="W44" s="149" t="n">
        <v>0</v>
      </c>
      <c r="X44" s="149" t="n">
        <v>0</v>
      </c>
      <c r="Y44" s="149" t="n">
        <v>0</v>
      </c>
      <c r="Z44" s="149" t="n">
        <v>0</v>
      </c>
      <c r="AA44" s="149" t="n">
        <v>0</v>
      </c>
      <c r="AB44" s="149" t="n">
        <v>0</v>
      </c>
      <c r="AC44" s="149" t="n">
        <v>0</v>
      </c>
      <c r="AD44" s="149" t="n">
        <v>0</v>
      </c>
      <c r="AE44" s="149" t="n">
        <v>0</v>
      </c>
      <c r="AF44" s="149" t="n">
        <v>0</v>
      </c>
      <c r="AG44" s="149" t="n">
        <v>0</v>
      </c>
      <c r="AH44" s="149" t="n">
        <v>0</v>
      </c>
      <c r="AI44" s="149" t="n">
        <v>0</v>
      </c>
      <c r="AJ44" s="149" t="n">
        <v>0</v>
      </c>
      <c r="AK44" s="149" t="n">
        <v>0</v>
      </c>
      <c r="AL44" s="149" t="n">
        <v>0</v>
      </c>
      <c r="AM44" s="149" t="n">
        <v>0</v>
      </c>
      <c r="AN44" s="149" t="n">
        <v>0</v>
      </c>
      <c r="AO44" s="149" t="n">
        <v>0</v>
      </c>
      <c r="AP44" s="149" t="n">
        <v>0</v>
      </c>
      <c r="AQ44" s="149" t="n">
        <v>0</v>
      </c>
      <c r="AR44" s="149" t="n">
        <v>0</v>
      </c>
      <c r="AS44" s="149" t="n">
        <v>0</v>
      </c>
      <c r="AT44" s="149" t="n">
        <v>0</v>
      </c>
      <c r="AU44" s="149" t="n">
        <v>0</v>
      </c>
      <c r="AV44" s="149" t="n">
        <v>0</v>
      </c>
      <c r="AW44" s="149" t="n">
        <v>0</v>
      </c>
      <c r="AX44" s="149" t="n">
        <v>0</v>
      </c>
      <c r="AY44" s="149" t="n">
        <v>0</v>
      </c>
      <c r="AZ44" s="149" t="n">
        <v>0</v>
      </c>
      <c r="BA44" s="149" t="n">
        <v>0</v>
      </c>
      <c r="BB44" s="150" t="s">
        <v>338</v>
      </c>
      <c r="BC44" s="150" t="s">
        <v>338</v>
      </c>
      <c r="BD44" s="150" t="s">
        <v>338</v>
      </c>
      <c r="BE44" s="150" t="s">
        <v>338</v>
      </c>
      <c r="BF44" s="150" t="s">
        <v>338</v>
      </c>
      <c r="BG44" s="150" t="s">
        <v>338</v>
      </c>
      <c r="BH44" s="150" t="s">
        <v>338</v>
      </c>
      <c r="BI44" s="150" t="s">
        <v>338</v>
      </c>
      <c r="BJ44" s="150" t="s">
        <v>338</v>
      </c>
      <c r="BK44" s="149" t="s">
        <v>338</v>
      </c>
      <c r="BL44" s="149" t="s">
        <v>338</v>
      </c>
      <c r="BM44" s="149" t="s">
        <v>338</v>
      </c>
      <c r="BN44" s="149" t="s">
        <v>338</v>
      </c>
      <c r="BO44" s="149" t="s">
        <v>338</v>
      </c>
      <c r="BP44" s="149" t="s">
        <v>338</v>
      </c>
      <c r="BQ44" s="149" t="s">
        <v>338</v>
      </c>
      <c r="BR44" s="149" t="s">
        <v>338</v>
      </c>
      <c r="BS44" s="149" t="s">
        <v>338</v>
      </c>
      <c r="BT44" s="149" t="s">
        <v>338</v>
      </c>
      <c r="BU44" s="149" t="s">
        <v>338</v>
      </c>
      <c r="BV44" s="149" t="s">
        <v>338</v>
      </c>
    </row>
    <row r="45" customFormat="false" ht="11.1" hidden="false" customHeight="true" outlineLevel="0" collapsed="false">
      <c r="A45" s="145" t="s">
        <v>384</v>
      </c>
      <c r="B45" s="151" t="s">
        <v>348</v>
      </c>
      <c r="C45" s="149" t="n">
        <v>0.15</v>
      </c>
      <c r="D45" s="149" t="n">
        <v>0.18</v>
      </c>
      <c r="E45" s="149" t="n">
        <v>0.18</v>
      </c>
      <c r="F45" s="149" t="n">
        <v>0.18</v>
      </c>
      <c r="G45" s="149" t="n">
        <v>0.18</v>
      </c>
      <c r="H45" s="149" t="n">
        <v>0.18</v>
      </c>
      <c r="I45" s="149" t="n">
        <v>0.155</v>
      </c>
      <c r="J45" s="149" t="n">
        <v>0.1</v>
      </c>
      <c r="K45" s="149" t="n">
        <v>0.1</v>
      </c>
      <c r="L45" s="149" t="n">
        <v>0.1</v>
      </c>
      <c r="M45" s="149" t="n">
        <v>0.0800000000000001</v>
      </c>
      <c r="N45" s="149" t="n">
        <v>0.0500000000000003</v>
      </c>
      <c r="O45" s="149" t="n">
        <v>0.0500000000000003</v>
      </c>
      <c r="P45" s="149" t="n">
        <v>0</v>
      </c>
      <c r="Q45" s="149" t="n">
        <v>0</v>
      </c>
      <c r="R45" s="149" t="n">
        <v>0</v>
      </c>
      <c r="S45" s="149" t="n">
        <v>0</v>
      </c>
      <c r="T45" s="149" t="n">
        <v>0</v>
      </c>
      <c r="U45" s="149" t="n">
        <v>0</v>
      </c>
      <c r="V45" s="149" t="n">
        <v>0</v>
      </c>
      <c r="W45" s="149" t="n">
        <v>0</v>
      </c>
      <c r="X45" s="149" t="n">
        <v>0</v>
      </c>
      <c r="Y45" s="149" t="n">
        <v>0.15</v>
      </c>
      <c r="Z45" s="149" t="n">
        <v>0.15</v>
      </c>
      <c r="AA45" s="149" t="n">
        <v>0.3</v>
      </c>
      <c r="AB45" s="149" t="n">
        <v>0.3</v>
      </c>
      <c r="AC45" s="149" t="n">
        <v>0.3</v>
      </c>
      <c r="AD45" s="149" t="n">
        <v>0.3</v>
      </c>
      <c r="AE45" s="149" t="n">
        <v>0.3</v>
      </c>
      <c r="AF45" s="149" t="n">
        <v>0.3</v>
      </c>
      <c r="AG45" s="149" t="n">
        <v>0.3</v>
      </c>
      <c r="AH45" s="149" t="n">
        <v>0.3</v>
      </c>
      <c r="AI45" s="149" t="n">
        <v>0.3</v>
      </c>
      <c r="AJ45" s="149" t="n">
        <v>0.3</v>
      </c>
      <c r="AK45" s="149" t="n">
        <v>0.3</v>
      </c>
      <c r="AL45" s="149" t="n">
        <v>0.3</v>
      </c>
      <c r="AM45" s="149" t="n">
        <v>0.3</v>
      </c>
      <c r="AN45" s="149" t="n">
        <v>0.3</v>
      </c>
      <c r="AO45" s="149" t="n">
        <v>0.3</v>
      </c>
      <c r="AP45" s="149" t="n">
        <v>0.3</v>
      </c>
      <c r="AQ45" s="149" t="n">
        <v>0.3</v>
      </c>
      <c r="AR45" s="149" t="n">
        <v>0.3</v>
      </c>
      <c r="AS45" s="149" t="n">
        <v>0.3</v>
      </c>
      <c r="AT45" s="149" t="n">
        <v>0.3</v>
      </c>
      <c r="AU45" s="149" t="n">
        <v>0.3</v>
      </c>
      <c r="AV45" s="149" t="n">
        <v>0.3</v>
      </c>
      <c r="AW45" s="149" t="n">
        <v>0.3</v>
      </c>
      <c r="AX45" s="149" t="n">
        <v>0.3</v>
      </c>
      <c r="AY45" s="149" t="n">
        <v>0.31</v>
      </c>
      <c r="AZ45" s="149" t="n">
        <v>0.32</v>
      </c>
      <c r="BA45" s="149" t="n">
        <v>0.33</v>
      </c>
      <c r="BB45" s="150" t="s">
        <v>338</v>
      </c>
      <c r="BC45" s="150" t="s">
        <v>338</v>
      </c>
      <c r="BD45" s="150" t="s">
        <v>338</v>
      </c>
      <c r="BE45" s="150" t="s">
        <v>338</v>
      </c>
      <c r="BF45" s="150" t="s">
        <v>338</v>
      </c>
      <c r="BG45" s="150" t="s">
        <v>338</v>
      </c>
      <c r="BH45" s="150" t="s">
        <v>338</v>
      </c>
      <c r="BI45" s="150" t="s">
        <v>338</v>
      </c>
      <c r="BJ45" s="150" t="s">
        <v>338</v>
      </c>
      <c r="BK45" s="149" t="s">
        <v>338</v>
      </c>
      <c r="BL45" s="149" t="s">
        <v>338</v>
      </c>
      <c r="BM45" s="149" t="s">
        <v>338</v>
      </c>
      <c r="BN45" s="149" t="s">
        <v>338</v>
      </c>
      <c r="BO45" s="149" t="s">
        <v>338</v>
      </c>
      <c r="BP45" s="149" t="s">
        <v>338</v>
      </c>
      <c r="BQ45" s="149" t="s">
        <v>338</v>
      </c>
      <c r="BR45" s="149" t="s">
        <v>338</v>
      </c>
      <c r="BS45" s="149" t="s">
        <v>338</v>
      </c>
      <c r="BT45" s="149" t="s">
        <v>338</v>
      </c>
      <c r="BU45" s="149" t="s">
        <v>338</v>
      </c>
      <c r="BV45" s="149" t="s">
        <v>338</v>
      </c>
    </row>
    <row r="46" customFormat="false" ht="11.1" hidden="false" customHeight="true" outlineLevel="0" collapsed="false">
      <c r="A46" s="145" t="s">
        <v>385</v>
      </c>
      <c r="B46" s="151" t="s">
        <v>350</v>
      </c>
      <c r="C46" s="149" t="n">
        <v>0.02</v>
      </c>
      <c r="D46" s="149" t="n">
        <v>0.02</v>
      </c>
      <c r="E46" s="149" t="n">
        <v>0.02</v>
      </c>
      <c r="F46" s="149" t="n">
        <v>0.02</v>
      </c>
      <c r="G46" s="149" t="n">
        <v>0.02</v>
      </c>
      <c r="H46" s="149" t="n">
        <v>0.02</v>
      </c>
      <c r="I46" s="149" t="n">
        <v>0</v>
      </c>
      <c r="J46" s="149" t="n">
        <v>0</v>
      </c>
      <c r="K46" s="149" t="n">
        <v>0</v>
      </c>
      <c r="L46" s="149" t="n">
        <v>0</v>
      </c>
      <c r="M46" s="149" t="n">
        <v>0</v>
      </c>
      <c r="N46" s="149" t="n">
        <v>0</v>
      </c>
      <c r="O46" s="149" t="n">
        <v>0</v>
      </c>
      <c r="P46" s="149" t="n">
        <v>0</v>
      </c>
      <c r="Q46" s="149" t="n">
        <v>0</v>
      </c>
      <c r="R46" s="149" t="n">
        <v>0</v>
      </c>
      <c r="S46" s="149" t="n">
        <v>0</v>
      </c>
      <c r="T46" s="149" t="n">
        <v>0</v>
      </c>
      <c r="U46" s="149" t="n">
        <v>0</v>
      </c>
      <c r="V46" s="149" t="n">
        <v>0</v>
      </c>
      <c r="W46" s="149" t="n">
        <v>0</v>
      </c>
      <c r="X46" s="149" t="n">
        <v>0</v>
      </c>
      <c r="Y46" s="149" t="n">
        <v>0</v>
      </c>
      <c r="Z46" s="149" t="n">
        <v>0</v>
      </c>
      <c r="AA46" s="149" t="n">
        <v>0</v>
      </c>
      <c r="AB46" s="149" t="n">
        <v>0</v>
      </c>
      <c r="AC46" s="149" t="n">
        <v>0</v>
      </c>
      <c r="AD46" s="149" t="n">
        <v>0</v>
      </c>
      <c r="AE46" s="149" t="n">
        <v>0</v>
      </c>
      <c r="AF46" s="149" t="n">
        <v>0</v>
      </c>
      <c r="AG46" s="149" t="n">
        <v>0</v>
      </c>
      <c r="AH46" s="149" t="n">
        <v>0</v>
      </c>
      <c r="AI46" s="149" t="n">
        <v>0</v>
      </c>
      <c r="AJ46" s="149" t="n">
        <v>0</v>
      </c>
      <c r="AK46" s="149" t="n">
        <v>0</v>
      </c>
      <c r="AL46" s="149" t="n">
        <v>0</v>
      </c>
      <c r="AM46" s="149" t="n">
        <v>0</v>
      </c>
      <c r="AN46" s="149" t="n">
        <v>0</v>
      </c>
      <c r="AO46" s="149" t="n">
        <v>0</v>
      </c>
      <c r="AP46" s="149" t="n">
        <v>0</v>
      </c>
      <c r="AQ46" s="149" t="n">
        <v>0</v>
      </c>
      <c r="AR46" s="149" t="n">
        <v>0</v>
      </c>
      <c r="AS46" s="149" t="n">
        <v>0</v>
      </c>
      <c r="AT46" s="149" t="n">
        <v>0</v>
      </c>
      <c r="AU46" s="149" t="n">
        <v>0</v>
      </c>
      <c r="AV46" s="149" t="n">
        <v>0</v>
      </c>
      <c r="AW46" s="149" t="n">
        <v>0</v>
      </c>
      <c r="AX46" s="149" t="n">
        <v>0</v>
      </c>
      <c r="AY46" s="149" t="n">
        <v>0</v>
      </c>
      <c r="AZ46" s="149" t="n">
        <v>0</v>
      </c>
      <c r="BA46" s="149" t="n">
        <v>0</v>
      </c>
      <c r="BB46" s="150" t="s">
        <v>338</v>
      </c>
      <c r="BC46" s="150" t="s">
        <v>338</v>
      </c>
      <c r="BD46" s="150" t="s">
        <v>338</v>
      </c>
      <c r="BE46" s="150" t="s">
        <v>338</v>
      </c>
      <c r="BF46" s="150" t="s">
        <v>338</v>
      </c>
      <c r="BG46" s="150" t="s">
        <v>338</v>
      </c>
      <c r="BH46" s="150" t="s">
        <v>338</v>
      </c>
      <c r="BI46" s="150" t="s">
        <v>338</v>
      </c>
      <c r="BJ46" s="150" t="s">
        <v>338</v>
      </c>
      <c r="BK46" s="149" t="s">
        <v>338</v>
      </c>
      <c r="BL46" s="149" t="s">
        <v>338</v>
      </c>
      <c r="BM46" s="149" t="s">
        <v>338</v>
      </c>
      <c r="BN46" s="149" t="s">
        <v>338</v>
      </c>
      <c r="BO46" s="149" t="s">
        <v>338</v>
      </c>
      <c r="BP46" s="149" t="s">
        <v>338</v>
      </c>
      <c r="BQ46" s="149" t="s">
        <v>338</v>
      </c>
      <c r="BR46" s="149" t="s">
        <v>338</v>
      </c>
      <c r="BS46" s="149" t="s">
        <v>338</v>
      </c>
      <c r="BT46" s="149" t="s">
        <v>338</v>
      </c>
      <c r="BU46" s="149" t="s">
        <v>338</v>
      </c>
      <c r="BV46" s="149" t="s">
        <v>338</v>
      </c>
    </row>
    <row r="47" customFormat="false" ht="11.1" hidden="false" customHeight="true" outlineLevel="0" collapsed="false">
      <c r="A47" s="145" t="s">
        <v>386</v>
      </c>
      <c r="B47" s="151" t="s">
        <v>352</v>
      </c>
      <c r="C47" s="149" t="n">
        <v>0</v>
      </c>
      <c r="D47" s="149" t="n">
        <v>0</v>
      </c>
      <c r="E47" s="149" t="n">
        <v>0</v>
      </c>
      <c r="F47" s="149" t="n">
        <v>0</v>
      </c>
      <c r="G47" s="149" t="n">
        <v>0</v>
      </c>
      <c r="H47" s="149" t="n">
        <v>0</v>
      </c>
      <c r="I47" s="149" t="n">
        <v>0</v>
      </c>
      <c r="J47" s="149" t="n">
        <v>0</v>
      </c>
      <c r="K47" s="149" t="n">
        <v>0</v>
      </c>
      <c r="L47" s="149" t="n">
        <v>0</v>
      </c>
      <c r="M47" s="149" t="n">
        <v>0</v>
      </c>
      <c r="N47" s="149" t="n">
        <v>0</v>
      </c>
      <c r="O47" s="149" t="n">
        <v>0</v>
      </c>
      <c r="P47" s="149" t="n">
        <v>0</v>
      </c>
      <c r="Q47" s="149" t="n">
        <v>0</v>
      </c>
      <c r="R47" s="149" t="n">
        <v>0</v>
      </c>
      <c r="S47" s="149" t="n">
        <v>0</v>
      </c>
      <c r="T47" s="149" t="n">
        <v>0</v>
      </c>
      <c r="U47" s="149" t="n">
        <v>0</v>
      </c>
      <c r="V47" s="149" t="n">
        <v>0</v>
      </c>
      <c r="W47" s="149" t="n">
        <v>0</v>
      </c>
      <c r="X47" s="149" t="n">
        <v>0</v>
      </c>
      <c r="Y47" s="149" t="n">
        <v>0</v>
      </c>
      <c r="Z47" s="149" t="n">
        <v>0</v>
      </c>
      <c r="AA47" s="149" t="n">
        <v>0.000484000000000151</v>
      </c>
      <c r="AB47" s="149" t="n">
        <v>0</v>
      </c>
      <c r="AC47" s="149" t="n">
        <v>0</v>
      </c>
      <c r="AD47" s="149" t="n">
        <v>0</v>
      </c>
      <c r="AE47" s="149" t="n">
        <v>0</v>
      </c>
      <c r="AF47" s="149" t="n">
        <v>0</v>
      </c>
      <c r="AG47" s="149" t="n">
        <v>0</v>
      </c>
      <c r="AH47" s="149" t="n">
        <v>0</v>
      </c>
      <c r="AI47" s="149" t="n">
        <v>0</v>
      </c>
      <c r="AJ47" s="149" t="n">
        <v>0</v>
      </c>
      <c r="AK47" s="149" t="n">
        <v>0</v>
      </c>
      <c r="AL47" s="149" t="n">
        <v>0</v>
      </c>
      <c r="AM47" s="149" t="n">
        <v>0</v>
      </c>
      <c r="AN47" s="149" t="n">
        <v>0</v>
      </c>
      <c r="AO47" s="149" t="n">
        <v>0</v>
      </c>
      <c r="AP47" s="149" t="n">
        <v>0</v>
      </c>
      <c r="AQ47" s="149" t="n">
        <v>0</v>
      </c>
      <c r="AR47" s="149" t="n">
        <v>0</v>
      </c>
      <c r="AS47" s="149" t="n">
        <v>0</v>
      </c>
      <c r="AT47" s="149" t="n">
        <v>0</v>
      </c>
      <c r="AU47" s="149" t="n">
        <v>0</v>
      </c>
      <c r="AV47" s="149" t="n">
        <v>0</v>
      </c>
      <c r="AW47" s="149" t="n">
        <v>0</v>
      </c>
      <c r="AX47" s="149" t="n">
        <v>0</v>
      </c>
      <c r="AY47" s="149" t="n">
        <v>0</v>
      </c>
      <c r="AZ47" s="149" t="n">
        <v>0</v>
      </c>
      <c r="BA47" s="149" t="n">
        <v>0</v>
      </c>
      <c r="BB47" s="150" t="s">
        <v>338</v>
      </c>
      <c r="BC47" s="150" t="s">
        <v>338</v>
      </c>
      <c r="BD47" s="150" t="s">
        <v>338</v>
      </c>
      <c r="BE47" s="150" t="s">
        <v>338</v>
      </c>
      <c r="BF47" s="150" t="s">
        <v>338</v>
      </c>
      <c r="BG47" s="150" t="s">
        <v>338</v>
      </c>
      <c r="BH47" s="150" t="s">
        <v>338</v>
      </c>
      <c r="BI47" s="150" t="s">
        <v>338</v>
      </c>
      <c r="BJ47" s="150" t="s">
        <v>338</v>
      </c>
      <c r="BK47" s="149" t="s">
        <v>338</v>
      </c>
      <c r="BL47" s="149" t="s">
        <v>338</v>
      </c>
      <c r="BM47" s="149" t="s">
        <v>338</v>
      </c>
      <c r="BN47" s="149" t="s">
        <v>338</v>
      </c>
      <c r="BO47" s="149" t="s">
        <v>338</v>
      </c>
      <c r="BP47" s="149" t="s">
        <v>338</v>
      </c>
      <c r="BQ47" s="149" t="s">
        <v>338</v>
      </c>
      <c r="BR47" s="149" t="s">
        <v>338</v>
      </c>
      <c r="BS47" s="149" t="s">
        <v>338</v>
      </c>
      <c r="BT47" s="149" t="s">
        <v>338</v>
      </c>
      <c r="BU47" s="149" t="s">
        <v>338</v>
      </c>
      <c r="BV47" s="149" t="s">
        <v>338</v>
      </c>
    </row>
    <row r="48" customFormat="false" ht="11.1" hidden="false" customHeight="true" outlineLevel="0" collapsed="false">
      <c r="A48" s="145" t="s">
        <v>387</v>
      </c>
      <c r="B48" s="151" t="s">
        <v>354</v>
      </c>
      <c r="C48" s="149" t="n">
        <v>0.0199999999999999</v>
      </c>
      <c r="D48" s="149" t="n">
        <v>0.0299999999999999</v>
      </c>
      <c r="E48" s="149" t="n">
        <v>0.0299999999999999</v>
      </c>
      <c r="F48" s="149" t="n">
        <v>0.0299999999999999</v>
      </c>
      <c r="G48" s="149" t="n">
        <v>0.0299999999999999</v>
      </c>
      <c r="H48" s="149" t="n">
        <v>0.0199999999999999</v>
      </c>
      <c r="I48" s="149" t="n">
        <v>0</v>
      </c>
      <c r="J48" s="149" t="n">
        <v>0</v>
      </c>
      <c r="K48" s="149" t="n">
        <v>0.01</v>
      </c>
      <c r="L48" s="149" t="n">
        <v>0.02</v>
      </c>
      <c r="M48" s="149" t="n">
        <v>0.01</v>
      </c>
      <c r="N48" s="149" t="n">
        <v>0.01</v>
      </c>
      <c r="O48" s="149" t="n">
        <v>0.026667</v>
      </c>
      <c r="P48" s="149" t="n">
        <v>0.023333</v>
      </c>
      <c r="Q48" s="149" t="n">
        <v>0.04</v>
      </c>
      <c r="R48" s="149" t="n">
        <v>0.046667</v>
      </c>
      <c r="S48" s="149" t="n">
        <v>0.063333</v>
      </c>
      <c r="T48" s="149" t="n">
        <v>0.08</v>
      </c>
      <c r="U48" s="149" t="n">
        <v>0.0966670000000001</v>
      </c>
      <c r="V48" s="149" t="n">
        <v>0.113333</v>
      </c>
      <c r="W48" s="149" t="n">
        <v>0.13</v>
      </c>
      <c r="X48" s="149" t="n">
        <v>0.16</v>
      </c>
      <c r="Y48" s="149" t="n">
        <v>0.2</v>
      </c>
      <c r="Z48" s="149" t="n">
        <v>0.2</v>
      </c>
      <c r="AA48" s="149" t="n">
        <v>0.225</v>
      </c>
      <c r="AB48" s="149" t="n">
        <v>0.15</v>
      </c>
      <c r="AC48" s="149" t="n">
        <v>0.175</v>
      </c>
      <c r="AD48" s="149" t="n">
        <v>0.175</v>
      </c>
      <c r="AE48" s="149" t="n">
        <v>0.175</v>
      </c>
      <c r="AF48" s="149" t="n">
        <v>0.175</v>
      </c>
      <c r="AG48" s="149" t="n">
        <v>0.175</v>
      </c>
      <c r="AH48" s="149" t="n">
        <v>0.15</v>
      </c>
      <c r="AI48" s="149" t="n">
        <v>0.15</v>
      </c>
      <c r="AJ48" s="149" t="n">
        <v>0.15</v>
      </c>
      <c r="AK48" s="149" t="n">
        <v>0.15</v>
      </c>
      <c r="AL48" s="149" t="n">
        <v>0.15</v>
      </c>
      <c r="AM48" s="149" t="n">
        <v>0.17</v>
      </c>
      <c r="AN48" s="149" t="n">
        <v>0.15</v>
      </c>
      <c r="AO48" s="149" t="n">
        <v>0.15</v>
      </c>
      <c r="AP48" s="149" t="n">
        <v>0.15</v>
      </c>
      <c r="AQ48" s="149" t="n">
        <v>0.15</v>
      </c>
      <c r="AR48" s="149" t="n">
        <v>0.15</v>
      </c>
      <c r="AS48" s="149" t="n">
        <v>0.15</v>
      </c>
      <c r="AT48" s="149" t="n">
        <v>0.15</v>
      </c>
      <c r="AU48" s="149" t="n">
        <v>0.15</v>
      </c>
      <c r="AV48" s="149" t="n">
        <v>0.15</v>
      </c>
      <c r="AW48" s="149" t="n">
        <v>0.15</v>
      </c>
      <c r="AX48" s="149" t="n">
        <v>0.15</v>
      </c>
      <c r="AY48" s="149" t="n">
        <v>0.15</v>
      </c>
      <c r="AZ48" s="149" t="n">
        <v>0.15</v>
      </c>
      <c r="BA48" s="149" t="n">
        <v>0.15</v>
      </c>
      <c r="BB48" s="150" t="s">
        <v>338</v>
      </c>
      <c r="BC48" s="150" t="s">
        <v>338</v>
      </c>
      <c r="BD48" s="150" t="s">
        <v>338</v>
      </c>
      <c r="BE48" s="150" t="s">
        <v>338</v>
      </c>
      <c r="BF48" s="150" t="s">
        <v>338</v>
      </c>
      <c r="BG48" s="150" t="s">
        <v>338</v>
      </c>
      <c r="BH48" s="150" t="s">
        <v>338</v>
      </c>
      <c r="BI48" s="150" t="s">
        <v>338</v>
      </c>
      <c r="BJ48" s="150" t="s">
        <v>338</v>
      </c>
      <c r="BK48" s="149" t="s">
        <v>338</v>
      </c>
      <c r="BL48" s="149" t="s">
        <v>338</v>
      </c>
      <c r="BM48" s="149" t="s">
        <v>338</v>
      </c>
      <c r="BN48" s="149" t="s">
        <v>338</v>
      </c>
      <c r="BO48" s="149" t="s">
        <v>338</v>
      </c>
      <c r="BP48" s="149" t="s">
        <v>338</v>
      </c>
      <c r="BQ48" s="149" t="s">
        <v>338</v>
      </c>
      <c r="BR48" s="149" t="s">
        <v>338</v>
      </c>
      <c r="BS48" s="149" t="s">
        <v>338</v>
      </c>
      <c r="BT48" s="149" t="s">
        <v>338</v>
      </c>
      <c r="BU48" s="149" t="s">
        <v>338</v>
      </c>
      <c r="BV48" s="149" t="s">
        <v>338</v>
      </c>
    </row>
    <row r="49" customFormat="false" ht="11.1" hidden="false" customHeight="true" outlineLevel="0" collapsed="false">
      <c r="A49" s="145" t="s">
        <v>388</v>
      </c>
      <c r="B49" s="151" t="s">
        <v>356</v>
      </c>
      <c r="C49" s="149" t="n">
        <v>1.75</v>
      </c>
      <c r="D49" s="149" t="n">
        <v>1.9</v>
      </c>
      <c r="E49" s="149" t="n">
        <v>1.9</v>
      </c>
      <c r="F49" s="149" t="n">
        <v>1.9</v>
      </c>
      <c r="G49" s="149" t="n">
        <v>1.9</v>
      </c>
      <c r="H49" s="149" t="n">
        <v>1.9</v>
      </c>
      <c r="I49" s="149" t="n">
        <v>1.9</v>
      </c>
      <c r="J49" s="149" t="n">
        <v>1.9</v>
      </c>
      <c r="K49" s="149" t="n">
        <v>1.7</v>
      </c>
      <c r="L49" s="149" t="n">
        <v>1.7</v>
      </c>
      <c r="M49" s="149" t="n">
        <v>1.5</v>
      </c>
      <c r="N49" s="149" t="n">
        <v>1.4</v>
      </c>
      <c r="O49" s="149" t="n">
        <v>1.3</v>
      </c>
      <c r="P49" s="149" t="n">
        <v>1.4</v>
      </c>
      <c r="Q49" s="149" t="n">
        <v>1.4</v>
      </c>
      <c r="R49" s="149" t="n">
        <v>1.5</v>
      </c>
      <c r="S49" s="149" t="n">
        <v>1.2</v>
      </c>
      <c r="T49" s="149" t="n">
        <v>1.15</v>
      </c>
      <c r="U49" s="149" t="n">
        <v>0.9</v>
      </c>
      <c r="V49" s="149" t="n">
        <v>1</v>
      </c>
      <c r="W49" s="149" t="n">
        <v>1.2</v>
      </c>
      <c r="X49" s="149" t="n">
        <v>1.2</v>
      </c>
      <c r="Y49" s="149" t="n">
        <v>1.65</v>
      </c>
      <c r="Z49" s="149" t="n">
        <v>2.1</v>
      </c>
      <c r="AA49" s="149" t="n">
        <v>2.5</v>
      </c>
      <c r="AB49" s="149" t="n">
        <v>2.55</v>
      </c>
      <c r="AC49" s="149" t="n">
        <v>2.55</v>
      </c>
      <c r="AD49" s="149" t="n">
        <v>2.65</v>
      </c>
      <c r="AE49" s="149" t="n">
        <v>2.65</v>
      </c>
      <c r="AF49" s="149" t="n">
        <v>2.7</v>
      </c>
      <c r="AG49" s="149" t="n">
        <v>2.8</v>
      </c>
      <c r="AH49" s="149" t="n">
        <v>3.2</v>
      </c>
      <c r="AI49" s="149" t="n">
        <v>3.7</v>
      </c>
      <c r="AJ49" s="149" t="n">
        <v>3.7</v>
      </c>
      <c r="AK49" s="149" t="n">
        <v>3.7</v>
      </c>
      <c r="AL49" s="149" t="n">
        <v>3.8</v>
      </c>
      <c r="AM49" s="149" t="n">
        <v>3.8</v>
      </c>
      <c r="AN49" s="149" t="n">
        <v>3.8</v>
      </c>
      <c r="AO49" s="149" t="n">
        <v>3.8</v>
      </c>
      <c r="AP49" s="149" t="n">
        <v>4.05</v>
      </c>
      <c r="AQ49" s="149" t="n">
        <v>3.85</v>
      </c>
      <c r="AR49" s="149" t="n">
        <v>3.75</v>
      </c>
      <c r="AS49" s="149" t="n">
        <v>3.65</v>
      </c>
      <c r="AT49" s="149" t="n">
        <v>3.65</v>
      </c>
      <c r="AU49" s="149" t="n">
        <v>3.75</v>
      </c>
      <c r="AV49" s="149" t="n">
        <v>3.75</v>
      </c>
      <c r="AW49" s="149" t="n">
        <v>3.65</v>
      </c>
      <c r="AX49" s="149" t="n">
        <v>3.35</v>
      </c>
      <c r="AY49" s="149" t="n">
        <v>3.15</v>
      </c>
      <c r="AZ49" s="149" t="n">
        <v>3.15</v>
      </c>
      <c r="BA49" s="149" t="n">
        <v>3.15</v>
      </c>
      <c r="BB49" s="150" t="s">
        <v>338</v>
      </c>
      <c r="BC49" s="150" t="s">
        <v>338</v>
      </c>
      <c r="BD49" s="150" t="s">
        <v>338</v>
      </c>
      <c r="BE49" s="150" t="s">
        <v>338</v>
      </c>
      <c r="BF49" s="150" t="s">
        <v>338</v>
      </c>
      <c r="BG49" s="150" t="s">
        <v>338</v>
      </c>
      <c r="BH49" s="150" t="s">
        <v>338</v>
      </c>
      <c r="BI49" s="150" t="s">
        <v>338</v>
      </c>
      <c r="BJ49" s="150" t="s">
        <v>338</v>
      </c>
      <c r="BK49" s="149" t="s">
        <v>338</v>
      </c>
      <c r="BL49" s="149" t="s">
        <v>338</v>
      </c>
      <c r="BM49" s="149" t="s">
        <v>338</v>
      </c>
      <c r="BN49" s="149" t="s">
        <v>338</v>
      </c>
      <c r="BO49" s="149" t="s">
        <v>338</v>
      </c>
      <c r="BP49" s="149" t="s">
        <v>338</v>
      </c>
      <c r="BQ49" s="149" t="s">
        <v>338</v>
      </c>
      <c r="BR49" s="149" t="s">
        <v>338</v>
      </c>
      <c r="BS49" s="149" t="s">
        <v>338</v>
      </c>
      <c r="BT49" s="149" t="s">
        <v>338</v>
      </c>
      <c r="BU49" s="149" t="s">
        <v>338</v>
      </c>
      <c r="BV49" s="149" t="s">
        <v>338</v>
      </c>
    </row>
    <row r="50" customFormat="false" ht="11.1" hidden="false" customHeight="true" outlineLevel="0" collapsed="false">
      <c r="A50" s="145" t="s">
        <v>389</v>
      </c>
      <c r="B50" s="151" t="s">
        <v>358</v>
      </c>
      <c r="C50" s="149" t="n">
        <v>0.1</v>
      </c>
      <c r="D50" s="149" t="n">
        <v>0.14</v>
      </c>
      <c r="E50" s="149" t="n">
        <v>0.1</v>
      </c>
      <c r="F50" s="149" t="n">
        <v>0.1</v>
      </c>
      <c r="G50" s="149" t="n">
        <v>0.1</v>
      </c>
      <c r="H50" s="149" t="n">
        <v>0.1</v>
      </c>
      <c r="I50" s="149" t="n">
        <v>0.1</v>
      </c>
      <c r="J50" s="149" t="n">
        <v>0.0500000000000003</v>
      </c>
      <c r="K50" s="149" t="n">
        <v>0</v>
      </c>
      <c r="L50" s="149" t="n">
        <v>0</v>
      </c>
      <c r="M50" s="149" t="n">
        <v>0</v>
      </c>
      <c r="N50" s="149" t="n">
        <v>0.0500000000000003</v>
      </c>
      <c r="O50" s="149" t="n">
        <v>0</v>
      </c>
      <c r="P50" s="149" t="n">
        <v>0</v>
      </c>
      <c r="Q50" s="149" t="n">
        <v>0</v>
      </c>
      <c r="R50" s="149" t="n">
        <v>0</v>
      </c>
      <c r="S50" s="149" t="n">
        <v>0</v>
      </c>
      <c r="T50" s="149" t="n">
        <v>0</v>
      </c>
      <c r="U50" s="149" t="n">
        <v>0</v>
      </c>
      <c r="V50" s="149" t="n">
        <v>0</v>
      </c>
      <c r="W50" s="149" t="n">
        <v>0</v>
      </c>
      <c r="X50" s="149" t="n">
        <v>0.0500000000000003</v>
      </c>
      <c r="Y50" s="149" t="n">
        <v>0</v>
      </c>
      <c r="Z50" s="149" t="n">
        <v>0.15</v>
      </c>
      <c r="AA50" s="149" t="n">
        <v>0.3</v>
      </c>
      <c r="AB50" s="149" t="n">
        <v>0.3</v>
      </c>
      <c r="AC50" s="149" t="n">
        <v>0.3</v>
      </c>
      <c r="AD50" s="149" t="n">
        <v>0.3</v>
      </c>
      <c r="AE50" s="149" t="n">
        <v>0.3</v>
      </c>
      <c r="AF50" s="149" t="n">
        <v>0.3</v>
      </c>
      <c r="AG50" s="149" t="n">
        <v>0.3</v>
      </c>
      <c r="AH50" s="149" t="n">
        <v>0.3</v>
      </c>
      <c r="AI50" s="149" t="n">
        <v>0.3</v>
      </c>
      <c r="AJ50" s="149" t="n">
        <v>0.3</v>
      </c>
      <c r="AK50" s="149" t="n">
        <v>0.3</v>
      </c>
      <c r="AL50" s="149" t="n">
        <v>0.3</v>
      </c>
      <c r="AM50" s="149" t="n">
        <v>0.3</v>
      </c>
      <c r="AN50" s="149" t="n">
        <v>0.3</v>
      </c>
      <c r="AO50" s="149" t="n">
        <v>0.3</v>
      </c>
      <c r="AP50" s="149" t="n">
        <v>0.3</v>
      </c>
      <c r="AQ50" s="149" t="n">
        <v>0.3</v>
      </c>
      <c r="AR50" s="149" t="n">
        <v>0.3</v>
      </c>
      <c r="AS50" s="149" t="n">
        <v>0.3</v>
      </c>
      <c r="AT50" s="149" t="n">
        <v>0.3</v>
      </c>
      <c r="AU50" s="149" t="n">
        <v>0.3</v>
      </c>
      <c r="AV50" s="149" t="n">
        <v>0.3</v>
      </c>
      <c r="AW50" s="149" t="n">
        <v>0.3</v>
      </c>
      <c r="AX50" s="149" t="n">
        <v>0.3</v>
      </c>
      <c r="AY50" s="149" t="n">
        <v>0.3</v>
      </c>
      <c r="AZ50" s="149" t="n">
        <v>0.3</v>
      </c>
      <c r="BA50" s="149" t="n">
        <v>0.3</v>
      </c>
      <c r="BB50" s="150" t="s">
        <v>338</v>
      </c>
      <c r="BC50" s="150" t="s">
        <v>338</v>
      </c>
      <c r="BD50" s="150" t="s">
        <v>338</v>
      </c>
      <c r="BE50" s="150" t="s">
        <v>338</v>
      </c>
      <c r="BF50" s="150" t="s">
        <v>338</v>
      </c>
      <c r="BG50" s="150" t="s">
        <v>338</v>
      </c>
      <c r="BH50" s="150" t="s">
        <v>338</v>
      </c>
      <c r="BI50" s="150" t="s">
        <v>338</v>
      </c>
      <c r="BJ50" s="150" t="s">
        <v>338</v>
      </c>
      <c r="BK50" s="149" t="s">
        <v>338</v>
      </c>
      <c r="BL50" s="149" t="s">
        <v>338</v>
      </c>
      <c r="BM50" s="149" t="s">
        <v>338</v>
      </c>
      <c r="BN50" s="149" t="s">
        <v>338</v>
      </c>
      <c r="BO50" s="149" t="s">
        <v>338</v>
      </c>
      <c r="BP50" s="149" t="s">
        <v>338</v>
      </c>
      <c r="BQ50" s="149" t="s">
        <v>338</v>
      </c>
      <c r="BR50" s="149" t="s">
        <v>338</v>
      </c>
      <c r="BS50" s="149" t="s">
        <v>338</v>
      </c>
      <c r="BT50" s="149" t="s">
        <v>338</v>
      </c>
      <c r="BU50" s="149" t="s">
        <v>338</v>
      </c>
      <c r="BV50" s="149" t="s">
        <v>338</v>
      </c>
    </row>
    <row r="51" customFormat="false" ht="11.1" hidden="false" customHeight="true" outlineLevel="0" collapsed="false">
      <c r="A51" s="145" t="s">
        <v>390</v>
      </c>
      <c r="B51" s="151" t="s">
        <v>360</v>
      </c>
      <c r="C51" s="149" t="n">
        <v>0.11</v>
      </c>
      <c r="D51" s="149" t="n">
        <v>0.11</v>
      </c>
      <c r="E51" s="149" t="n">
        <v>0.0500000000000003</v>
      </c>
      <c r="F51" s="149" t="n">
        <v>0.0500000000000003</v>
      </c>
      <c r="G51" s="149" t="n">
        <v>0.0500000000000003</v>
      </c>
      <c r="H51" s="149" t="n">
        <v>0</v>
      </c>
      <c r="I51" s="149" t="n">
        <v>0</v>
      </c>
      <c r="J51" s="149" t="n">
        <v>0</v>
      </c>
      <c r="K51" s="149" t="n">
        <v>0</v>
      </c>
      <c r="L51" s="149" t="n">
        <v>0</v>
      </c>
      <c r="M51" s="149" t="n">
        <v>0</v>
      </c>
      <c r="N51" s="149" t="n">
        <v>0</v>
      </c>
      <c r="O51" s="149" t="n">
        <v>0</v>
      </c>
      <c r="P51" s="149" t="n">
        <v>0</v>
      </c>
      <c r="Q51" s="149" t="n">
        <v>0</v>
      </c>
      <c r="R51" s="149" t="n">
        <v>0</v>
      </c>
      <c r="S51" s="149" t="n">
        <v>0</v>
      </c>
      <c r="T51" s="149" t="n">
        <v>0</v>
      </c>
      <c r="U51" s="149" t="n">
        <v>0</v>
      </c>
      <c r="V51" s="149" t="n">
        <v>0</v>
      </c>
      <c r="W51" s="149" t="n">
        <v>0</v>
      </c>
      <c r="X51" s="149" t="n">
        <v>0</v>
      </c>
      <c r="Y51" s="149" t="n">
        <v>0</v>
      </c>
      <c r="Z51" s="149" t="n">
        <v>0</v>
      </c>
      <c r="AA51" s="149" t="n">
        <v>0</v>
      </c>
      <c r="AB51" s="149" t="n">
        <v>0</v>
      </c>
      <c r="AC51" s="149" t="n">
        <v>0</v>
      </c>
      <c r="AD51" s="149" t="n">
        <v>0</v>
      </c>
      <c r="AE51" s="149" t="n">
        <v>0</v>
      </c>
      <c r="AF51" s="149" t="n">
        <v>0</v>
      </c>
      <c r="AG51" s="149" t="n">
        <v>0</v>
      </c>
      <c r="AH51" s="149" t="n">
        <v>0</v>
      </c>
      <c r="AI51" s="149" t="n">
        <v>0</v>
      </c>
      <c r="AJ51" s="149" t="n">
        <v>0</v>
      </c>
      <c r="AK51" s="149" t="n">
        <v>0</v>
      </c>
      <c r="AL51" s="149" t="n">
        <v>0</v>
      </c>
      <c r="AM51" s="149" t="n">
        <v>0</v>
      </c>
      <c r="AN51" s="149" t="n">
        <v>0</v>
      </c>
      <c r="AO51" s="149" t="n">
        <v>0</v>
      </c>
      <c r="AP51" s="149" t="n">
        <v>0</v>
      </c>
      <c r="AQ51" s="149" t="n">
        <v>0</v>
      </c>
      <c r="AR51" s="149" t="n">
        <v>0</v>
      </c>
      <c r="AS51" s="149" t="n">
        <v>0</v>
      </c>
      <c r="AT51" s="149" t="n">
        <v>0</v>
      </c>
      <c r="AU51" s="149" t="n">
        <v>0</v>
      </c>
      <c r="AV51" s="149" t="n">
        <v>0</v>
      </c>
      <c r="AW51" s="149" t="n">
        <v>0.1</v>
      </c>
      <c r="AX51" s="149" t="n">
        <v>0.1</v>
      </c>
      <c r="AY51" s="149" t="n">
        <v>0</v>
      </c>
      <c r="AZ51" s="149" t="n">
        <v>0</v>
      </c>
      <c r="BA51" s="149" t="n">
        <v>0</v>
      </c>
      <c r="BB51" s="150" t="s">
        <v>338</v>
      </c>
      <c r="BC51" s="150" t="s">
        <v>338</v>
      </c>
      <c r="BD51" s="150" t="s">
        <v>338</v>
      </c>
      <c r="BE51" s="150" t="s">
        <v>338</v>
      </c>
      <c r="BF51" s="150" t="s">
        <v>338</v>
      </c>
      <c r="BG51" s="150" t="s">
        <v>338</v>
      </c>
      <c r="BH51" s="150" t="s">
        <v>338</v>
      </c>
      <c r="BI51" s="150" t="s">
        <v>338</v>
      </c>
      <c r="BJ51" s="150" t="s">
        <v>338</v>
      </c>
      <c r="BK51" s="149" t="s">
        <v>338</v>
      </c>
      <c r="BL51" s="149" t="s">
        <v>338</v>
      </c>
      <c r="BM51" s="149" t="s">
        <v>338</v>
      </c>
      <c r="BN51" s="149" t="s">
        <v>338</v>
      </c>
      <c r="BO51" s="149" t="s">
        <v>338</v>
      </c>
      <c r="BP51" s="149" t="s">
        <v>338</v>
      </c>
      <c r="BQ51" s="149" t="s">
        <v>338</v>
      </c>
      <c r="BR51" s="149" t="s">
        <v>338</v>
      </c>
      <c r="BS51" s="149" t="s">
        <v>338</v>
      </c>
      <c r="BT51" s="149" t="s">
        <v>338</v>
      </c>
      <c r="BU51" s="149" t="s">
        <v>338</v>
      </c>
      <c r="BV51" s="149" t="s">
        <v>338</v>
      </c>
    </row>
    <row r="52" customFormat="false" ht="11.1" hidden="false" customHeight="true" outlineLevel="0" collapsed="false">
      <c r="A52" s="145" t="s">
        <v>391</v>
      </c>
      <c r="B52" s="158" t="s">
        <v>361</v>
      </c>
      <c r="C52" s="169" t="n">
        <v>2.19</v>
      </c>
      <c r="D52" s="169" t="n">
        <v>2.42000000000001</v>
      </c>
      <c r="E52" s="169" t="n">
        <v>2.32</v>
      </c>
      <c r="F52" s="169" t="n">
        <v>2.32</v>
      </c>
      <c r="G52" s="169" t="n">
        <v>2.32000000000001</v>
      </c>
      <c r="H52" s="169" t="n">
        <v>2.25</v>
      </c>
      <c r="I52" s="169" t="n">
        <v>2.18500000000001</v>
      </c>
      <c r="J52" s="169" t="n">
        <v>2.12</v>
      </c>
      <c r="K52" s="169" t="n">
        <v>1.88</v>
      </c>
      <c r="L52" s="169" t="n">
        <v>1.78</v>
      </c>
      <c r="M52" s="169" t="n">
        <v>1.54</v>
      </c>
      <c r="N52" s="169" t="n">
        <v>1.51</v>
      </c>
      <c r="O52" s="169" t="n">
        <v>1.35666709</v>
      </c>
      <c r="P52" s="169" t="n">
        <v>1.40333345</v>
      </c>
      <c r="Q52" s="169" t="n">
        <v>1.41999994</v>
      </c>
      <c r="R52" s="169" t="n">
        <v>1.5251671</v>
      </c>
      <c r="S52" s="169" t="n">
        <v>1.24333346</v>
      </c>
      <c r="T52" s="169" t="n">
        <v>1.21000040000001</v>
      </c>
      <c r="U52" s="169" t="n">
        <v>0.97666632</v>
      </c>
      <c r="V52" s="169" t="n">
        <v>1.09333315</v>
      </c>
      <c r="W52" s="169" t="n">
        <v>1.31000009000001</v>
      </c>
      <c r="X52" s="169" t="n">
        <v>1.3900001</v>
      </c>
      <c r="Y52" s="169" t="n">
        <v>1.97999979000001</v>
      </c>
      <c r="Z52" s="169" t="n">
        <v>2.67999951</v>
      </c>
      <c r="AA52" s="169" t="n">
        <v>3.62548338</v>
      </c>
      <c r="AB52" s="169" t="n">
        <v>3.64999986</v>
      </c>
      <c r="AC52" s="169" t="n">
        <v>3.67499986</v>
      </c>
      <c r="AD52" s="169" t="n">
        <v>3.77500017</v>
      </c>
      <c r="AE52" s="169" t="n">
        <v>3.7750003</v>
      </c>
      <c r="AF52" s="169" t="n">
        <v>3.824883</v>
      </c>
      <c r="AG52" s="169" t="n">
        <v>3.79499956</v>
      </c>
      <c r="AH52" s="169" t="n">
        <v>4.15999994</v>
      </c>
      <c r="AI52" s="169" t="n">
        <v>4.65983358</v>
      </c>
      <c r="AJ52" s="169" t="n">
        <v>4.619517</v>
      </c>
      <c r="AK52" s="169" t="n">
        <v>4.61999959</v>
      </c>
      <c r="AL52" s="169" t="n">
        <v>4.76999952</v>
      </c>
      <c r="AM52" s="169" t="n">
        <v>4.49</v>
      </c>
      <c r="AN52" s="169" t="n">
        <v>4.47</v>
      </c>
      <c r="AO52" s="169" t="n">
        <v>4.37</v>
      </c>
      <c r="AP52" s="169" t="n">
        <v>4.72</v>
      </c>
      <c r="AQ52" s="169" t="n">
        <v>4.58921116612903</v>
      </c>
      <c r="AR52" s="169" t="n">
        <v>4.47853167833333</v>
      </c>
      <c r="AS52" s="169" t="n">
        <v>4.37686000354839</v>
      </c>
      <c r="AT52" s="169" t="n">
        <v>4.37086252741936</v>
      </c>
      <c r="AU52" s="169" t="n">
        <v>4.47575417966666</v>
      </c>
      <c r="AV52" s="169" t="n">
        <v>4.46337653193549</v>
      </c>
      <c r="AW52" s="169" t="n">
        <v>4.45393623803333</v>
      </c>
      <c r="AX52" s="169" t="n">
        <v>4.16897460216129</v>
      </c>
      <c r="AY52" s="169" t="n">
        <v>3.91</v>
      </c>
      <c r="AZ52" s="169" t="n">
        <v>3.92</v>
      </c>
      <c r="BA52" s="169" t="n">
        <v>3.93</v>
      </c>
      <c r="BB52" s="170" t="n">
        <v>3.74</v>
      </c>
      <c r="BC52" s="170" t="n">
        <v>3.65</v>
      </c>
      <c r="BD52" s="170" t="n">
        <v>3.56</v>
      </c>
      <c r="BE52" s="170" t="n">
        <v>3.42</v>
      </c>
      <c r="BF52" s="170" t="n">
        <v>3.43</v>
      </c>
      <c r="BG52" s="170" t="n">
        <v>3.44</v>
      </c>
      <c r="BH52" s="170" t="n">
        <v>3.4</v>
      </c>
      <c r="BI52" s="170" t="n">
        <v>3.40000000000001</v>
      </c>
      <c r="BJ52" s="170" t="n">
        <v>3.4</v>
      </c>
      <c r="BK52" s="170" t="n">
        <v>3.34999999999999</v>
      </c>
      <c r="BL52" s="170" t="n">
        <v>3.35</v>
      </c>
      <c r="BM52" s="170" t="n">
        <v>3.35000000000001</v>
      </c>
      <c r="BN52" s="170" t="n">
        <v>3.35</v>
      </c>
      <c r="BO52" s="170" t="n">
        <v>3.34999999999999</v>
      </c>
      <c r="BP52" s="170" t="n">
        <v>3.35</v>
      </c>
      <c r="BQ52" s="170" t="n">
        <v>3.15</v>
      </c>
      <c r="BR52" s="170" t="n">
        <v>3.15</v>
      </c>
      <c r="BS52" s="170" t="n">
        <v>3.15</v>
      </c>
      <c r="BT52" s="170" t="n">
        <v>2.66999999999999</v>
      </c>
      <c r="BU52" s="170" t="n">
        <v>2.69</v>
      </c>
      <c r="BV52" s="170" t="n">
        <v>2.71</v>
      </c>
    </row>
    <row r="53" customFormat="false" ht="11.1" hidden="false" customHeight="true" outlineLevel="0" collapsed="false">
      <c r="B53" s="167"/>
      <c r="C53" s="149"/>
      <c r="D53" s="149"/>
      <c r="E53" s="149"/>
      <c r="F53" s="149"/>
      <c r="G53" s="149"/>
      <c r="H53" s="149"/>
      <c r="I53" s="149"/>
      <c r="J53" s="149"/>
      <c r="K53" s="149"/>
      <c r="L53" s="149"/>
      <c r="M53" s="149"/>
      <c r="N53" s="149"/>
      <c r="O53" s="149"/>
      <c r="P53" s="149"/>
      <c r="Q53" s="149"/>
      <c r="R53" s="149"/>
      <c r="S53" s="149"/>
      <c r="T53" s="149"/>
      <c r="U53" s="149"/>
      <c r="V53" s="149"/>
      <c r="W53" s="149"/>
      <c r="X53" s="149"/>
      <c r="Y53" s="149"/>
      <c r="Z53" s="149"/>
      <c r="AA53" s="149"/>
      <c r="AB53" s="149"/>
      <c r="AC53" s="149"/>
      <c r="AD53" s="149"/>
      <c r="AE53" s="149"/>
      <c r="AF53" s="149"/>
      <c r="AG53" s="149"/>
      <c r="AH53" s="149"/>
      <c r="AI53" s="149"/>
      <c r="AJ53" s="149"/>
      <c r="AK53" s="149"/>
      <c r="AL53" s="149"/>
      <c r="AM53" s="149"/>
      <c r="AN53" s="149"/>
      <c r="AO53" s="149"/>
      <c r="AP53" s="149"/>
      <c r="AQ53" s="149"/>
      <c r="AR53" s="149"/>
      <c r="AS53" s="149"/>
      <c r="AT53" s="149"/>
      <c r="AU53" s="149"/>
      <c r="AV53" s="149"/>
      <c r="AW53" s="149"/>
      <c r="AX53" s="149"/>
      <c r="AY53" s="149"/>
      <c r="AZ53" s="149"/>
      <c r="BA53" s="149"/>
      <c r="BB53" s="149"/>
      <c r="BC53" s="149"/>
      <c r="BD53" s="149"/>
      <c r="BE53" s="149"/>
      <c r="BF53" s="149"/>
      <c r="BG53" s="150"/>
      <c r="BH53" s="150"/>
      <c r="BI53" s="150"/>
      <c r="BJ53" s="150"/>
      <c r="BK53" s="150"/>
      <c r="BL53" s="150"/>
      <c r="BM53" s="150"/>
      <c r="BN53" s="150"/>
      <c r="BO53" s="150"/>
      <c r="BP53" s="150"/>
      <c r="BQ53" s="150"/>
      <c r="BR53" s="150"/>
      <c r="BS53" s="150"/>
      <c r="BT53" s="150"/>
      <c r="BU53" s="150"/>
      <c r="BV53" s="150"/>
    </row>
    <row r="54" customFormat="false" ht="12" hidden="false" customHeight="true" outlineLevel="0" collapsed="false">
      <c r="B54" s="87" t="s">
        <v>100</v>
      </c>
      <c r="C54" s="87"/>
      <c r="D54" s="87"/>
      <c r="E54" s="87"/>
      <c r="F54" s="87"/>
      <c r="G54" s="87"/>
      <c r="H54" s="87"/>
      <c r="I54" s="87"/>
      <c r="J54" s="87"/>
      <c r="K54" s="87"/>
      <c r="L54" s="87"/>
      <c r="M54" s="87"/>
      <c r="N54" s="87"/>
      <c r="O54" s="87"/>
      <c r="P54" s="87"/>
      <c r="Q54" s="87"/>
    </row>
    <row r="55" customFormat="false" ht="12" hidden="false" customHeight="true" outlineLevel="0" collapsed="false">
      <c r="B55" s="163" t="s">
        <v>248</v>
      </c>
      <c r="C55" s="163"/>
      <c r="D55" s="163"/>
      <c r="E55" s="163"/>
      <c r="F55" s="163"/>
      <c r="G55" s="163"/>
      <c r="H55" s="163"/>
      <c r="I55" s="163"/>
      <c r="J55" s="163"/>
      <c r="K55" s="163"/>
      <c r="L55" s="163"/>
      <c r="M55" s="163"/>
      <c r="N55" s="163"/>
      <c r="O55" s="163"/>
      <c r="P55" s="163"/>
      <c r="Q55" s="163"/>
    </row>
    <row r="56" s="165" customFormat="true" ht="12" hidden="false" customHeight="true" outlineLevel="0" collapsed="false">
      <c r="A56" s="171"/>
      <c r="B56" s="93" t="s">
        <v>109</v>
      </c>
      <c r="C56" s="93"/>
      <c r="D56" s="93"/>
      <c r="E56" s="93"/>
      <c r="F56" s="93"/>
      <c r="G56" s="93"/>
      <c r="H56" s="93"/>
      <c r="I56" s="93"/>
      <c r="J56" s="93"/>
      <c r="K56" s="93"/>
      <c r="L56" s="93"/>
      <c r="M56" s="93"/>
      <c r="N56" s="93"/>
      <c r="O56" s="93"/>
      <c r="P56" s="93"/>
      <c r="Q56" s="93"/>
      <c r="BE56" s="174"/>
    </row>
    <row r="57" s="165" customFormat="true" ht="22.15" hidden="false" customHeight="true" outlineLevel="0" collapsed="false">
      <c r="A57" s="171"/>
      <c r="B57" s="164" t="s">
        <v>333</v>
      </c>
      <c r="C57" s="164"/>
      <c r="D57" s="164"/>
      <c r="E57" s="164"/>
      <c r="F57" s="164"/>
      <c r="G57" s="164"/>
      <c r="H57" s="164"/>
      <c r="I57" s="164"/>
      <c r="J57" s="164"/>
      <c r="K57" s="164"/>
      <c r="L57" s="164"/>
      <c r="M57" s="164"/>
      <c r="N57" s="164"/>
      <c r="O57" s="164"/>
      <c r="P57" s="164"/>
      <c r="Q57" s="164"/>
      <c r="BE57" s="174"/>
    </row>
    <row r="58" s="165" customFormat="true" ht="12" hidden="false" customHeight="true" outlineLevel="0" collapsed="false">
      <c r="A58" s="171"/>
      <c r="B58" s="95" t="s">
        <v>113</v>
      </c>
      <c r="C58" s="95"/>
      <c r="D58" s="95"/>
      <c r="E58" s="95"/>
      <c r="F58" s="95"/>
      <c r="G58" s="95"/>
      <c r="H58" s="95"/>
      <c r="I58" s="95"/>
      <c r="J58" s="95"/>
      <c r="K58" s="95"/>
      <c r="L58" s="95"/>
      <c r="M58" s="95"/>
      <c r="N58" s="95"/>
      <c r="O58" s="95"/>
      <c r="P58" s="95"/>
      <c r="Q58" s="95"/>
      <c r="BE58" s="174"/>
    </row>
    <row r="59" s="165" customFormat="true" ht="12" hidden="false" customHeight="true" outlineLevel="0" collapsed="false">
      <c r="A59" s="140"/>
      <c r="B59" s="141" t="s">
        <v>179</v>
      </c>
      <c r="C59" s="141"/>
      <c r="D59" s="141"/>
      <c r="E59" s="141"/>
      <c r="F59" s="141"/>
      <c r="G59" s="141"/>
      <c r="H59" s="141"/>
      <c r="I59" s="141"/>
      <c r="J59" s="141"/>
      <c r="K59" s="141"/>
      <c r="L59" s="141"/>
      <c r="M59" s="141"/>
      <c r="N59" s="141"/>
      <c r="O59" s="141"/>
      <c r="P59" s="141"/>
      <c r="Q59" s="141"/>
      <c r="BE59" s="174"/>
    </row>
    <row r="60" customFormat="false" ht="11.25" hidden="false" customHeight="false" outlineLevel="0" collapsed="false">
      <c r="BG60" s="161"/>
      <c r="BH60" s="161"/>
      <c r="BI60" s="161"/>
      <c r="BJ60" s="161"/>
      <c r="BK60" s="161"/>
      <c r="BL60" s="161"/>
      <c r="BM60" s="161"/>
      <c r="BN60" s="161"/>
      <c r="BO60" s="161"/>
      <c r="BP60" s="161"/>
      <c r="BQ60" s="161"/>
      <c r="BR60" s="161"/>
      <c r="BS60" s="161"/>
      <c r="BT60" s="161"/>
      <c r="BU60" s="161"/>
      <c r="BV60" s="161"/>
    </row>
    <row r="61" customFormat="false" ht="11.25" hidden="false" customHeight="false" outlineLevel="0" collapsed="false">
      <c r="BG61" s="161"/>
      <c r="BH61" s="161"/>
      <c r="BI61" s="161"/>
      <c r="BJ61" s="161"/>
      <c r="BK61" s="161"/>
      <c r="BL61" s="161"/>
      <c r="BM61" s="161"/>
      <c r="BN61" s="161"/>
      <c r="BO61" s="161"/>
      <c r="BP61" s="161"/>
      <c r="BQ61" s="161"/>
      <c r="BR61" s="161"/>
      <c r="BS61" s="161"/>
      <c r="BT61" s="161"/>
      <c r="BU61" s="161"/>
      <c r="BV61" s="161"/>
    </row>
    <row r="62" customFormat="false" ht="11.25" hidden="false" customHeight="false" outlineLevel="0" collapsed="false">
      <c r="BG62" s="161"/>
      <c r="BH62" s="161"/>
      <c r="BI62" s="161"/>
      <c r="BJ62" s="161"/>
      <c r="BK62" s="161"/>
      <c r="BL62" s="161"/>
      <c r="BM62" s="161"/>
      <c r="BN62" s="161"/>
      <c r="BO62" s="161"/>
      <c r="BP62" s="161"/>
      <c r="BQ62" s="161"/>
      <c r="BR62" s="161"/>
      <c r="BS62" s="161"/>
      <c r="BT62" s="161"/>
      <c r="BU62" s="161"/>
      <c r="BV62" s="161"/>
    </row>
    <row r="63" customFormat="false" ht="11.25" hidden="false" customHeight="false" outlineLevel="0" collapsed="false">
      <c r="BG63" s="161"/>
      <c r="BH63" s="161"/>
      <c r="BI63" s="161"/>
      <c r="BJ63" s="161"/>
      <c r="BK63" s="161"/>
      <c r="BL63" s="161"/>
      <c r="BM63" s="161"/>
      <c r="BN63" s="161"/>
      <c r="BO63" s="161"/>
      <c r="BP63" s="161"/>
      <c r="BQ63" s="161"/>
      <c r="BR63" s="161"/>
      <c r="BS63" s="161"/>
      <c r="BT63" s="161"/>
      <c r="BU63" s="161"/>
      <c r="BV63" s="161"/>
    </row>
    <row r="64" customFormat="false" ht="11.25" hidden="false" customHeight="false" outlineLevel="0" collapsed="false">
      <c r="BG64" s="161"/>
      <c r="BH64" s="161"/>
      <c r="BI64" s="161"/>
      <c r="BJ64" s="161"/>
      <c r="BK64" s="161"/>
      <c r="BL64" s="161"/>
      <c r="BM64" s="161"/>
      <c r="BN64" s="161"/>
      <c r="BO64" s="161"/>
      <c r="BP64" s="161"/>
      <c r="BQ64" s="161"/>
      <c r="BR64" s="161"/>
      <c r="BS64" s="161"/>
      <c r="BT64" s="161"/>
      <c r="BU64" s="161"/>
      <c r="BV64" s="161"/>
    </row>
    <row r="65" customFormat="false" ht="11.25" hidden="false" customHeight="false" outlineLevel="0" collapsed="false">
      <c r="BG65" s="161"/>
      <c r="BH65" s="161"/>
      <c r="BI65" s="161"/>
      <c r="BJ65" s="161"/>
      <c r="BK65" s="161"/>
      <c r="BL65" s="161"/>
      <c r="BM65" s="161"/>
      <c r="BN65" s="161"/>
      <c r="BO65" s="161"/>
      <c r="BP65" s="161"/>
      <c r="BQ65" s="161"/>
      <c r="BR65" s="161"/>
      <c r="BS65" s="161"/>
      <c r="BT65" s="161"/>
      <c r="BU65" s="161"/>
      <c r="BV65" s="161"/>
    </row>
    <row r="66" customFormat="false" ht="11.25" hidden="false" customHeight="false" outlineLevel="0" collapsed="false">
      <c r="BG66" s="161"/>
      <c r="BH66" s="161"/>
      <c r="BI66" s="161"/>
      <c r="BJ66" s="161"/>
      <c r="BK66" s="161"/>
      <c r="BL66" s="161"/>
      <c r="BM66" s="161"/>
      <c r="BN66" s="161"/>
      <c r="BO66" s="161"/>
      <c r="BP66" s="161"/>
      <c r="BQ66" s="161"/>
      <c r="BR66" s="161"/>
      <c r="BS66" s="161"/>
      <c r="BT66" s="161"/>
      <c r="BU66" s="161"/>
      <c r="BV66" s="161"/>
    </row>
    <row r="67" customFormat="false" ht="11.25" hidden="false" customHeight="false" outlineLevel="0" collapsed="false">
      <c r="BG67" s="161"/>
      <c r="BH67" s="161"/>
      <c r="BI67" s="161"/>
      <c r="BJ67" s="161"/>
      <c r="BK67" s="161"/>
      <c r="BL67" s="161"/>
      <c r="BM67" s="161"/>
      <c r="BN67" s="161"/>
      <c r="BO67" s="161"/>
      <c r="BP67" s="161"/>
      <c r="BQ67" s="161"/>
      <c r="BR67" s="161"/>
      <c r="BS67" s="161"/>
      <c r="BT67" s="161"/>
      <c r="BU67" s="161"/>
      <c r="BV67" s="161"/>
    </row>
    <row r="68" customFormat="false" ht="11.25" hidden="false" customHeight="false" outlineLevel="0" collapsed="false">
      <c r="BG68" s="161"/>
      <c r="BH68" s="161"/>
      <c r="BI68" s="161"/>
      <c r="BJ68" s="161"/>
      <c r="BK68" s="161"/>
      <c r="BL68" s="161"/>
      <c r="BM68" s="161"/>
      <c r="BN68" s="161"/>
      <c r="BO68" s="161"/>
      <c r="BP68" s="161"/>
      <c r="BQ68" s="161"/>
      <c r="BR68" s="161"/>
      <c r="BS68" s="161"/>
      <c r="BT68" s="161"/>
      <c r="BU68" s="161"/>
      <c r="BV68" s="161"/>
    </row>
    <row r="69" customFormat="false" ht="11.25" hidden="false" customHeight="false" outlineLevel="0" collapsed="false">
      <c r="BG69" s="161"/>
      <c r="BH69" s="161"/>
      <c r="BI69" s="161"/>
      <c r="BJ69" s="161"/>
      <c r="BK69" s="161"/>
      <c r="BL69" s="161"/>
      <c r="BM69" s="161"/>
      <c r="BN69" s="161"/>
      <c r="BO69" s="161"/>
      <c r="BP69" s="161"/>
      <c r="BQ69" s="161"/>
      <c r="BR69" s="161"/>
      <c r="BS69" s="161"/>
      <c r="BT69" s="161"/>
      <c r="BU69" s="161"/>
      <c r="BV69" s="161"/>
    </row>
    <row r="70" customFormat="false" ht="11.25" hidden="false" customHeight="false" outlineLevel="0" collapsed="false">
      <c r="BG70" s="161"/>
      <c r="BH70" s="161"/>
      <c r="BI70" s="161"/>
      <c r="BJ70" s="161"/>
      <c r="BK70" s="161"/>
      <c r="BL70" s="161"/>
      <c r="BM70" s="161"/>
      <c r="BN70" s="161"/>
      <c r="BO70" s="161"/>
      <c r="BP70" s="161"/>
      <c r="BQ70" s="161"/>
      <c r="BR70" s="161"/>
      <c r="BS70" s="161"/>
      <c r="BT70" s="161"/>
      <c r="BU70" s="161"/>
      <c r="BV70" s="161"/>
    </row>
    <row r="71" customFormat="false" ht="11.25" hidden="false" customHeight="false" outlineLevel="0" collapsed="false">
      <c r="BG71" s="161"/>
      <c r="BH71" s="161"/>
      <c r="BI71" s="161"/>
      <c r="BJ71" s="161"/>
      <c r="BK71" s="161"/>
      <c r="BL71" s="161"/>
      <c r="BM71" s="161"/>
      <c r="BN71" s="161"/>
      <c r="BO71" s="161"/>
      <c r="BP71" s="161"/>
      <c r="BQ71" s="161"/>
      <c r="BR71" s="161"/>
      <c r="BS71" s="161"/>
      <c r="BT71" s="161"/>
      <c r="BU71" s="161"/>
      <c r="BV71" s="161"/>
    </row>
    <row r="72" customFormat="false" ht="11.25" hidden="false" customHeight="false" outlineLevel="0" collapsed="false">
      <c r="BG72" s="161"/>
      <c r="BH72" s="161"/>
      <c r="BI72" s="161"/>
      <c r="BJ72" s="161"/>
      <c r="BK72" s="161"/>
      <c r="BL72" s="161"/>
      <c r="BM72" s="161"/>
      <c r="BN72" s="161"/>
      <c r="BO72" s="161"/>
      <c r="BP72" s="161"/>
      <c r="BQ72" s="161"/>
      <c r="BR72" s="161"/>
      <c r="BS72" s="161"/>
      <c r="BT72" s="161"/>
      <c r="BU72" s="161"/>
      <c r="BV72" s="161"/>
    </row>
    <row r="73" customFormat="false" ht="11.25" hidden="false" customHeight="false" outlineLevel="0" collapsed="false">
      <c r="BG73" s="161"/>
      <c r="BH73" s="161"/>
      <c r="BI73" s="161"/>
      <c r="BJ73" s="161"/>
      <c r="BK73" s="161"/>
      <c r="BL73" s="161"/>
      <c r="BM73" s="161"/>
      <c r="BN73" s="161"/>
      <c r="BO73" s="161"/>
      <c r="BP73" s="161"/>
      <c r="BQ73" s="161"/>
      <c r="BR73" s="161"/>
      <c r="BS73" s="161"/>
      <c r="BT73" s="161"/>
      <c r="BU73" s="161"/>
      <c r="BV73" s="161"/>
    </row>
    <row r="74" customFormat="false" ht="11.25" hidden="false" customHeight="false" outlineLevel="0" collapsed="false">
      <c r="BG74" s="161"/>
      <c r="BH74" s="161"/>
      <c r="BI74" s="161"/>
      <c r="BJ74" s="161"/>
      <c r="BK74" s="161"/>
      <c r="BL74" s="161"/>
      <c r="BM74" s="161"/>
      <c r="BN74" s="161"/>
      <c r="BO74" s="161"/>
      <c r="BP74" s="161"/>
      <c r="BQ74" s="161"/>
      <c r="BR74" s="161"/>
      <c r="BS74" s="161"/>
      <c r="BT74" s="161"/>
      <c r="BU74" s="161"/>
      <c r="BV74" s="161"/>
    </row>
    <row r="75" customFormat="false" ht="11.25" hidden="false" customHeight="false" outlineLevel="0" collapsed="false">
      <c r="BG75" s="161"/>
      <c r="BH75" s="161"/>
      <c r="BI75" s="161"/>
      <c r="BJ75" s="161"/>
      <c r="BK75" s="161"/>
      <c r="BL75" s="161"/>
      <c r="BM75" s="161"/>
      <c r="BN75" s="161"/>
      <c r="BO75" s="161"/>
      <c r="BP75" s="161"/>
      <c r="BQ75" s="161"/>
      <c r="BR75" s="161"/>
      <c r="BS75" s="161"/>
      <c r="BT75" s="161"/>
      <c r="BU75" s="161"/>
      <c r="BV75" s="161"/>
    </row>
    <row r="76" customFormat="false" ht="11.25" hidden="false" customHeight="false" outlineLevel="0" collapsed="false">
      <c r="BG76" s="161"/>
      <c r="BH76" s="161"/>
      <c r="BI76" s="161"/>
      <c r="BJ76" s="161"/>
      <c r="BK76" s="161"/>
      <c r="BL76" s="161"/>
      <c r="BM76" s="161"/>
      <c r="BN76" s="161"/>
      <c r="BO76" s="161"/>
      <c r="BP76" s="161"/>
      <c r="BQ76" s="161"/>
      <c r="BR76" s="161"/>
      <c r="BS76" s="161"/>
      <c r="BT76" s="161"/>
      <c r="BU76" s="161"/>
      <c r="BV76" s="161"/>
    </row>
    <row r="77" customFormat="false" ht="11.25" hidden="false" customHeight="false" outlineLevel="0" collapsed="false">
      <c r="BG77" s="161"/>
      <c r="BH77" s="161"/>
      <c r="BI77" s="161"/>
      <c r="BJ77" s="161"/>
      <c r="BK77" s="161"/>
      <c r="BL77" s="161"/>
      <c r="BM77" s="161"/>
      <c r="BN77" s="161"/>
      <c r="BO77" s="161"/>
      <c r="BP77" s="161"/>
      <c r="BQ77" s="161"/>
      <c r="BR77" s="161"/>
      <c r="BS77" s="161"/>
      <c r="BT77" s="161"/>
      <c r="BU77" s="161"/>
      <c r="BV77" s="161"/>
    </row>
    <row r="78" customFormat="false" ht="11.25" hidden="false" customHeight="false" outlineLevel="0" collapsed="false">
      <c r="BG78" s="161"/>
      <c r="BH78" s="161"/>
      <c r="BI78" s="161"/>
      <c r="BJ78" s="161"/>
      <c r="BK78" s="161"/>
      <c r="BL78" s="161"/>
      <c r="BM78" s="161"/>
      <c r="BN78" s="161"/>
      <c r="BO78" s="161"/>
      <c r="BP78" s="161"/>
      <c r="BQ78" s="161"/>
      <c r="BR78" s="161"/>
      <c r="BS78" s="161"/>
      <c r="BT78" s="161"/>
      <c r="BU78" s="161"/>
      <c r="BV78" s="161"/>
    </row>
    <row r="79" customFormat="false" ht="11.25" hidden="false" customHeight="false" outlineLevel="0" collapsed="false">
      <c r="BG79" s="161"/>
      <c r="BH79" s="161"/>
      <c r="BI79" s="161"/>
      <c r="BJ79" s="161"/>
      <c r="BK79" s="161"/>
      <c r="BL79" s="161"/>
      <c r="BM79" s="161"/>
      <c r="BN79" s="161"/>
      <c r="BO79" s="161"/>
      <c r="BP79" s="161"/>
      <c r="BQ79" s="161"/>
      <c r="BR79" s="161"/>
      <c r="BS79" s="161"/>
      <c r="BT79" s="161"/>
      <c r="BU79" s="161"/>
      <c r="BV79" s="161"/>
    </row>
    <row r="80" customFormat="false" ht="11.25" hidden="false" customHeight="false" outlineLevel="0" collapsed="false">
      <c r="BG80" s="161"/>
      <c r="BH80" s="161"/>
      <c r="BI80" s="161"/>
      <c r="BJ80" s="161"/>
      <c r="BK80" s="161"/>
      <c r="BL80" s="161"/>
      <c r="BM80" s="161"/>
      <c r="BN80" s="161"/>
      <c r="BO80" s="161"/>
      <c r="BP80" s="161"/>
      <c r="BQ80" s="161"/>
      <c r="BR80" s="161"/>
      <c r="BS80" s="161"/>
      <c r="BT80" s="161"/>
      <c r="BU80" s="161"/>
      <c r="BV80" s="161"/>
    </row>
    <row r="81" customFormat="false" ht="11.25" hidden="false" customHeight="false" outlineLevel="0" collapsed="false">
      <c r="BG81" s="161"/>
      <c r="BH81" s="161"/>
      <c r="BI81" s="161"/>
      <c r="BJ81" s="161"/>
      <c r="BK81" s="161"/>
      <c r="BL81" s="161"/>
      <c r="BM81" s="161"/>
      <c r="BN81" s="161"/>
      <c r="BO81" s="161"/>
      <c r="BP81" s="161"/>
      <c r="BQ81" s="161"/>
      <c r="BR81" s="161"/>
      <c r="BS81" s="161"/>
      <c r="BT81" s="161"/>
      <c r="BU81" s="161"/>
      <c r="BV81" s="161"/>
    </row>
    <row r="82" customFormat="false" ht="11.25" hidden="false" customHeight="false" outlineLevel="0" collapsed="false">
      <c r="BG82" s="161"/>
      <c r="BH82" s="161"/>
      <c r="BI82" s="161"/>
      <c r="BJ82" s="161"/>
      <c r="BK82" s="161"/>
      <c r="BL82" s="161"/>
      <c r="BM82" s="161"/>
      <c r="BN82" s="161"/>
      <c r="BO82" s="161"/>
      <c r="BP82" s="161"/>
      <c r="BQ82" s="161"/>
      <c r="BR82" s="161"/>
      <c r="BS82" s="161"/>
      <c r="BT82" s="161"/>
      <c r="BU82" s="161"/>
      <c r="BV82" s="161"/>
    </row>
    <row r="83" customFormat="false" ht="11.25" hidden="false" customHeight="false" outlineLevel="0" collapsed="false">
      <c r="BG83" s="161"/>
      <c r="BH83" s="161"/>
      <c r="BI83" s="161"/>
      <c r="BJ83" s="161"/>
      <c r="BK83" s="161"/>
      <c r="BL83" s="161"/>
      <c r="BM83" s="161"/>
      <c r="BN83" s="161"/>
      <c r="BO83" s="161"/>
      <c r="BP83" s="161"/>
      <c r="BQ83" s="161"/>
      <c r="BR83" s="161"/>
      <c r="BS83" s="161"/>
      <c r="BT83" s="161"/>
      <c r="BU83" s="161"/>
      <c r="BV83" s="161"/>
    </row>
    <row r="84" customFormat="false" ht="11.25" hidden="false" customHeight="false" outlineLevel="0" collapsed="false">
      <c r="BG84" s="161"/>
      <c r="BH84" s="161"/>
      <c r="BI84" s="161"/>
      <c r="BJ84" s="161"/>
      <c r="BK84" s="161"/>
      <c r="BL84" s="161"/>
      <c r="BM84" s="161"/>
      <c r="BN84" s="161"/>
      <c r="BO84" s="161"/>
      <c r="BP84" s="161"/>
      <c r="BQ84" s="161"/>
      <c r="BR84" s="161"/>
      <c r="BS84" s="161"/>
      <c r="BT84" s="161"/>
      <c r="BU84" s="161"/>
      <c r="BV84" s="161"/>
    </row>
    <row r="85" customFormat="false" ht="11.25" hidden="false" customHeight="false" outlineLevel="0" collapsed="false">
      <c r="BG85" s="161"/>
      <c r="BH85" s="161"/>
      <c r="BI85" s="161"/>
      <c r="BJ85" s="161"/>
      <c r="BK85" s="161"/>
      <c r="BL85" s="161"/>
      <c r="BM85" s="161"/>
      <c r="BN85" s="161"/>
      <c r="BO85" s="161"/>
      <c r="BP85" s="161"/>
      <c r="BQ85" s="161"/>
      <c r="BR85" s="161"/>
      <c r="BS85" s="161"/>
      <c r="BT85" s="161"/>
      <c r="BU85" s="161"/>
      <c r="BV85" s="161"/>
    </row>
    <row r="86" customFormat="false" ht="11.25" hidden="false" customHeight="false" outlineLevel="0" collapsed="false">
      <c r="BG86" s="161"/>
      <c r="BH86" s="161"/>
      <c r="BI86" s="161"/>
      <c r="BJ86" s="161"/>
      <c r="BK86" s="161"/>
      <c r="BL86" s="161"/>
      <c r="BM86" s="161"/>
      <c r="BN86" s="161"/>
      <c r="BO86" s="161"/>
      <c r="BP86" s="161"/>
      <c r="BQ86" s="161"/>
      <c r="BR86" s="161"/>
      <c r="BS86" s="161"/>
      <c r="BT86" s="161"/>
      <c r="BU86" s="161"/>
      <c r="BV86" s="161"/>
    </row>
    <row r="87" customFormat="false" ht="11.25" hidden="false" customHeight="false" outlineLevel="0" collapsed="false">
      <c r="BG87" s="161"/>
      <c r="BH87" s="161"/>
      <c r="BI87" s="161"/>
      <c r="BJ87" s="161"/>
      <c r="BK87" s="161"/>
      <c r="BL87" s="161"/>
      <c r="BM87" s="161"/>
      <c r="BN87" s="161"/>
      <c r="BO87" s="161"/>
      <c r="BP87" s="161"/>
      <c r="BQ87" s="161"/>
      <c r="BR87" s="161"/>
      <c r="BS87" s="161"/>
      <c r="BT87" s="161"/>
      <c r="BU87" s="161"/>
      <c r="BV87" s="161"/>
    </row>
    <row r="88" customFormat="false" ht="11.25" hidden="false" customHeight="false" outlineLevel="0" collapsed="false">
      <c r="BG88" s="161"/>
      <c r="BH88" s="161"/>
      <c r="BI88" s="161"/>
      <c r="BJ88" s="161"/>
      <c r="BK88" s="161"/>
      <c r="BL88" s="161"/>
      <c r="BM88" s="161"/>
      <c r="BN88" s="161"/>
      <c r="BO88" s="161"/>
      <c r="BP88" s="161"/>
      <c r="BQ88" s="161"/>
      <c r="BR88" s="161"/>
      <c r="BS88" s="161"/>
      <c r="BT88" s="161"/>
      <c r="BU88" s="161"/>
      <c r="BV88" s="161"/>
    </row>
    <row r="89" customFormat="false" ht="11.25" hidden="false" customHeight="false" outlineLevel="0" collapsed="false">
      <c r="BG89" s="161"/>
      <c r="BH89" s="161"/>
      <c r="BI89" s="161"/>
      <c r="BJ89" s="161"/>
      <c r="BK89" s="161"/>
      <c r="BL89" s="161"/>
      <c r="BM89" s="161"/>
      <c r="BN89" s="161"/>
      <c r="BO89" s="161"/>
      <c r="BP89" s="161"/>
      <c r="BQ89" s="161"/>
      <c r="BR89" s="161"/>
      <c r="BS89" s="161"/>
      <c r="BT89" s="161"/>
      <c r="BU89" s="161"/>
      <c r="BV89" s="161"/>
    </row>
    <row r="90" customFormat="false" ht="11.25" hidden="false" customHeight="false" outlineLevel="0" collapsed="false">
      <c r="BG90" s="161"/>
      <c r="BH90" s="161"/>
      <c r="BI90" s="161"/>
      <c r="BJ90" s="161"/>
      <c r="BK90" s="161"/>
      <c r="BL90" s="161"/>
      <c r="BM90" s="161"/>
      <c r="BN90" s="161"/>
      <c r="BO90" s="161"/>
      <c r="BP90" s="161"/>
      <c r="BQ90" s="161"/>
      <c r="BR90" s="161"/>
      <c r="BS90" s="161"/>
      <c r="BT90" s="161"/>
      <c r="BU90" s="161"/>
      <c r="BV90" s="161"/>
    </row>
    <row r="91" customFormat="false" ht="11.25" hidden="false" customHeight="false" outlineLevel="0" collapsed="false">
      <c r="BG91" s="161"/>
      <c r="BH91" s="161"/>
      <c r="BI91" s="161"/>
      <c r="BJ91" s="161"/>
      <c r="BK91" s="161"/>
      <c r="BL91" s="161"/>
      <c r="BM91" s="161"/>
      <c r="BN91" s="161"/>
      <c r="BO91" s="161"/>
      <c r="BP91" s="161"/>
      <c r="BQ91" s="161"/>
      <c r="BR91" s="161"/>
      <c r="BS91" s="161"/>
      <c r="BT91" s="161"/>
      <c r="BU91" s="161"/>
      <c r="BV91" s="161"/>
    </row>
    <row r="92" customFormat="false" ht="11.25" hidden="false" customHeight="false" outlineLevel="0" collapsed="false">
      <c r="BG92" s="161"/>
      <c r="BH92" s="161"/>
      <c r="BI92" s="161"/>
      <c r="BJ92" s="161"/>
      <c r="BK92" s="161"/>
      <c r="BL92" s="161"/>
      <c r="BM92" s="161"/>
      <c r="BN92" s="161"/>
      <c r="BO92" s="161"/>
      <c r="BP92" s="161"/>
      <c r="BQ92" s="161"/>
      <c r="BR92" s="161"/>
      <c r="BS92" s="161"/>
      <c r="BT92" s="161"/>
      <c r="BU92" s="161"/>
      <c r="BV92" s="161"/>
    </row>
    <row r="93" customFormat="false" ht="11.25" hidden="false" customHeight="false" outlineLevel="0" collapsed="false">
      <c r="BG93" s="161"/>
      <c r="BH93" s="161"/>
      <c r="BI93" s="161"/>
      <c r="BJ93" s="161"/>
      <c r="BK93" s="161"/>
      <c r="BL93" s="161"/>
      <c r="BM93" s="161"/>
      <c r="BN93" s="161"/>
      <c r="BO93" s="161"/>
      <c r="BP93" s="161"/>
      <c r="BQ93" s="161"/>
      <c r="BR93" s="161"/>
      <c r="BS93" s="161"/>
      <c r="BT93" s="161"/>
      <c r="BU93" s="161"/>
      <c r="BV93" s="161"/>
    </row>
    <row r="94" customFormat="false" ht="11.25" hidden="false" customHeight="false" outlineLevel="0" collapsed="false">
      <c r="BG94" s="161"/>
      <c r="BH94" s="161"/>
      <c r="BI94" s="161"/>
      <c r="BJ94" s="161"/>
      <c r="BK94" s="161"/>
      <c r="BL94" s="161"/>
      <c r="BM94" s="161"/>
      <c r="BN94" s="161"/>
      <c r="BO94" s="161"/>
      <c r="BP94" s="161"/>
      <c r="BQ94" s="161"/>
      <c r="BR94" s="161"/>
      <c r="BS94" s="161"/>
      <c r="BT94" s="161"/>
      <c r="BU94" s="161"/>
      <c r="BV94" s="161"/>
    </row>
    <row r="95" customFormat="false" ht="11.25" hidden="false" customHeight="false" outlineLevel="0" collapsed="false">
      <c r="BG95" s="161"/>
      <c r="BH95" s="161"/>
      <c r="BI95" s="161"/>
      <c r="BJ95" s="161"/>
      <c r="BK95" s="161"/>
      <c r="BL95" s="161"/>
      <c r="BM95" s="161"/>
      <c r="BN95" s="161"/>
      <c r="BO95" s="161"/>
      <c r="BP95" s="161"/>
      <c r="BQ95" s="161"/>
      <c r="BR95" s="161"/>
      <c r="BS95" s="161"/>
      <c r="BT95" s="161"/>
      <c r="BU95" s="161"/>
      <c r="BV95" s="161"/>
    </row>
    <row r="96" customFormat="false" ht="11.25" hidden="false" customHeight="false" outlineLevel="0" collapsed="false">
      <c r="BG96" s="161"/>
      <c r="BH96" s="161"/>
      <c r="BI96" s="161"/>
      <c r="BJ96" s="161"/>
      <c r="BK96" s="161"/>
      <c r="BL96" s="161"/>
      <c r="BM96" s="161"/>
      <c r="BN96" s="161"/>
      <c r="BO96" s="161"/>
      <c r="BP96" s="161"/>
      <c r="BQ96" s="161"/>
      <c r="BR96" s="161"/>
      <c r="BS96" s="161"/>
      <c r="BT96" s="161"/>
      <c r="BU96" s="161"/>
      <c r="BV96" s="161"/>
    </row>
    <row r="97" customFormat="false" ht="11.25" hidden="false" customHeight="false" outlineLevel="0" collapsed="false">
      <c r="BG97" s="161"/>
      <c r="BH97" s="161"/>
      <c r="BI97" s="161"/>
      <c r="BJ97" s="161"/>
      <c r="BK97" s="161"/>
      <c r="BL97" s="161"/>
      <c r="BM97" s="161"/>
      <c r="BN97" s="161"/>
      <c r="BO97" s="161"/>
      <c r="BP97" s="161"/>
      <c r="BQ97" s="161"/>
      <c r="BR97" s="161"/>
      <c r="BS97" s="161"/>
      <c r="BT97" s="161"/>
      <c r="BU97" s="161"/>
      <c r="BV97" s="161"/>
    </row>
    <row r="98" customFormat="false" ht="11.25" hidden="false" customHeight="false" outlineLevel="0" collapsed="false">
      <c r="BG98" s="161"/>
      <c r="BH98" s="161"/>
      <c r="BI98" s="161"/>
      <c r="BJ98" s="161"/>
      <c r="BK98" s="161"/>
      <c r="BL98" s="161"/>
      <c r="BM98" s="161"/>
      <c r="BN98" s="161"/>
      <c r="BO98" s="161"/>
      <c r="BP98" s="161"/>
      <c r="BQ98" s="161"/>
      <c r="BR98" s="161"/>
      <c r="BS98" s="161"/>
      <c r="BT98" s="161"/>
      <c r="BU98" s="161"/>
      <c r="BV98" s="161"/>
    </row>
    <row r="99" customFormat="false" ht="11.25" hidden="false" customHeight="false" outlineLevel="0" collapsed="false">
      <c r="BG99" s="161"/>
      <c r="BH99" s="161"/>
      <c r="BI99" s="161"/>
      <c r="BJ99" s="161"/>
      <c r="BK99" s="161"/>
      <c r="BL99" s="161"/>
      <c r="BM99" s="161"/>
      <c r="BN99" s="161"/>
      <c r="BO99" s="161"/>
      <c r="BP99" s="161"/>
      <c r="BQ99" s="161"/>
      <c r="BR99" s="161"/>
      <c r="BS99" s="161"/>
      <c r="BT99" s="161"/>
      <c r="BU99" s="161"/>
      <c r="BV99" s="161"/>
    </row>
    <row r="100" customFormat="false" ht="11.25" hidden="false" customHeight="false" outlineLevel="0" collapsed="false">
      <c r="BG100" s="161"/>
      <c r="BH100" s="161"/>
      <c r="BI100" s="161"/>
      <c r="BJ100" s="161"/>
      <c r="BK100" s="161"/>
      <c r="BL100" s="161"/>
      <c r="BM100" s="161"/>
      <c r="BN100" s="161"/>
      <c r="BO100" s="161"/>
      <c r="BP100" s="161"/>
      <c r="BQ100" s="161"/>
      <c r="BR100" s="161"/>
      <c r="BS100" s="161"/>
      <c r="BT100" s="161"/>
      <c r="BU100" s="161"/>
      <c r="BV100" s="161"/>
    </row>
    <row r="101" customFormat="false" ht="11.25" hidden="false" customHeight="false" outlineLevel="0" collapsed="false">
      <c r="BG101" s="161"/>
      <c r="BH101" s="161"/>
      <c r="BI101" s="161"/>
      <c r="BJ101" s="161"/>
      <c r="BK101" s="161"/>
      <c r="BL101" s="161"/>
      <c r="BM101" s="161"/>
      <c r="BN101" s="161"/>
      <c r="BO101" s="161"/>
      <c r="BP101" s="161"/>
      <c r="BQ101" s="161"/>
      <c r="BR101" s="161"/>
      <c r="BS101" s="161"/>
      <c r="BT101" s="161"/>
      <c r="BU101" s="161"/>
      <c r="BV101" s="161"/>
    </row>
    <row r="102" customFormat="false" ht="11.25" hidden="false" customHeight="false" outlineLevel="0" collapsed="false">
      <c r="BG102" s="161"/>
      <c r="BH102" s="161"/>
      <c r="BI102" s="161"/>
      <c r="BJ102" s="161"/>
      <c r="BK102" s="161"/>
      <c r="BL102" s="161"/>
      <c r="BM102" s="161"/>
      <c r="BN102" s="161"/>
      <c r="BO102" s="161"/>
      <c r="BP102" s="161"/>
      <c r="BQ102" s="161"/>
      <c r="BR102" s="161"/>
      <c r="BS102" s="161"/>
      <c r="BT102" s="161"/>
      <c r="BU102" s="161"/>
      <c r="BV102" s="161"/>
    </row>
    <row r="103" customFormat="false" ht="11.25" hidden="false" customHeight="false" outlineLevel="0" collapsed="false">
      <c r="BG103" s="161"/>
      <c r="BH103" s="161"/>
      <c r="BI103" s="161"/>
      <c r="BJ103" s="161"/>
      <c r="BK103" s="161"/>
      <c r="BL103" s="161"/>
      <c r="BM103" s="161"/>
      <c r="BN103" s="161"/>
      <c r="BO103" s="161"/>
      <c r="BP103" s="161"/>
      <c r="BQ103" s="161"/>
      <c r="BR103" s="161"/>
      <c r="BS103" s="161"/>
      <c r="BT103" s="161"/>
      <c r="BU103" s="161"/>
      <c r="BV103" s="161"/>
    </row>
    <row r="104" customFormat="false" ht="11.25" hidden="false" customHeight="false" outlineLevel="0" collapsed="false">
      <c r="BG104" s="161"/>
      <c r="BH104" s="161"/>
      <c r="BI104" s="161"/>
      <c r="BJ104" s="161"/>
      <c r="BK104" s="161"/>
      <c r="BL104" s="161"/>
      <c r="BM104" s="161"/>
      <c r="BN104" s="161"/>
      <c r="BO104" s="161"/>
      <c r="BP104" s="161"/>
      <c r="BQ104" s="161"/>
      <c r="BR104" s="161"/>
      <c r="BS104" s="161"/>
      <c r="BT104" s="161"/>
      <c r="BU104" s="161"/>
      <c r="BV104" s="161"/>
    </row>
    <row r="105" customFormat="false" ht="11.25" hidden="false" customHeight="false" outlineLevel="0" collapsed="false">
      <c r="BG105" s="161"/>
      <c r="BH105" s="161"/>
      <c r="BI105" s="161"/>
      <c r="BJ105" s="161"/>
      <c r="BK105" s="161"/>
      <c r="BL105" s="161"/>
      <c r="BM105" s="161"/>
      <c r="BN105" s="161"/>
      <c r="BO105" s="161"/>
      <c r="BP105" s="161"/>
      <c r="BQ105" s="161"/>
      <c r="BR105" s="161"/>
      <c r="BS105" s="161"/>
      <c r="BT105" s="161"/>
      <c r="BU105" s="161"/>
      <c r="BV105" s="161"/>
    </row>
    <row r="106" customFormat="false" ht="11.25" hidden="false" customHeight="false" outlineLevel="0" collapsed="false">
      <c r="BG106" s="161"/>
      <c r="BH106" s="161"/>
      <c r="BI106" s="161"/>
      <c r="BJ106" s="161"/>
      <c r="BK106" s="161"/>
      <c r="BL106" s="161"/>
      <c r="BM106" s="161"/>
      <c r="BN106" s="161"/>
      <c r="BO106" s="161"/>
      <c r="BP106" s="161"/>
      <c r="BQ106" s="161"/>
      <c r="BR106" s="161"/>
      <c r="BS106" s="161"/>
      <c r="BT106" s="161"/>
      <c r="BU106" s="161"/>
      <c r="BV106" s="161"/>
    </row>
    <row r="107" customFormat="false" ht="11.25" hidden="false" customHeight="false" outlineLevel="0" collapsed="false">
      <c r="BG107" s="161"/>
      <c r="BH107" s="161"/>
      <c r="BI107" s="161"/>
      <c r="BJ107" s="161"/>
      <c r="BK107" s="161"/>
      <c r="BL107" s="161"/>
      <c r="BM107" s="161"/>
      <c r="BN107" s="161"/>
      <c r="BO107" s="161"/>
      <c r="BP107" s="161"/>
      <c r="BQ107" s="161"/>
      <c r="BR107" s="161"/>
      <c r="BS107" s="161"/>
      <c r="BT107" s="161"/>
      <c r="BU107" s="161"/>
      <c r="BV107" s="161"/>
    </row>
    <row r="108" customFormat="false" ht="11.25" hidden="false" customHeight="false" outlineLevel="0" collapsed="false">
      <c r="BG108" s="161"/>
      <c r="BH108" s="161"/>
      <c r="BI108" s="161"/>
      <c r="BJ108" s="161"/>
      <c r="BK108" s="161"/>
      <c r="BL108" s="161"/>
      <c r="BM108" s="161"/>
      <c r="BN108" s="161"/>
      <c r="BO108" s="161"/>
      <c r="BP108" s="161"/>
      <c r="BQ108" s="161"/>
      <c r="BR108" s="161"/>
      <c r="BS108" s="161"/>
      <c r="BT108" s="161"/>
      <c r="BU108" s="161"/>
      <c r="BV108" s="161"/>
    </row>
    <row r="109" customFormat="false" ht="11.25" hidden="false" customHeight="false" outlineLevel="0" collapsed="false">
      <c r="BG109" s="161"/>
      <c r="BH109" s="161"/>
      <c r="BI109" s="161"/>
      <c r="BJ109" s="161"/>
      <c r="BK109" s="161"/>
      <c r="BL109" s="161"/>
      <c r="BM109" s="161"/>
      <c r="BN109" s="161"/>
      <c r="BO109" s="161"/>
      <c r="BP109" s="161"/>
      <c r="BQ109" s="161"/>
      <c r="BR109" s="161"/>
      <c r="BS109" s="161"/>
      <c r="BT109" s="161"/>
      <c r="BU109" s="161"/>
      <c r="BV109" s="161"/>
    </row>
    <row r="110" customFormat="false" ht="11.25" hidden="false" customHeight="false" outlineLevel="0" collapsed="false">
      <c r="BG110" s="161"/>
      <c r="BH110" s="161"/>
      <c r="BI110" s="161"/>
      <c r="BJ110" s="161"/>
      <c r="BK110" s="161"/>
      <c r="BL110" s="161"/>
      <c r="BM110" s="161"/>
      <c r="BN110" s="161"/>
      <c r="BO110" s="161"/>
      <c r="BP110" s="161"/>
      <c r="BQ110" s="161"/>
      <c r="BR110" s="161"/>
      <c r="BS110" s="161"/>
      <c r="BT110" s="161"/>
      <c r="BU110" s="161"/>
      <c r="BV110" s="161"/>
    </row>
    <row r="111" customFormat="false" ht="11.25" hidden="false" customHeight="false" outlineLevel="0" collapsed="false">
      <c r="BG111" s="161"/>
      <c r="BH111" s="161"/>
      <c r="BI111" s="161"/>
      <c r="BJ111" s="161"/>
      <c r="BK111" s="161"/>
      <c r="BL111" s="161"/>
      <c r="BM111" s="161"/>
      <c r="BN111" s="161"/>
      <c r="BO111" s="161"/>
      <c r="BP111" s="161"/>
      <c r="BQ111" s="161"/>
      <c r="BR111" s="161"/>
      <c r="BS111" s="161"/>
      <c r="BT111" s="161"/>
      <c r="BU111" s="161"/>
      <c r="BV111" s="161"/>
    </row>
    <row r="112" customFormat="false" ht="11.25" hidden="false" customHeight="false" outlineLevel="0" collapsed="false">
      <c r="BG112" s="161"/>
      <c r="BH112" s="161"/>
      <c r="BI112" s="161"/>
      <c r="BJ112" s="161"/>
      <c r="BK112" s="161"/>
      <c r="BL112" s="161"/>
      <c r="BM112" s="161"/>
      <c r="BN112" s="161"/>
      <c r="BO112" s="161"/>
      <c r="BP112" s="161"/>
      <c r="BQ112" s="161"/>
      <c r="BR112" s="161"/>
      <c r="BS112" s="161"/>
      <c r="BT112" s="161"/>
      <c r="BU112" s="161"/>
      <c r="BV112" s="161"/>
    </row>
    <row r="113" customFormat="false" ht="11.25" hidden="false" customHeight="false" outlineLevel="0" collapsed="false">
      <c r="BG113" s="161"/>
      <c r="BH113" s="161"/>
      <c r="BI113" s="161"/>
      <c r="BJ113" s="161"/>
      <c r="BK113" s="161"/>
      <c r="BL113" s="161"/>
      <c r="BM113" s="161"/>
      <c r="BN113" s="161"/>
      <c r="BO113" s="161"/>
      <c r="BP113" s="161"/>
      <c r="BQ113" s="161"/>
      <c r="BR113" s="161"/>
      <c r="BS113" s="161"/>
      <c r="BT113" s="161"/>
      <c r="BU113" s="161"/>
      <c r="BV113" s="161"/>
    </row>
    <row r="114" customFormat="false" ht="11.25" hidden="false" customHeight="false" outlineLevel="0" collapsed="false">
      <c r="BG114" s="161"/>
      <c r="BH114" s="161"/>
      <c r="BI114" s="161"/>
      <c r="BJ114" s="161"/>
      <c r="BK114" s="161"/>
      <c r="BL114" s="161"/>
      <c r="BM114" s="161"/>
      <c r="BN114" s="161"/>
      <c r="BO114" s="161"/>
      <c r="BP114" s="161"/>
      <c r="BQ114" s="161"/>
      <c r="BR114" s="161"/>
      <c r="BS114" s="161"/>
      <c r="BT114" s="161"/>
      <c r="BU114" s="161"/>
      <c r="BV114" s="161"/>
    </row>
    <row r="115" customFormat="false" ht="11.25" hidden="false" customHeight="false" outlineLevel="0" collapsed="false">
      <c r="BG115" s="161"/>
      <c r="BH115" s="161"/>
      <c r="BI115" s="161"/>
      <c r="BJ115" s="161"/>
      <c r="BK115" s="161"/>
      <c r="BL115" s="161"/>
      <c r="BM115" s="161"/>
      <c r="BN115" s="161"/>
      <c r="BO115" s="161"/>
      <c r="BP115" s="161"/>
      <c r="BQ115" s="161"/>
      <c r="BR115" s="161"/>
      <c r="BS115" s="161"/>
      <c r="BT115" s="161"/>
      <c r="BU115" s="161"/>
      <c r="BV115" s="161"/>
    </row>
    <row r="116" customFormat="false" ht="11.25" hidden="false" customHeight="false" outlineLevel="0" collapsed="false">
      <c r="BG116" s="161"/>
      <c r="BH116" s="161"/>
      <c r="BI116" s="161"/>
      <c r="BJ116" s="161"/>
      <c r="BK116" s="161"/>
      <c r="BL116" s="161"/>
      <c r="BM116" s="161"/>
      <c r="BN116" s="161"/>
      <c r="BO116" s="161"/>
      <c r="BP116" s="161"/>
      <c r="BQ116" s="161"/>
      <c r="BR116" s="161"/>
      <c r="BS116" s="161"/>
      <c r="BT116" s="161"/>
      <c r="BU116" s="161"/>
      <c r="BV116" s="161"/>
    </row>
    <row r="117" customFormat="false" ht="11.25" hidden="false" customHeight="false" outlineLevel="0" collapsed="false">
      <c r="BG117" s="161"/>
      <c r="BH117" s="161"/>
      <c r="BI117" s="161"/>
      <c r="BJ117" s="161"/>
      <c r="BK117" s="161"/>
      <c r="BL117" s="161"/>
      <c r="BM117" s="161"/>
      <c r="BN117" s="161"/>
      <c r="BO117" s="161"/>
      <c r="BP117" s="161"/>
      <c r="BQ117" s="161"/>
      <c r="BR117" s="161"/>
      <c r="BS117" s="161"/>
      <c r="BT117" s="161"/>
      <c r="BU117" s="161"/>
      <c r="BV117" s="161"/>
    </row>
    <row r="118" customFormat="false" ht="11.25" hidden="false" customHeight="false" outlineLevel="0" collapsed="false">
      <c r="BG118" s="161"/>
      <c r="BH118" s="161"/>
      <c r="BI118" s="161"/>
      <c r="BJ118" s="161"/>
      <c r="BK118" s="161"/>
      <c r="BL118" s="161"/>
      <c r="BM118" s="161"/>
      <c r="BN118" s="161"/>
      <c r="BO118" s="161"/>
      <c r="BP118" s="161"/>
      <c r="BQ118" s="161"/>
      <c r="BR118" s="161"/>
      <c r="BS118" s="161"/>
      <c r="BT118" s="161"/>
      <c r="BU118" s="161"/>
      <c r="BV118" s="161"/>
    </row>
    <row r="119" customFormat="false" ht="11.25" hidden="false" customHeight="false" outlineLevel="0" collapsed="false">
      <c r="BG119" s="161"/>
      <c r="BH119" s="161"/>
      <c r="BI119" s="161"/>
      <c r="BJ119" s="161"/>
      <c r="BK119" s="161"/>
      <c r="BL119" s="161"/>
      <c r="BM119" s="161"/>
      <c r="BN119" s="161"/>
      <c r="BO119" s="161"/>
      <c r="BP119" s="161"/>
      <c r="BQ119" s="161"/>
      <c r="BR119" s="161"/>
      <c r="BS119" s="161"/>
      <c r="BT119" s="161"/>
      <c r="BU119" s="161"/>
      <c r="BV119" s="161"/>
    </row>
    <row r="120" customFormat="false" ht="11.25" hidden="false" customHeight="false" outlineLevel="0" collapsed="false">
      <c r="BG120" s="161"/>
      <c r="BH120" s="161"/>
      <c r="BI120" s="161"/>
      <c r="BJ120" s="161"/>
      <c r="BK120" s="161"/>
      <c r="BL120" s="161"/>
      <c r="BM120" s="161"/>
      <c r="BN120" s="161"/>
      <c r="BO120" s="161"/>
      <c r="BP120" s="161"/>
      <c r="BQ120" s="161"/>
      <c r="BR120" s="161"/>
      <c r="BS120" s="161"/>
      <c r="BT120" s="161"/>
      <c r="BU120" s="161"/>
      <c r="BV120" s="161"/>
    </row>
    <row r="121" customFormat="false" ht="11.25" hidden="false" customHeight="false" outlineLevel="0" collapsed="false">
      <c r="BG121" s="161"/>
      <c r="BH121" s="161"/>
      <c r="BI121" s="161"/>
      <c r="BJ121" s="161"/>
      <c r="BK121" s="161"/>
      <c r="BL121" s="161"/>
      <c r="BM121" s="161"/>
      <c r="BN121" s="161"/>
      <c r="BO121" s="161"/>
      <c r="BP121" s="161"/>
      <c r="BQ121" s="161"/>
      <c r="BR121" s="161"/>
      <c r="BS121" s="161"/>
      <c r="BT121" s="161"/>
      <c r="BU121" s="161"/>
      <c r="BV121" s="161"/>
    </row>
    <row r="122" customFormat="false" ht="11.25" hidden="false" customHeight="false" outlineLevel="0" collapsed="false">
      <c r="BG122" s="161"/>
      <c r="BH122" s="161"/>
      <c r="BI122" s="161"/>
      <c r="BJ122" s="161"/>
      <c r="BK122" s="161"/>
      <c r="BL122" s="161"/>
      <c r="BM122" s="161"/>
      <c r="BN122" s="161"/>
      <c r="BO122" s="161"/>
      <c r="BP122" s="161"/>
      <c r="BQ122" s="161"/>
      <c r="BR122" s="161"/>
      <c r="BS122" s="161"/>
      <c r="BT122" s="161"/>
      <c r="BU122" s="161"/>
      <c r="BV122" s="161"/>
    </row>
    <row r="123" customFormat="false" ht="11.25" hidden="false" customHeight="false" outlineLevel="0" collapsed="false">
      <c r="BG123" s="161"/>
      <c r="BH123" s="161"/>
      <c r="BI123" s="161"/>
      <c r="BJ123" s="161"/>
      <c r="BK123" s="161"/>
      <c r="BL123" s="161"/>
      <c r="BM123" s="161"/>
      <c r="BN123" s="161"/>
      <c r="BO123" s="161"/>
      <c r="BP123" s="161"/>
      <c r="BQ123" s="161"/>
      <c r="BR123" s="161"/>
      <c r="BS123" s="161"/>
      <c r="BT123" s="161"/>
      <c r="BU123" s="161"/>
      <c r="BV123" s="161"/>
    </row>
    <row r="124" customFormat="false" ht="11.25" hidden="false" customHeight="false" outlineLevel="0" collapsed="false">
      <c r="BG124" s="161"/>
      <c r="BH124" s="161"/>
      <c r="BI124" s="161"/>
      <c r="BJ124" s="161"/>
      <c r="BK124" s="161"/>
      <c r="BL124" s="161"/>
      <c r="BM124" s="161"/>
      <c r="BN124" s="161"/>
      <c r="BO124" s="161"/>
      <c r="BP124" s="161"/>
      <c r="BQ124" s="161"/>
      <c r="BR124" s="161"/>
      <c r="BS124" s="161"/>
      <c r="BT124" s="161"/>
      <c r="BU124" s="161"/>
      <c r="BV124" s="161"/>
    </row>
    <row r="125" customFormat="false" ht="11.25" hidden="false" customHeight="false" outlineLevel="0" collapsed="false">
      <c r="BG125" s="161"/>
      <c r="BH125" s="161"/>
      <c r="BI125" s="161"/>
      <c r="BJ125" s="161"/>
      <c r="BK125" s="161"/>
      <c r="BL125" s="161"/>
      <c r="BM125" s="161"/>
      <c r="BN125" s="161"/>
      <c r="BO125" s="161"/>
      <c r="BP125" s="161"/>
      <c r="BQ125" s="161"/>
      <c r="BR125" s="161"/>
      <c r="BS125" s="161"/>
      <c r="BT125" s="161"/>
      <c r="BU125" s="161"/>
      <c r="BV125" s="161"/>
    </row>
    <row r="126" customFormat="false" ht="11.25" hidden="false" customHeight="false" outlineLevel="0" collapsed="false">
      <c r="BG126" s="161"/>
      <c r="BH126" s="161"/>
      <c r="BI126" s="161"/>
      <c r="BJ126" s="161"/>
      <c r="BK126" s="161"/>
      <c r="BL126" s="161"/>
      <c r="BM126" s="161"/>
      <c r="BN126" s="161"/>
      <c r="BO126" s="161"/>
      <c r="BP126" s="161"/>
      <c r="BQ126" s="161"/>
      <c r="BR126" s="161"/>
      <c r="BS126" s="161"/>
      <c r="BT126" s="161"/>
      <c r="BU126" s="161"/>
      <c r="BV126" s="161"/>
    </row>
    <row r="127" customFormat="false" ht="11.25" hidden="false" customHeight="false" outlineLevel="0" collapsed="false">
      <c r="BG127" s="161"/>
      <c r="BH127" s="161"/>
      <c r="BI127" s="161"/>
      <c r="BJ127" s="161"/>
      <c r="BK127" s="161"/>
      <c r="BL127" s="161"/>
      <c r="BM127" s="161"/>
      <c r="BN127" s="161"/>
      <c r="BO127" s="161"/>
      <c r="BP127" s="161"/>
      <c r="BQ127" s="161"/>
      <c r="BR127" s="161"/>
      <c r="BS127" s="161"/>
      <c r="BT127" s="161"/>
      <c r="BU127" s="161"/>
      <c r="BV127" s="161"/>
    </row>
    <row r="128" customFormat="false" ht="11.25" hidden="false" customHeight="false" outlineLevel="0" collapsed="false">
      <c r="BG128" s="161"/>
      <c r="BH128" s="161"/>
      <c r="BI128" s="161"/>
      <c r="BJ128" s="161"/>
      <c r="BK128" s="161"/>
      <c r="BL128" s="161"/>
      <c r="BM128" s="161"/>
      <c r="BN128" s="161"/>
      <c r="BO128" s="161"/>
      <c r="BP128" s="161"/>
      <c r="BQ128" s="161"/>
      <c r="BR128" s="161"/>
      <c r="BS128" s="161"/>
      <c r="BT128" s="161"/>
      <c r="BU128" s="161"/>
      <c r="BV128" s="161"/>
    </row>
    <row r="129" customFormat="false" ht="11.25" hidden="false" customHeight="false" outlineLevel="0" collapsed="false">
      <c r="BG129" s="161"/>
      <c r="BH129" s="161"/>
      <c r="BI129" s="161"/>
      <c r="BJ129" s="161"/>
      <c r="BK129" s="161"/>
      <c r="BL129" s="161"/>
      <c r="BM129" s="161"/>
      <c r="BN129" s="161"/>
      <c r="BO129" s="161"/>
      <c r="BP129" s="161"/>
      <c r="BQ129" s="161"/>
      <c r="BR129" s="161"/>
      <c r="BS129" s="161"/>
      <c r="BT129" s="161"/>
      <c r="BU129" s="161"/>
      <c r="BV129" s="161"/>
    </row>
    <row r="130" customFormat="false" ht="11.25" hidden="false" customHeight="false" outlineLevel="0" collapsed="false">
      <c r="BG130" s="161"/>
      <c r="BH130" s="161"/>
      <c r="BI130" s="161"/>
      <c r="BJ130" s="161"/>
      <c r="BK130" s="161"/>
      <c r="BL130" s="161"/>
      <c r="BM130" s="161"/>
      <c r="BN130" s="161"/>
      <c r="BO130" s="161"/>
      <c r="BP130" s="161"/>
      <c r="BQ130" s="161"/>
      <c r="BR130" s="161"/>
      <c r="BS130" s="161"/>
      <c r="BT130" s="161"/>
      <c r="BU130" s="161"/>
      <c r="BV130" s="161"/>
    </row>
    <row r="131" customFormat="false" ht="11.25" hidden="false" customHeight="false" outlineLevel="0" collapsed="false">
      <c r="BG131" s="161"/>
      <c r="BH131" s="161"/>
      <c r="BI131" s="161"/>
      <c r="BJ131" s="161"/>
      <c r="BK131" s="161"/>
      <c r="BL131" s="161"/>
      <c r="BM131" s="161"/>
      <c r="BN131" s="161"/>
      <c r="BO131" s="161"/>
      <c r="BP131" s="161"/>
      <c r="BQ131" s="161"/>
      <c r="BR131" s="161"/>
      <c r="BS131" s="161"/>
      <c r="BT131" s="161"/>
      <c r="BU131" s="161"/>
      <c r="BV131" s="161"/>
    </row>
    <row r="132" customFormat="false" ht="11.25" hidden="false" customHeight="false" outlineLevel="0" collapsed="false">
      <c r="BG132" s="161"/>
      <c r="BH132" s="161"/>
      <c r="BI132" s="161"/>
      <c r="BJ132" s="161"/>
      <c r="BK132" s="161"/>
      <c r="BL132" s="161"/>
      <c r="BM132" s="161"/>
      <c r="BN132" s="161"/>
      <c r="BO132" s="161"/>
      <c r="BP132" s="161"/>
      <c r="BQ132" s="161"/>
      <c r="BR132" s="161"/>
      <c r="BS132" s="161"/>
      <c r="BT132" s="161"/>
      <c r="BU132" s="161"/>
      <c r="BV132" s="161"/>
    </row>
    <row r="133" customFormat="false" ht="11.25" hidden="false" customHeight="false" outlineLevel="0" collapsed="false">
      <c r="BG133" s="161"/>
      <c r="BH133" s="161"/>
      <c r="BI133" s="161"/>
      <c r="BJ133" s="161"/>
      <c r="BK133" s="161"/>
      <c r="BL133" s="161"/>
      <c r="BM133" s="161"/>
      <c r="BN133" s="161"/>
      <c r="BO133" s="161"/>
      <c r="BP133" s="161"/>
      <c r="BQ133" s="161"/>
      <c r="BR133" s="161"/>
      <c r="BS133" s="161"/>
      <c r="BT133" s="161"/>
      <c r="BU133" s="161"/>
      <c r="BV133" s="161"/>
    </row>
    <row r="134" customFormat="false" ht="11.25" hidden="false" customHeight="false" outlineLevel="0" collapsed="false">
      <c r="BG134" s="161"/>
      <c r="BH134" s="161"/>
      <c r="BI134" s="161"/>
      <c r="BJ134" s="161"/>
      <c r="BK134" s="161"/>
      <c r="BL134" s="161"/>
      <c r="BM134" s="161"/>
      <c r="BN134" s="161"/>
      <c r="BO134" s="161"/>
      <c r="BP134" s="161"/>
      <c r="BQ134" s="161"/>
      <c r="BR134" s="161"/>
      <c r="BS134" s="161"/>
      <c r="BT134" s="161"/>
      <c r="BU134" s="161"/>
      <c r="BV134" s="161"/>
    </row>
    <row r="135" customFormat="false" ht="11.25" hidden="false" customHeight="false" outlineLevel="0" collapsed="false">
      <c r="BG135" s="161"/>
      <c r="BH135" s="161"/>
      <c r="BI135" s="161"/>
      <c r="BJ135" s="161"/>
      <c r="BK135" s="161"/>
      <c r="BL135" s="161"/>
      <c r="BM135" s="161"/>
      <c r="BN135" s="161"/>
      <c r="BO135" s="161"/>
      <c r="BP135" s="161"/>
      <c r="BQ135" s="161"/>
      <c r="BR135" s="161"/>
      <c r="BS135" s="161"/>
      <c r="BT135" s="161"/>
      <c r="BU135" s="161"/>
      <c r="BV135" s="161"/>
    </row>
    <row r="136" customFormat="false" ht="11.25" hidden="false" customHeight="false" outlineLevel="0" collapsed="false">
      <c r="BG136" s="161"/>
      <c r="BH136" s="161"/>
      <c r="BI136" s="161"/>
      <c r="BJ136" s="161"/>
      <c r="BK136" s="161"/>
      <c r="BL136" s="161"/>
      <c r="BM136" s="161"/>
      <c r="BN136" s="161"/>
      <c r="BO136" s="161"/>
      <c r="BP136" s="161"/>
      <c r="BQ136" s="161"/>
      <c r="BR136" s="161"/>
      <c r="BS136" s="161"/>
      <c r="BT136" s="161"/>
      <c r="BU136" s="161"/>
      <c r="BV136" s="161"/>
    </row>
    <row r="137" customFormat="false" ht="11.25" hidden="false" customHeight="false" outlineLevel="0" collapsed="false">
      <c r="BG137" s="161"/>
      <c r="BH137" s="161"/>
      <c r="BI137" s="161"/>
      <c r="BJ137" s="161"/>
      <c r="BK137" s="161"/>
      <c r="BL137" s="161"/>
      <c r="BM137" s="161"/>
      <c r="BN137" s="161"/>
      <c r="BO137" s="161"/>
      <c r="BP137" s="161"/>
      <c r="BQ137" s="161"/>
      <c r="BR137" s="161"/>
      <c r="BS137" s="161"/>
      <c r="BT137" s="161"/>
      <c r="BU137" s="161"/>
      <c r="BV137" s="161"/>
    </row>
    <row r="138" customFormat="false" ht="11.25" hidden="false" customHeight="false" outlineLevel="0" collapsed="false">
      <c r="BG138" s="161"/>
      <c r="BH138" s="161"/>
      <c r="BI138" s="161"/>
      <c r="BJ138" s="161"/>
      <c r="BK138" s="161"/>
      <c r="BL138" s="161"/>
      <c r="BM138" s="161"/>
      <c r="BN138" s="161"/>
      <c r="BO138" s="161"/>
      <c r="BP138" s="161"/>
      <c r="BQ138" s="161"/>
      <c r="BR138" s="161"/>
      <c r="BS138" s="161"/>
      <c r="BT138" s="161"/>
      <c r="BU138" s="161"/>
      <c r="BV138" s="161"/>
    </row>
    <row r="139" customFormat="false" ht="11.25" hidden="false" customHeight="false" outlineLevel="0" collapsed="false">
      <c r="BG139" s="161"/>
      <c r="BH139" s="161"/>
      <c r="BI139" s="161"/>
      <c r="BJ139" s="161"/>
      <c r="BK139" s="161"/>
      <c r="BL139" s="161"/>
      <c r="BM139" s="161"/>
      <c r="BN139" s="161"/>
      <c r="BO139" s="161"/>
      <c r="BP139" s="161"/>
      <c r="BQ139" s="161"/>
      <c r="BR139" s="161"/>
      <c r="BS139" s="161"/>
      <c r="BT139" s="161"/>
      <c r="BU139" s="161"/>
      <c r="BV139" s="161"/>
    </row>
    <row r="140" customFormat="false" ht="11.25" hidden="false" customHeight="false" outlineLevel="0" collapsed="false">
      <c r="BG140" s="161"/>
      <c r="BH140" s="161"/>
      <c r="BI140" s="161"/>
      <c r="BJ140" s="161"/>
      <c r="BK140" s="161"/>
      <c r="BL140" s="161"/>
      <c r="BM140" s="161"/>
      <c r="BN140" s="161"/>
      <c r="BO140" s="161"/>
      <c r="BP140" s="161"/>
      <c r="BQ140" s="161"/>
      <c r="BR140" s="161"/>
      <c r="BS140" s="161"/>
      <c r="BT140" s="161"/>
      <c r="BU140" s="161"/>
      <c r="BV140" s="161"/>
    </row>
    <row r="141" customFormat="false" ht="11.25" hidden="false" customHeight="false" outlineLevel="0" collapsed="false">
      <c r="BG141" s="161"/>
      <c r="BH141" s="161"/>
      <c r="BI141" s="161"/>
      <c r="BJ141" s="161"/>
      <c r="BK141" s="161"/>
      <c r="BL141" s="161"/>
      <c r="BM141" s="161"/>
      <c r="BN141" s="161"/>
      <c r="BO141" s="161"/>
      <c r="BP141" s="161"/>
      <c r="BQ141" s="161"/>
      <c r="BR141" s="161"/>
      <c r="BS141" s="161"/>
      <c r="BT141" s="161"/>
      <c r="BU141" s="161"/>
      <c r="BV141" s="161"/>
    </row>
  </sheetData>
  <mergeCells count="15">
    <mergeCell ref="A1:A2"/>
    <mergeCell ref="B1:AL1"/>
    <mergeCell ref="B2:AL2"/>
    <mergeCell ref="C3:N3"/>
    <mergeCell ref="O3:Z3"/>
    <mergeCell ref="AA3:AL3"/>
    <mergeCell ref="AM3:AX3"/>
    <mergeCell ref="AY3:BJ3"/>
    <mergeCell ref="BK3:BV3"/>
    <mergeCell ref="B54:Q54"/>
    <mergeCell ref="B55:Q55"/>
    <mergeCell ref="B56:Q56"/>
    <mergeCell ref="B57:Q57"/>
    <mergeCell ref="B58:Q58"/>
    <mergeCell ref="B59:Q59"/>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V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AW5" activePane="bottomRight" state="frozen"/>
      <selection pane="topLeft" activeCell="A1" activeCellId="0" sqref="A1"/>
      <selection pane="topRight" activeCell="AW1" activeCellId="0" sqref="AW1"/>
      <selection pane="bottomLeft" activeCell="A5" activeCellId="0" sqref="A5"/>
      <selection pane="bottomRight" activeCell="BC46" activeCellId="0" sqref="BC46"/>
    </sheetView>
  </sheetViews>
  <sheetFormatPr defaultColWidth="8.84765625" defaultRowHeight="11.25" zeroHeight="false" outlineLevelRow="0" outlineLevelCol="0"/>
  <cols>
    <col collapsed="false" customWidth="true" hidden="false" outlineLevel="0" max="1" min="1" style="145" width="11.7"/>
    <col collapsed="false" customWidth="true" hidden="false" outlineLevel="0" max="2" min="2" style="146" width="34.71"/>
    <col collapsed="false" customWidth="true" hidden="false" outlineLevel="0" max="74" min="3" style="146" width="6.7"/>
    <col collapsed="false" customWidth="false" hidden="false" outlineLevel="0" max="257" min="75" style="146" width="8.85"/>
  </cols>
  <sheetData>
    <row r="1" customFormat="false" ht="12.75" hidden="false" customHeight="true" outlineLevel="0" collapsed="false">
      <c r="A1" s="28" t="s">
        <v>30</v>
      </c>
      <c r="B1" s="175" t="s">
        <v>392</v>
      </c>
      <c r="C1" s="175"/>
      <c r="D1" s="175"/>
      <c r="E1" s="175"/>
      <c r="F1" s="175"/>
      <c r="G1" s="175"/>
      <c r="H1" s="175"/>
      <c r="I1" s="175"/>
      <c r="J1" s="175"/>
      <c r="K1" s="175"/>
      <c r="L1" s="175"/>
      <c r="M1" s="175"/>
      <c r="N1" s="175"/>
      <c r="O1" s="175"/>
      <c r="P1" s="175"/>
      <c r="Q1" s="175"/>
      <c r="R1" s="175"/>
      <c r="S1" s="175"/>
      <c r="T1" s="175"/>
      <c r="U1" s="175"/>
      <c r="V1" s="175"/>
      <c r="W1" s="175"/>
      <c r="X1" s="175"/>
      <c r="Y1" s="175"/>
      <c r="Z1" s="175"/>
      <c r="AA1" s="175"/>
      <c r="AB1" s="175"/>
      <c r="AC1" s="175"/>
      <c r="AD1" s="175"/>
      <c r="AE1" s="175"/>
      <c r="AF1" s="175"/>
      <c r="AG1" s="175"/>
      <c r="AH1" s="175"/>
      <c r="AI1" s="175"/>
      <c r="AJ1" s="175"/>
      <c r="AK1" s="175"/>
      <c r="AL1" s="175"/>
      <c r="AM1" s="175"/>
      <c r="AN1" s="175"/>
      <c r="AO1" s="175"/>
      <c r="AP1" s="175"/>
      <c r="AQ1" s="175"/>
      <c r="AR1" s="175"/>
      <c r="AS1" s="175"/>
      <c r="AT1" s="175"/>
      <c r="AU1" s="175"/>
      <c r="AV1" s="175"/>
      <c r="AW1" s="175"/>
      <c r="AX1" s="175"/>
      <c r="AY1" s="175"/>
      <c r="AZ1" s="175"/>
      <c r="BA1" s="175"/>
      <c r="BB1" s="175"/>
      <c r="BC1" s="175"/>
      <c r="BD1" s="175"/>
      <c r="BE1" s="175"/>
      <c r="BF1" s="175"/>
      <c r="BG1" s="175"/>
      <c r="BH1" s="175"/>
      <c r="BI1" s="175"/>
      <c r="BJ1" s="175"/>
      <c r="BK1" s="175"/>
      <c r="BL1" s="175"/>
      <c r="BM1" s="175"/>
      <c r="BN1" s="175"/>
      <c r="BO1" s="175"/>
      <c r="BP1" s="175"/>
      <c r="BQ1" s="175"/>
      <c r="BR1" s="175"/>
      <c r="BS1" s="175"/>
      <c r="BT1" s="175"/>
      <c r="BU1" s="175"/>
      <c r="BV1" s="175"/>
    </row>
    <row r="2" customFormat="false" ht="12.75" hidden="false" customHeight="true" outlineLevel="0" collapsed="false">
      <c r="A2" s="28"/>
      <c r="B2" s="176" t="s">
        <v>393</v>
      </c>
      <c r="C2" s="176"/>
      <c r="D2" s="176"/>
      <c r="E2" s="176"/>
      <c r="F2" s="176"/>
      <c r="G2" s="176"/>
      <c r="H2" s="176"/>
      <c r="I2" s="176"/>
      <c r="J2" s="176"/>
      <c r="K2" s="176"/>
      <c r="L2" s="176"/>
      <c r="M2" s="176"/>
      <c r="N2" s="176"/>
      <c r="O2" s="176"/>
      <c r="P2" s="176"/>
      <c r="Q2" s="176"/>
      <c r="R2" s="176"/>
      <c r="S2" s="176"/>
      <c r="T2" s="176"/>
      <c r="U2" s="176"/>
      <c r="V2" s="176"/>
      <c r="W2" s="176"/>
      <c r="X2" s="176"/>
      <c r="Y2" s="176"/>
      <c r="Z2" s="176"/>
      <c r="AA2" s="176"/>
      <c r="AB2" s="176"/>
      <c r="AC2" s="176"/>
      <c r="AD2" s="176"/>
      <c r="AE2" s="176"/>
      <c r="AF2" s="176"/>
      <c r="AG2" s="176"/>
      <c r="AH2" s="176"/>
      <c r="AI2" s="176"/>
      <c r="AJ2" s="176"/>
      <c r="AK2" s="176"/>
      <c r="AL2" s="176"/>
      <c r="AM2" s="176"/>
      <c r="AN2" s="176"/>
      <c r="AO2" s="176"/>
      <c r="AP2" s="176"/>
      <c r="AQ2" s="176"/>
      <c r="AR2" s="176"/>
      <c r="AS2" s="176"/>
      <c r="AT2" s="176"/>
      <c r="AU2" s="176"/>
      <c r="AV2" s="176"/>
      <c r="AW2" s="176"/>
      <c r="AX2" s="176"/>
      <c r="AY2" s="176"/>
      <c r="AZ2" s="176"/>
      <c r="BA2" s="176"/>
      <c r="BB2" s="176"/>
      <c r="BC2" s="176"/>
      <c r="BD2" s="176"/>
      <c r="BE2" s="176"/>
      <c r="BF2" s="176"/>
      <c r="BG2" s="176"/>
      <c r="BH2" s="176"/>
      <c r="BI2" s="176"/>
      <c r="BJ2" s="176"/>
      <c r="BK2" s="176"/>
      <c r="BL2" s="176"/>
      <c r="BM2" s="176"/>
      <c r="BN2" s="176"/>
      <c r="BO2" s="176"/>
      <c r="BP2" s="176"/>
      <c r="BQ2" s="176"/>
      <c r="BR2" s="176"/>
      <c r="BS2" s="176"/>
      <c r="BT2" s="176"/>
      <c r="BU2" s="176"/>
      <c r="BV2" s="176"/>
    </row>
    <row r="3" customFormat="false" ht="12.75" hidden="false" customHeight="false" outlineLevel="0" collapsed="false">
      <c r="B3" s="177"/>
      <c r="C3" s="38" t="n">
        <f aca="false">Dates!D3</f>
        <v>2007</v>
      </c>
      <c r="D3" s="38"/>
      <c r="E3" s="38"/>
      <c r="F3" s="38"/>
      <c r="G3" s="38"/>
      <c r="H3" s="38"/>
      <c r="I3" s="38"/>
      <c r="J3" s="38"/>
      <c r="K3" s="38"/>
      <c r="L3" s="38"/>
      <c r="M3" s="38"/>
      <c r="N3" s="38"/>
      <c r="O3" s="38" t="n">
        <f aca="false">C3+1</f>
        <v>2008</v>
      </c>
      <c r="P3" s="38"/>
      <c r="Q3" s="38"/>
      <c r="R3" s="38"/>
      <c r="S3" s="38"/>
      <c r="T3" s="38"/>
      <c r="U3" s="38"/>
      <c r="V3" s="38"/>
      <c r="W3" s="38"/>
      <c r="X3" s="38"/>
      <c r="Y3" s="38"/>
      <c r="Z3" s="38"/>
      <c r="AA3" s="39" t="n">
        <f aca="false">O3+1</f>
        <v>2009</v>
      </c>
      <c r="AB3" s="39"/>
      <c r="AC3" s="39"/>
      <c r="AD3" s="39"/>
      <c r="AE3" s="39"/>
      <c r="AF3" s="39"/>
      <c r="AG3" s="39"/>
      <c r="AH3" s="39"/>
      <c r="AI3" s="39"/>
      <c r="AJ3" s="39"/>
      <c r="AK3" s="39"/>
      <c r="AL3" s="39"/>
      <c r="AM3" s="39" t="n">
        <f aca="false">AA3+1</f>
        <v>2010</v>
      </c>
      <c r="AN3" s="39"/>
      <c r="AO3" s="39"/>
      <c r="AP3" s="39"/>
      <c r="AQ3" s="39"/>
      <c r="AR3" s="39"/>
      <c r="AS3" s="39"/>
      <c r="AT3" s="39"/>
      <c r="AU3" s="39"/>
      <c r="AV3" s="39"/>
      <c r="AW3" s="39"/>
      <c r="AX3" s="39"/>
      <c r="AY3" s="39" t="n">
        <f aca="false">AM3+1</f>
        <v>2011</v>
      </c>
      <c r="AZ3" s="39"/>
      <c r="BA3" s="39"/>
      <c r="BB3" s="39"/>
      <c r="BC3" s="39"/>
      <c r="BD3" s="39"/>
      <c r="BE3" s="39"/>
      <c r="BF3" s="39"/>
      <c r="BG3" s="39"/>
      <c r="BH3" s="39"/>
      <c r="BI3" s="39"/>
      <c r="BJ3" s="39"/>
      <c r="BK3" s="39" t="n">
        <f aca="false">AY3+1</f>
        <v>2012</v>
      </c>
      <c r="BL3" s="39"/>
      <c r="BM3" s="39"/>
      <c r="BN3" s="39"/>
      <c r="BO3" s="39"/>
      <c r="BP3" s="39"/>
      <c r="BQ3" s="39"/>
      <c r="BR3" s="39"/>
      <c r="BS3" s="39"/>
      <c r="BT3" s="39"/>
      <c r="BU3" s="39"/>
      <c r="BV3" s="39"/>
    </row>
    <row r="4" customFormat="false" ht="11.25" hidden="false" customHeight="false" outlineLevel="0" collapsed="false">
      <c r="B4" s="178"/>
      <c r="C4" s="42" t="s">
        <v>31</v>
      </c>
      <c r="D4" s="42" t="s">
        <v>32</v>
      </c>
      <c r="E4" s="42" t="s">
        <v>33</v>
      </c>
      <c r="F4" s="42" t="s">
        <v>34</v>
      </c>
      <c r="G4" s="42" t="s">
        <v>35</v>
      </c>
      <c r="H4" s="42" t="s">
        <v>36</v>
      </c>
      <c r="I4" s="42" t="s">
        <v>37</v>
      </c>
      <c r="J4" s="42" t="s">
        <v>38</v>
      </c>
      <c r="K4" s="42" t="s">
        <v>39</v>
      </c>
      <c r="L4" s="42" t="s">
        <v>40</v>
      </c>
      <c r="M4" s="42" t="s">
        <v>41</v>
      </c>
      <c r="N4" s="42" t="s">
        <v>42</v>
      </c>
      <c r="O4" s="42" t="s">
        <v>31</v>
      </c>
      <c r="P4" s="42" t="s">
        <v>32</v>
      </c>
      <c r="Q4" s="42" t="s">
        <v>33</v>
      </c>
      <c r="R4" s="42" t="s">
        <v>34</v>
      </c>
      <c r="S4" s="42" t="s">
        <v>35</v>
      </c>
      <c r="T4" s="42" t="s">
        <v>36</v>
      </c>
      <c r="U4" s="42" t="s">
        <v>37</v>
      </c>
      <c r="V4" s="42" t="s">
        <v>38</v>
      </c>
      <c r="W4" s="42" t="s">
        <v>39</v>
      </c>
      <c r="X4" s="42" t="s">
        <v>40</v>
      </c>
      <c r="Y4" s="42" t="s">
        <v>41</v>
      </c>
      <c r="Z4" s="42" t="s">
        <v>42</v>
      </c>
      <c r="AA4" s="42" t="s">
        <v>31</v>
      </c>
      <c r="AB4" s="42" t="s">
        <v>32</v>
      </c>
      <c r="AC4" s="42" t="s">
        <v>33</v>
      </c>
      <c r="AD4" s="42" t="s">
        <v>34</v>
      </c>
      <c r="AE4" s="42" t="s">
        <v>35</v>
      </c>
      <c r="AF4" s="42" t="s">
        <v>36</v>
      </c>
      <c r="AG4" s="42" t="s">
        <v>37</v>
      </c>
      <c r="AH4" s="42" t="s">
        <v>38</v>
      </c>
      <c r="AI4" s="42" t="s">
        <v>39</v>
      </c>
      <c r="AJ4" s="42" t="s">
        <v>40</v>
      </c>
      <c r="AK4" s="42" t="s">
        <v>41</v>
      </c>
      <c r="AL4" s="42" t="s">
        <v>42</v>
      </c>
      <c r="AM4" s="42" t="s">
        <v>31</v>
      </c>
      <c r="AN4" s="42" t="s">
        <v>32</v>
      </c>
      <c r="AO4" s="42" t="s">
        <v>33</v>
      </c>
      <c r="AP4" s="42" t="s">
        <v>34</v>
      </c>
      <c r="AQ4" s="42" t="s">
        <v>35</v>
      </c>
      <c r="AR4" s="42" t="s">
        <v>36</v>
      </c>
      <c r="AS4" s="42" t="s">
        <v>37</v>
      </c>
      <c r="AT4" s="42" t="s">
        <v>38</v>
      </c>
      <c r="AU4" s="42" t="s">
        <v>39</v>
      </c>
      <c r="AV4" s="42" t="s">
        <v>40</v>
      </c>
      <c r="AW4" s="42" t="s">
        <v>41</v>
      </c>
      <c r="AX4" s="42" t="s">
        <v>42</v>
      </c>
      <c r="AY4" s="42" t="s">
        <v>31</v>
      </c>
      <c r="AZ4" s="42" t="s">
        <v>32</v>
      </c>
      <c r="BA4" s="42" t="s">
        <v>33</v>
      </c>
      <c r="BB4" s="42" t="s">
        <v>34</v>
      </c>
      <c r="BC4" s="42" t="s">
        <v>35</v>
      </c>
      <c r="BD4" s="42" t="s">
        <v>36</v>
      </c>
      <c r="BE4" s="42" t="s">
        <v>37</v>
      </c>
      <c r="BF4" s="42" t="s">
        <v>38</v>
      </c>
      <c r="BG4" s="42" t="s">
        <v>39</v>
      </c>
      <c r="BH4" s="42" t="s">
        <v>40</v>
      </c>
      <c r="BI4" s="42" t="s">
        <v>41</v>
      </c>
      <c r="BJ4" s="42" t="s">
        <v>42</v>
      </c>
      <c r="BK4" s="42" t="s">
        <v>31</v>
      </c>
      <c r="BL4" s="42" t="s">
        <v>32</v>
      </c>
      <c r="BM4" s="42" t="s">
        <v>33</v>
      </c>
      <c r="BN4" s="42" t="s">
        <v>34</v>
      </c>
      <c r="BO4" s="42" t="s">
        <v>35</v>
      </c>
      <c r="BP4" s="42" t="s">
        <v>36</v>
      </c>
      <c r="BQ4" s="42" t="s">
        <v>37</v>
      </c>
      <c r="BR4" s="42" t="s">
        <v>38</v>
      </c>
      <c r="BS4" s="42" t="s">
        <v>39</v>
      </c>
      <c r="BT4" s="42" t="s">
        <v>40</v>
      </c>
      <c r="BU4" s="42" t="s">
        <v>41</v>
      </c>
      <c r="BV4" s="42" t="s">
        <v>42</v>
      </c>
    </row>
    <row r="5" customFormat="false" ht="11.1" hidden="false" customHeight="true" outlineLevel="0" collapsed="false"/>
    <row r="6" customFormat="false" ht="11.1" hidden="false" customHeight="true" outlineLevel="0" collapsed="false">
      <c r="A6" s="145" t="s">
        <v>394</v>
      </c>
      <c r="B6" s="167" t="s">
        <v>395</v>
      </c>
      <c r="C6" s="149" t="n">
        <v>25.00336</v>
      </c>
      <c r="D6" s="149" t="n">
        <v>25.8879613</v>
      </c>
      <c r="E6" s="149" t="n">
        <v>25.0758955</v>
      </c>
      <c r="F6" s="149" t="n">
        <v>24.8147027</v>
      </c>
      <c r="G6" s="149" t="n">
        <v>25.1399938</v>
      </c>
      <c r="H6" s="149" t="n">
        <v>25.253447</v>
      </c>
      <c r="I6" s="149" t="n">
        <v>25.2493573</v>
      </c>
      <c r="J6" s="149" t="n">
        <v>25.5523942</v>
      </c>
      <c r="K6" s="149" t="n">
        <v>24.7973237</v>
      </c>
      <c r="L6" s="149" t="n">
        <v>25.0155287</v>
      </c>
      <c r="M6" s="149" t="n">
        <v>25.125943</v>
      </c>
      <c r="N6" s="149" t="n">
        <v>25.241709</v>
      </c>
      <c r="O6" s="149" t="n">
        <v>24.7253119</v>
      </c>
      <c r="P6" s="149" t="n">
        <v>24.5661756</v>
      </c>
      <c r="Q6" s="149" t="n">
        <v>24.1560867</v>
      </c>
      <c r="R6" s="149" t="n">
        <v>24.1441396</v>
      </c>
      <c r="S6" s="149" t="n">
        <v>24.245114</v>
      </c>
      <c r="T6" s="149" t="n">
        <v>24.101854</v>
      </c>
      <c r="U6" s="149" t="n">
        <v>24.0926861</v>
      </c>
      <c r="V6" s="149" t="n">
        <v>23.5970715</v>
      </c>
      <c r="W6" s="149" t="n">
        <v>22.1900027</v>
      </c>
      <c r="X6" s="149" t="n">
        <v>24.0870735</v>
      </c>
      <c r="Y6" s="149" t="n">
        <v>23.31992</v>
      </c>
      <c r="Z6" s="149" t="n">
        <v>23.5233109</v>
      </c>
      <c r="AA6" s="149" t="n">
        <v>23.317504182</v>
      </c>
      <c r="AB6" s="149" t="n">
        <v>23.088220882</v>
      </c>
      <c r="AC6" s="149" t="n">
        <v>22.978297882</v>
      </c>
      <c r="AD6" s="149" t="n">
        <v>22.736119174</v>
      </c>
      <c r="AE6" s="149" t="n">
        <v>22.265430474</v>
      </c>
      <c r="AF6" s="149" t="n">
        <v>23.034254074</v>
      </c>
      <c r="AG6" s="149" t="n">
        <v>22.938321074</v>
      </c>
      <c r="AH6" s="149" t="n">
        <v>23.206766974</v>
      </c>
      <c r="AI6" s="149" t="n">
        <v>22.848753074</v>
      </c>
      <c r="AJ6" s="149" t="n">
        <v>23.013706074</v>
      </c>
      <c r="AK6" s="149" t="n">
        <v>23.017751474</v>
      </c>
      <c r="AL6" s="149" t="n">
        <v>23.738100674</v>
      </c>
      <c r="AM6" s="149" t="n">
        <v>22.741635463</v>
      </c>
      <c r="AN6" s="149" t="n">
        <v>23.316280063</v>
      </c>
      <c r="AO6" s="149" t="n">
        <v>23.452300963</v>
      </c>
      <c r="AP6" s="149" t="n">
        <v>23.209982063</v>
      </c>
      <c r="AQ6" s="149" t="n">
        <v>23.195475263</v>
      </c>
      <c r="AR6" s="149" t="n">
        <v>23.853741563</v>
      </c>
      <c r="AS6" s="149" t="n">
        <v>23.604269963</v>
      </c>
      <c r="AT6" s="149" t="n">
        <v>24.114760563</v>
      </c>
      <c r="AU6" s="149" t="n">
        <v>23.911030463</v>
      </c>
      <c r="AV6" s="149" t="n">
        <v>23.253262563</v>
      </c>
      <c r="AW6" s="149" t="n">
        <v>23.477375063</v>
      </c>
      <c r="AX6" s="149" t="n">
        <v>24.249323463</v>
      </c>
      <c r="AY6" s="149" t="n">
        <v>23.53647887</v>
      </c>
      <c r="AZ6" s="149" t="n">
        <v>23.8585798598571</v>
      </c>
      <c r="BA6" s="149" t="n">
        <v>23.581889325129</v>
      </c>
      <c r="BB6" s="150" t="n">
        <v>23.537799413</v>
      </c>
      <c r="BC6" s="150" t="n">
        <v>23.661294503</v>
      </c>
      <c r="BD6" s="150" t="n">
        <v>24.066493868</v>
      </c>
      <c r="BE6" s="150" t="n">
        <v>24.011060205</v>
      </c>
      <c r="BF6" s="150" t="n">
        <v>24.230501159</v>
      </c>
      <c r="BG6" s="150" t="n">
        <v>23.697008327</v>
      </c>
      <c r="BH6" s="150" t="n">
        <v>23.76374417</v>
      </c>
      <c r="BI6" s="150" t="n">
        <v>23.635817276</v>
      </c>
      <c r="BJ6" s="150" t="n">
        <v>24.050899486</v>
      </c>
      <c r="BK6" s="150" t="n">
        <v>23.756446939</v>
      </c>
      <c r="BL6" s="150" t="n">
        <v>24.135160021</v>
      </c>
      <c r="BM6" s="150" t="n">
        <v>23.97084909</v>
      </c>
      <c r="BN6" s="150" t="n">
        <v>23.749743836</v>
      </c>
      <c r="BO6" s="150" t="n">
        <v>23.803569439</v>
      </c>
      <c r="BP6" s="150" t="n">
        <v>24.23784486</v>
      </c>
      <c r="BQ6" s="150" t="n">
        <v>24.177444874</v>
      </c>
      <c r="BR6" s="150" t="n">
        <v>24.379305441</v>
      </c>
      <c r="BS6" s="150" t="n">
        <v>23.899097152</v>
      </c>
      <c r="BT6" s="150" t="n">
        <v>23.980227025</v>
      </c>
      <c r="BU6" s="150" t="n">
        <v>23.865567604</v>
      </c>
      <c r="BV6" s="150" t="n">
        <v>24.246753703</v>
      </c>
    </row>
    <row r="7" customFormat="false" ht="11.1" hidden="false" customHeight="true" outlineLevel="0" collapsed="false">
      <c r="A7" s="145" t="s">
        <v>216</v>
      </c>
      <c r="B7" s="151" t="s">
        <v>259</v>
      </c>
      <c r="C7" s="149" t="n">
        <v>2.2545484</v>
      </c>
      <c r="D7" s="149" t="n">
        <v>2.4156786</v>
      </c>
      <c r="E7" s="149" t="n">
        <v>2.3047097</v>
      </c>
      <c r="F7" s="149" t="n">
        <v>2.1334667</v>
      </c>
      <c r="G7" s="149" t="n">
        <v>2.2936129</v>
      </c>
      <c r="H7" s="149" t="n">
        <v>2.2728</v>
      </c>
      <c r="I7" s="149" t="n">
        <v>2.3335484</v>
      </c>
      <c r="J7" s="149" t="n">
        <v>2.3922258</v>
      </c>
      <c r="K7" s="149" t="n">
        <v>2.3163667</v>
      </c>
      <c r="L7" s="149" t="n">
        <v>2.3262258</v>
      </c>
      <c r="M7" s="149" t="n">
        <v>2.3680667</v>
      </c>
      <c r="N7" s="149" t="n">
        <v>2.2833548</v>
      </c>
      <c r="O7" s="149" t="n">
        <v>2.3151613</v>
      </c>
      <c r="P7" s="149" t="n">
        <v>2.3383103</v>
      </c>
      <c r="Q7" s="149" t="n">
        <v>2.2368065</v>
      </c>
      <c r="R7" s="149" t="n">
        <v>2.1254333</v>
      </c>
      <c r="S7" s="149" t="n">
        <v>2.1871935</v>
      </c>
      <c r="T7" s="149" t="n">
        <v>2.2318333</v>
      </c>
      <c r="U7" s="149" t="n">
        <v>2.276129</v>
      </c>
      <c r="V7" s="149" t="n">
        <v>2.1904516</v>
      </c>
      <c r="W7" s="149" t="n">
        <v>2.2500667</v>
      </c>
      <c r="X7" s="149" t="n">
        <v>2.2848387</v>
      </c>
      <c r="Y7" s="149" t="n">
        <v>2.2611667</v>
      </c>
      <c r="Z7" s="149" t="n">
        <v>2.2082258</v>
      </c>
      <c r="AA7" s="149" t="n">
        <v>2.2312903</v>
      </c>
      <c r="AB7" s="149" t="n">
        <v>2.2201786</v>
      </c>
      <c r="AC7" s="149" t="n">
        <v>2.154</v>
      </c>
      <c r="AD7" s="149" t="n">
        <v>2.0488667</v>
      </c>
      <c r="AE7" s="149" t="n">
        <v>2.0527742</v>
      </c>
      <c r="AF7" s="149" t="n">
        <v>2.1416333</v>
      </c>
      <c r="AG7" s="149" t="n">
        <v>2.1698387</v>
      </c>
      <c r="AH7" s="149" t="n">
        <v>2.1568387</v>
      </c>
      <c r="AI7" s="149" t="n">
        <v>2.1379</v>
      </c>
      <c r="AJ7" s="149" t="n">
        <v>2.1033226</v>
      </c>
      <c r="AK7" s="149" t="n">
        <v>2.1511667</v>
      </c>
      <c r="AL7" s="149" t="n">
        <v>2.2422903</v>
      </c>
      <c r="AM7" s="149" t="n">
        <v>2.1519032</v>
      </c>
      <c r="AN7" s="149" t="n">
        <v>2.2761429</v>
      </c>
      <c r="AO7" s="149" t="n">
        <v>2.1627161</v>
      </c>
      <c r="AP7" s="149" t="n">
        <v>2.159514</v>
      </c>
      <c r="AQ7" s="149" t="n">
        <v>2.1904391</v>
      </c>
      <c r="AR7" s="149" t="n">
        <v>2.3285365</v>
      </c>
      <c r="AS7" s="149" t="n">
        <v>2.1970266</v>
      </c>
      <c r="AT7" s="149" t="n">
        <v>2.301</v>
      </c>
      <c r="AU7" s="149" t="n">
        <v>2.2768341</v>
      </c>
      <c r="AV7" s="149" t="n">
        <v>2.2281637</v>
      </c>
      <c r="AW7" s="149" t="n">
        <v>2.2489513</v>
      </c>
      <c r="AX7" s="149" t="n">
        <v>2.292385</v>
      </c>
      <c r="AY7" s="149" t="n">
        <v>2.23332835</v>
      </c>
      <c r="AZ7" s="149" t="n">
        <v>2.316528598</v>
      </c>
      <c r="BA7" s="149" t="n">
        <v>2.259860532</v>
      </c>
      <c r="BB7" s="150" t="n">
        <v>2.091102105</v>
      </c>
      <c r="BC7" s="150" t="n">
        <v>2.184607295</v>
      </c>
      <c r="BD7" s="150" t="n">
        <v>2.262535456</v>
      </c>
      <c r="BE7" s="150" t="n">
        <v>2.283924567</v>
      </c>
      <c r="BF7" s="150" t="n">
        <v>2.313229662</v>
      </c>
      <c r="BG7" s="150" t="n">
        <v>2.269935228</v>
      </c>
      <c r="BH7" s="150" t="n">
        <v>2.261946362</v>
      </c>
      <c r="BI7" s="150" t="n">
        <v>2.327434882</v>
      </c>
      <c r="BJ7" s="150" t="n">
        <v>2.26013678</v>
      </c>
      <c r="BK7" s="150" t="n">
        <v>2.267871804</v>
      </c>
      <c r="BL7" s="150" t="n">
        <v>2.352358931</v>
      </c>
      <c r="BM7" s="150" t="n">
        <v>2.294814365</v>
      </c>
      <c r="BN7" s="150" t="n">
        <v>2.123445709</v>
      </c>
      <c r="BO7" s="150" t="n">
        <v>2.218397168</v>
      </c>
      <c r="BP7" s="150" t="n">
        <v>2.297530664</v>
      </c>
      <c r="BQ7" s="150" t="n">
        <v>2.319250605</v>
      </c>
      <c r="BR7" s="150" t="n">
        <v>2.34900897</v>
      </c>
      <c r="BS7" s="150" t="n">
        <v>2.30504489</v>
      </c>
      <c r="BT7" s="150" t="n">
        <v>2.296932458</v>
      </c>
      <c r="BU7" s="150" t="n">
        <v>2.363433906</v>
      </c>
      <c r="BV7" s="150" t="n">
        <v>2.295094887</v>
      </c>
    </row>
    <row r="8" customFormat="false" ht="11.1" hidden="false" customHeight="true" outlineLevel="0" collapsed="false">
      <c r="A8" s="145" t="s">
        <v>396</v>
      </c>
      <c r="B8" s="151" t="s">
        <v>261</v>
      </c>
      <c r="C8" s="149" t="n">
        <v>2.1724516</v>
      </c>
      <c r="D8" s="149" t="n">
        <v>2.1540357</v>
      </c>
      <c r="E8" s="149" t="n">
        <v>2.2260968</v>
      </c>
      <c r="F8" s="149" t="n">
        <v>2.136</v>
      </c>
      <c r="G8" s="149" t="n">
        <v>2.2166129</v>
      </c>
      <c r="H8" s="149" t="n">
        <v>2.2483</v>
      </c>
      <c r="I8" s="149" t="n">
        <v>2.1596129</v>
      </c>
      <c r="J8" s="149" t="n">
        <v>2.1254194</v>
      </c>
      <c r="K8" s="149" t="n">
        <v>2.0571</v>
      </c>
      <c r="L8" s="149" t="n">
        <v>2.2036129</v>
      </c>
      <c r="M8" s="149" t="n">
        <v>2.2139333</v>
      </c>
      <c r="N8" s="149" t="n">
        <v>2.2297742</v>
      </c>
      <c r="O8" s="149" t="n">
        <v>2.1535806</v>
      </c>
      <c r="P8" s="149" t="n">
        <v>2.1894483</v>
      </c>
      <c r="Q8" s="149" t="n">
        <v>2.0787742</v>
      </c>
      <c r="R8" s="149" t="n">
        <v>2.1941333</v>
      </c>
      <c r="S8" s="149" t="n">
        <v>2.2508065</v>
      </c>
      <c r="T8" s="149" t="n">
        <v>2.1823667</v>
      </c>
      <c r="U8" s="149" t="n">
        <v>2.2503871</v>
      </c>
      <c r="V8" s="149" t="n">
        <v>2.1247419</v>
      </c>
      <c r="W8" s="149" t="n">
        <v>2.0915</v>
      </c>
      <c r="X8" s="149" t="n">
        <v>2.0943548</v>
      </c>
      <c r="Y8" s="149" t="n">
        <v>1.9967333</v>
      </c>
      <c r="Z8" s="149" t="n">
        <v>2.1632581</v>
      </c>
      <c r="AA8" s="149" t="n">
        <v>2.0368065</v>
      </c>
      <c r="AB8" s="149" t="n">
        <v>2.0366429</v>
      </c>
      <c r="AC8" s="149" t="n">
        <v>2.0958065</v>
      </c>
      <c r="AD8" s="149" t="n">
        <v>2.0051667</v>
      </c>
      <c r="AE8" s="149" t="n">
        <v>1.9919355</v>
      </c>
      <c r="AF8" s="149" t="n">
        <v>2.0553</v>
      </c>
      <c r="AG8" s="149" t="n">
        <v>2.1325806</v>
      </c>
      <c r="AH8" s="149" t="n">
        <v>2.0908065</v>
      </c>
      <c r="AI8" s="149" t="n">
        <v>2.1067333</v>
      </c>
      <c r="AJ8" s="149" t="n">
        <v>2.0978387</v>
      </c>
      <c r="AK8" s="149" t="n">
        <v>2.1039</v>
      </c>
      <c r="AL8" s="149" t="n">
        <v>2.2495806</v>
      </c>
      <c r="AM8" s="149" t="n">
        <v>2.0519032</v>
      </c>
      <c r="AN8" s="149" t="n">
        <v>2.1698571</v>
      </c>
      <c r="AO8" s="149" t="n">
        <v>2.2092258</v>
      </c>
      <c r="AP8" s="149" t="n">
        <v>2.1304</v>
      </c>
      <c r="AQ8" s="149" t="n">
        <v>2.1683871</v>
      </c>
      <c r="AR8" s="149" t="n">
        <v>2.2013</v>
      </c>
      <c r="AS8" s="149" t="n">
        <v>2.1191613</v>
      </c>
      <c r="AT8" s="149" t="n">
        <v>2.1120645</v>
      </c>
      <c r="AU8" s="149" t="n">
        <v>2.1171333</v>
      </c>
      <c r="AV8" s="149" t="n">
        <v>2.0760968</v>
      </c>
      <c r="AW8" s="149" t="n">
        <v>2.1449667</v>
      </c>
      <c r="AX8" s="149" t="n">
        <v>2.1894194</v>
      </c>
      <c r="AY8" s="149" t="n">
        <v>2.172676768</v>
      </c>
      <c r="AZ8" s="149" t="n">
        <v>2.166000667</v>
      </c>
      <c r="BA8" s="149" t="n">
        <v>2.191742415</v>
      </c>
      <c r="BB8" s="150" t="n">
        <v>2.190109556</v>
      </c>
      <c r="BC8" s="150" t="n">
        <v>2.214029456</v>
      </c>
      <c r="BD8" s="150" t="n">
        <v>2.24165066</v>
      </c>
      <c r="BE8" s="150" t="n">
        <v>2.185647886</v>
      </c>
      <c r="BF8" s="150" t="n">
        <v>2.172403745</v>
      </c>
      <c r="BG8" s="150" t="n">
        <v>2.126145347</v>
      </c>
      <c r="BH8" s="150" t="n">
        <v>2.109090056</v>
      </c>
      <c r="BI8" s="150" t="n">
        <v>2.163514642</v>
      </c>
      <c r="BJ8" s="150" t="n">
        <v>2.232954954</v>
      </c>
      <c r="BK8" s="150" t="n">
        <v>2.217569568</v>
      </c>
      <c r="BL8" s="150" t="n">
        <v>2.210755523</v>
      </c>
      <c r="BM8" s="150" t="n">
        <v>2.237029158</v>
      </c>
      <c r="BN8" s="150" t="n">
        <v>2.23536256</v>
      </c>
      <c r="BO8" s="150" t="n">
        <v>2.259776704</v>
      </c>
      <c r="BP8" s="150" t="n">
        <v>2.287968629</v>
      </c>
      <c r="BQ8" s="150" t="n">
        <v>2.230808702</v>
      </c>
      <c r="BR8" s="150" t="n">
        <v>2.217290904</v>
      </c>
      <c r="BS8" s="150" t="n">
        <v>2.170076695</v>
      </c>
      <c r="BT8" s="150" t="n">
        <v>2.152669</v>
      </c>
      <c r="BU8" s="150" t="n">
        <v>2.208218131</v>
      </c>
      <c r="BV8" s="150" t="n">
        <v>2.279093249</v>
      </c>
    </row>
    <row r="9" customFormat="false" ht="11.1" hidden="false" customHeight="true" outlineLevel="0" collapsed="false">
      <c r="A9" s="145" t="s">
        <v>213</v>
      </c>
      <c r="B9" s="151" t="s">
        <v>263</v>
      </c>
      <c r="C9" s="149" t="n">
        <v>20.56708</v>
      </c>
      <c r="D9" s="149" t="n">
        <v>21.308967</v>
      </c>
      <c r="E9" s="149" t="n">
        <v>20.535809</v>
      </c>
      <c r="F9" s="149" t="n">
        <v>20.535956</v>
      </c>
      <c r="G9" s="149" t="n">
        <v>20.620488</v>
      </c>
      <c r="H9" s="149" t="n">
        <v>20.723067</v>
      </c>
      <c r="I9" s="149" t="n">
        <v>20.746916</v>
      </c>
      <c r="J9" s="149" t="n">
        <v>21.025469</v>
      </c>
      <c r="K9" s="149" t="n">
        <v>20.414577</v>
      </c>
      <c r="L9" s="149" t="n">
        <v>20.47641</v>
      </c>
      <c r="M9" s="149" t="n">
        <v>20.534663</v>
      </c>
      <c r="N9" s="149" t="n">
        <v>20.7193</v>
      </c>
      <c r="O9" s="149" t="n">
        <v>20.24697</v>
      </c>
      <c r="P9" s="149" t="n">
        <v>20.028817</v>
      </c>
      <c r="Q9" s="149" t="n">
        <v>19.830906</v>
      </c>
      <c r="R9" s="149" t="n">
        <v>19.814973</v>
      </c>
      <c r="S9" s="149" t="n">
        <v>19.797514</v>
      </c>
      <c r="T9" s="149" t="n">
        <v>19.678054</v>
      </c>
      <c r="U9" s="149" t="n">
        <v>19.55657</v>
      </c>
      <c r="V9" s="149" t="n">
        <v>19.272278</v>
      </c>
      <c r="W9" s="149" t="n">
        <v>17.838836</v>
      </c>
      <c r="X9" s="149" t="n">
        <v>19.69828</v>
      </c>
      <c r="Y9" s="149" t="n">
        <v>19.05242</v>
      </c>
      <c r="Z9" s="149" t="n">
        <v>19.142227</v>
      </c>
      <c r="AA9" s="149" t="n">
        <v>19.039808</v>
      </c>
      <c r="AB9" s="149" t="n">
        <v>18.8218</v>
      </c>
      <c r="AC9" s="149" t="n">
        <v>18.718892</v>
      </c>
      <c r="AD9" s="149" t="n">
        <v>18.672381</v>
      </c>
      <c r="AE9" s="149" t="n">
        <v>18.211016</v>
      </c>
      <c r="AF9" s="149" t="n">
        <v>18.827616</v>
      </c>
      <c r="AG9" s="149" t="n">
        <v>18.626197</v>
      </c>
      <c r="AH9" s="149" t="n">
        <v>18.949417</v>
      </c>
      <c r="AI9" s="149" t="n">
        <v>18.594415</v>
      </c>
      <c r="AJ9" s="149" t="n">
        <v>18.80284</v>
      </c>
      <c r="AK9" s="149" t="n">
        <v>18.75298</v>
      </c>
      <c r="AL9" s="149" t="n">
        <v>19.236525</v>
      </c>
      <c r="AM9" s="149" t="n">
        <v>18.52789</v>
      </c>
      <c r="AN9" s="149" t="n">
        <v>18.860341</v>
      </c>
      <c r="AO9" s="149" t="n">
        <v>19.07042</v>
      </c>
      <c r="AP9" s="149" t="n">
        <v>18.910129</v>
      </c>
      <c r="AQ9" s="149" t="n">
        <v>18.82671</v>
      </c>
      <c r="AR9" s="149" t="n">
        <v>19.313966</v>
      </c>
      <c r="AS9" s="149" t="n">
        <v>19.278143</v>
      </c>
      <c r="AT9" s="149" t="n">
        <v>19.691757</v>
      </c>
      <c r="AU9" s="149" t="n">
        <v>19.507124</v>
      </c>
      <c r="AV9" s="149" t="n">
        <v>18.939063</v>
      </c>
      <c r="AW9" s="149" t="n">
        <v>19.073518</v>
      </c>
      <c r="AX9" s="149" t="n">
        <v>19.75758</v>
      </c>
      <c r="AY9" s="149" t="n">
        <v>19.121376</v>
      </c>
      <c r="AZ9" s="149" t="n">
        <v>19.3669528428571</v>
      </c>
      <c r="BA9" s="149" t="n">
        <v>19.121188626129</v>
      </c>
      <c r="BB9" s="150" t="n">
        <v>19.24749</v>
      </c>
      <c r="BC9" s="150" t="n">
        <v>19.25356</v>
      </c>
      <c r="BD9" s="150" t="n">
        <v>19.55321</v>
      </c>
      <c r="BE9" s="150" t="n">
        <v>19.53239</v>
      </c>
      <c r="BF9" s="150" t="n">
        <v>19.73577</v>
      </c>
      <c r="BG9" s="150" t="n">
        <v>19.29183</v>
      </c>
      <c r="BH9" s="150" t="n">
        <v>19.38361</v>
      </c>
      <c r="BI9" s="150" t="n">
        <v>19.13577</v>
      </c>
      <c r="BJ9" s="150" t="n">
        <v>19.54871</v>
      </c>
      <c r="BK9" s="150" t="n">
        <v>19.26167</v>
      </c>
      <c r="BL9" s="150" t="n">
        <v>19.56271</v>
      </c>
      <c r="BM9" s="150" t="n">
        <v>19.42967</v>
      </c>
      <c r="BN9" s="150" t="n">
        <v>19.3816</v>
      </c>
      <c r="BO9" s="150" t="n">
        <v>19.31606</v>
      </c>
      <c r="BP9" s="150" t="n">
        <v>19.64301</v>
      </c>
      <c r="BQ9" s="150" t="n">
        <v>19.61805</v>
      </c>
      <c r="BR9" s="150" t="n">
        <v>19.80367</v>
      </c>
      <c r="BS9" s="150" t="n">
        <v>19.41464</v>
      </c>
      <c r="BT9" s="150" t="n">
        <v>19.52129</v>
      </c>
      <c r="BU9" s="150" t="n">
        <v>19.28458</v>
      </c>
      <c r="BV9" s="150" t="n">
        <v>19.66323</v>
      </c>
    </row>
    <row r="10" customFormat="false" ht="11.1" hidden="false" customHeight="true" outlineLevel="0" collapsed="false">
      <c r="AY10" s="166"/>
      <c r="AZ10" s="166"/>
      <c r="BA10" s="166"/>
      <c r="BB10" s="161"/>
      <c r="BC10" s="161"/>
      <c r="BD10" s="161"/>
      <c r="BE10" s="161"/>
      <c r="BF10" s="161"/>
      <c r="BG10" s="161"/>
      <c r="BH10" s="161"/>
      <c r="BI10" s="161"/>
      <c r="BJ10" s="161"/>
    </row>
    <row r="11" customFormat="false" ht="11.1" hidden="false" customHeight="true" outlineLevel="0" collapsed="false">
      <c r="A11" s="145" t="s">
        <v>397</v>
      </c>
      <c r="B11" s="167" t="s">
        <v>265</v>
      </c>
      <c r="C11" s="149" t="n">
        <v>5.55480235435951</v>
      </c>
      <c r="D11" s="149" t="n">
        <v>5.82918461475509</v>
      </c>
      <c r="E11" s="149" t="n">
        <v>6.02152088185393</v>
      </c>
      <c r="F11" s="149" t="n">
        <v>5.95036947617804</v>
      </c>
      <c r="G11" s="149" t="n">
        <v>5.9911677230424</v>
      </c>
      <c r="H11" s="149" t="n">
        <v>6.05968819998287</v>
      </c>
      <c r="I11" s="149" t="n">
        <v>5.96053821035999</v>
      </c>
      <c r="J11" s="149" t="n">
        <v>6.12024614135135</v>
      </c>
      <c r="K11" s="149" t="n">
        <v>6.0002202602251</v>
      </c>
      <c r="L11" s="149" t="n">
        <v>5.90088935306915</v>
      </c>
      <c r="M11" s="149" t="n">
        <v>6.1288300997309</v>
      </c>
      <c r="N11" s="149" t="n">
        <v>5.8289237134911</v>
      </c>
      <c r="O11" s="149" t="n">
        <v>5.91160028505443</v>
      </c>
      <c r="P11" s="149" t="n">
        <v>6.07068640552711</v>
      </c>
      <c r="Q11" s="149" t="n">
        <v>6.02739754546269</v>
      </c>
      <c r="R11" s="149" t="n">
        <v>6.36403133389279</v>
      </c>
      <c r="S11" s="149" t="n">
        <v>6.32181172829886</v>
      </c>
      <c r="T11" s="149" t="n">
        <v>6.18414282941601</v>
      </c>
      <c r="U11" s="149" t="n">
        <v>6.25703914522795</v>
      </c>
      <c r="V11" s="149" t="n">
        <v>5.83953868918234</v>
      </c>
      <c r="W11" s="149" t="n">
        <v>6.38379314941972</v>
      </c>
      <c r="X11" s="149" t="n">
        <v>6.25578751184958</v>
      </c>
      <c r="Y11" s="149" t="n">
        <v>6.06019141541593</v>
      </c>
      <c r="Z11" s="149" t="n">
        <v>6.12360291412997</v>
      </c>
      <c r="AA11" s="149" t="n">
        <v>5.794481155</v>
      </c>
      <c r="AB11" s="149" t="n">
        <v>5.948397682</v>
      </c>
      <c r="AC11" s="149" t="n">
        <v>6.147435695</v>
      </c>
      <c r="AD11" s="149" t="n">
        <v>6.30214169</v>
      </c>
      <c r="AE11" s="149" t="n">
        <v>6.256527046</v>
      </c>
      <c r="AF11" s="149" t="n">
        <v>6.28535433</v>
      </c>
      <c r="AG11" s="149" t="n">
        <v>6.112124945</v>
      </c>
      <c r="AH11" s="149" t="n">
        <v>6.171823661</v>
      </c>
      <c r="AI11" s="149" t="n">
        <v>6.205420817</v>
      </c>
      <c r="AJ11" s="149" t="n">
        <v>6.21025902</v>
      </c>
      <c r="AK11" s="149" t="n">
        <v>6.282357095</v>
      </c>
      <c r="AL11" s="149" t="n">
        <v>6.27015243</v>
      </c>
      <c r="AM11" s="149" t="n">
        <v>5.967458715</v>
      </c>
      <c r="AN11" s="149" t="n">
        <v>6.130102211</v>
      </c>
      <c r="AO11" s="149" t="n">
        <v>6.338439553</v>
      </c>
      <c r="AP11" s="149" t="n">
        <v>6.423963512</v>
      </c>
      <c r="AQ11" s="149" t="n">
        <v>6.375428284</v>
      </c>
      <c r="AR11" s="149" t="n">
        <v>6.40777905</v>
      </c>
      <c r="AS11" s="149" t="n">
        <v>6.332428662</v>
      </c>
      <c r="AT11" s="149" t="n">
        <v>6.396958535</v>
      </c>
      <c r="AU11" s="149" t="n">
        <v>6.429672157</v>
      </c>
      <c r="AV11" s="149" t="n">
        <v>6.330980264</v>
      </c>
      <c r="AW11" s="149" t="n">
        <v>6.404740909</v>
      </c>
      <c r="AX11" s="149" t="n">
        <v>6.391314807</v>
      </c>
      <c r="AY11" s="149" t="n">
        <v>6.105503543</v>
      </c>
      <c r="AZ11" s="149" t="n">
        <v>6.270740512</v>
      </c>
      <c r="BA11" s="149" t="n">
        <v>6.481702804</v>
      </c>
      <c r="BB11" s="150" t="n">
        <v>6.566614641</v>
      </c>
      <c r="BC11" s="150" t="n">
        <v>6.51611839</v>
      </c>
      <c r="BD11" s="150" t="n">
        <v>6.550962408</v>
      </c>
      <c r="BE11" s="150" t="n">
        <v>6.474531935</v>
      </c>
      <c r="BF11" s="150" t="n">
        <v>6.542169799</v>
      </c>
      <c r="BG11" s="150" t="n">
        <v>6.575418198</v>
      </c>
      <c r="BH11" s="150" t="n">
        <v>6.476134954</v>
      </c>
      <c r="BI11" s="150" t="n">
        <v>6.548444501</v>
      </c>
      <c r="BJ11" s="150" t="n">
        <v>6.535288112</v>
      </c>
      <c r="BK11" s="150" t="n">
        <v>6.312667328</v>
      </c>
      <c r="BL11" s="150" t="n">
        <v>6.487576696</v>
      </c>
      <c r="BM11" s="150" t="n">
        <v>6.708879579</v>
      </c>
      <c r="BN11" s="150" t="n">
        <v>6.793073614</v>
      </c>
      <c r="BO11" s="150" t="n">
        <v>6.739500846</v>
      </c>
      <c r="BP11" s="150" t="n">
        <v>6.777745141</v>
      </c>
      <c r="BQ11" s="150" t="n">
        <v>6.698022392</v>
      </c>
      <c r="BR11" s="150" t="n">
        <v>6.769492779</v>
      </c>
      <c r="BS11" s="150" t="n">
        <v>6.804491784</v>
      </c>
      <c r="BT11" s="150" t="n">
        <v>6.700209391</v>
      </c>
      <c r="BU11" s="150" t="n">
        <v>6.775082848</v>
      </c>
      <c r="BV11" s="150" t="n">
        <v>6.761078404</v>
      </c>
    </row>
    <row r="12" customFormat="false" ht="11.1" hidden="false" customHeight="true" outlineLevel="0" collapsed="false">
      <c r="A12" s="145" t="s">
        <v>398</v>
      </c>
      <c r="B12" s="151" t="s">
        <v>269</v>
      </c>
      <c r="C12" s="149" t="n">
        <v>2.09230636347517</v>
      </c>
      <c r="D12" s="149" t="n">
        <v>2.32292025503567</v>
      </c>
      <c r="E12" s="149" t="n">
        <v>2.43650323517204</v>
      </c>
      <c r="F12" s="149" t="n">
        <v>2.33326747172946</v>
      </c>
      <c r="G12" s="149" t="n">
        <v>2.33922867338142</v>
      </c>
      <c r="H12" s="149" t="n">
        <v>2.45386520075509</v>
      </c>
      <c r="I12" s="149" t="n">
        <v>2.34699439128909</v>
      </c>
      <c r="J12" s="149" t="n">
        <v>2.46410676607984</v>
      </c>
      <c r="K12" s="149" t="n">
        <v>2.42115822952627</v>
      </c>
      <c r="L12" s="149" t="n">
        <v>2.33978066185165</v>
      </c>
      <c r="M12" s="149" t="n">
        <v>2.47154982516282</v>
      </c>
      <c r="N12" s="149" t="n">
        <v>2.32601574887313</v>
      </c>
      <c r="O12" s="149" t="n">
        <v>2.32038630983259</v>
      </c>
      <c r="P12" s="149" t="n">
        <v>2.46090233603235</v>
      </c>
      <c r="Q12" s="149" t="n">
        <v>2.41472493279141</v>
      </c>
      <c r="R12" s="149" t="n">
        <v>2.54120219762455</v>
      </c>
      <c r="S12" s="149" t="n">
        <v>2.50985230907364</v>
      </c>
      <c r="T12" s="149" t="n">
        <v>2.55175763804106</v>
      </c>
      <c r="U12" s="149" t="n">
        <v>2.5117300658786</v>
      </c>
      <c r="V12" s="149" t="n">
        <v>2.51154227855599</v>
      </c>
      <c r="W12" s="149" t="n">
        <v>2.58932290278057</v>
      </c>
      <c r="X12" s="149" t="n">
        <v>2.6323574005279</v>
      </c>
      <c r="Y12" s="149" t="n">
        <v>2.4500444334558</v>
      </c>
      <c r="Z12" s="149" t="n">
        <v>2.33082660972705</v>
      </c>
      <c r="AA12" s="149" t="n">
        <v>2.245703081</v>
      </c>
      <c r="AB12" s="149" t="n">
        <v>2.380954797</v>
      </c>
      <c r="AC12" s="149" t="n">
        <v>2.507908075</v>
      </c>
      <c r="AD12" s="149" t="n">
        <v>2.509377493</v>
      </c>
      <c r="AE12" s="149" t="n">
        <v>2.464749371</v>
      </c>
      <c r="AF12" s="149" t="n">
        <v>2.536786134</v>
      </c>
      <c r="AG12" s="149" t="n">
        <v>2.488466219</v>
      </c>
      <c r="AH12" s="149" t="n">
        <v>2.601724853</v>
      </c>
      <c r="AI12" s="149" t="n">
        <v>2.586734032</v>
      </c>
      <c r="AJ12" s="149" t="n">
        <v>2.534314637</v>
      </c>
      <c r="AK12" s="149" t="n">
        <v>2.544770679</v>
      </c>
      <c r="AL12" s="149" t="n">
        <v>2.516987597</v>
      </c>
      <c r="AM12" s="149" t="n">
        <v>2.371183136</v>
      </c>
      <c r="AN12" s="149" t="n">
        <v>2.514342714</v>
      </c>
      <c r="AO12" s="149" t="n">
        <v>2.648718664</v>
      </c>
      <c r="AP12" s="149" t="n">
        <v>2.621431596</v>
      </c>
      <c r="AQ12" s="149" t="n">
        <v>2.574696694</v>
      </c>
      <c r="AR12" s="149" t="n">
        <v>2.650134129</v>
      </c>
      <c r="AS12" s="149" t="n">
        <v>2.599533154</v>
      </c>
      <c r="AT12" s="149" t="n">
        <v>2.718138439</v>
      </c>
      <c r="AU12" s="149" t="n">
        <v>2.70243994</v>
      </c>
      <c r="AV12" s="149" t="n">
        <v>2.647545959</v>
      </c>
      <c r="AW12" s="149" t="n">
        <v>2.658495604</v>
      </c>
      <c r="AX12" s="149" t="n">
        <v>2.629400953</v>
      </c>
      <c r="AY12" s="149" t="n">
        <v>2.488492249</v>
      </c>
      <c r="AZ12" s="149" t="n">
        <v>2.634971536</v>
      </c>
      <c r="BA12" s="149" t="n">
        <v>2.772463512</v>
      </c>
      <c r="BB12" s="150" t="n">
        <v>2.744543688</v>
      </c>
      <c r="BC12" s="150" t="n">
        <v>2.696725057</v>
      </c>
      <c r="BD12" s="150" t="n">
        <v>2.773911801</v>
      </c>
      <c r="BE12" s="150" t="n">
        <v>2.722137446</v>
      </c>
      <c r="BF12" s="150" t="n">
        <v>2.843493054</v>
      </c>
      <c r="BG12" s="150" t="n">
        <v>2.827430524</v>
      </c>
      <c r="BH12" s="150" t="n">
        <v>2.771263614</v>
      </c>
      <c r="BI12" s="150" t="n">
        <v>2.782467169</v>
      </c>
      <c r="BJ12" s="150" t="n">
        <v>2.752697846</v>
      </c>
      <c r="BK12" s="150" t="n">
        <v>2.632157607</v>
      </c>
      <c r="BL12" s="150" t="n">
        <v>2.787093419</v>
      </c>
      <c r="BM12" s="150" t="n">
        <v>2.932523067</v>
      </c>
      <c r="BN12" s="150" t="n">
        <v>2.902991378</v>
      </c>
      <c r="BO12" s="150" t="n">
        <v>2.852412087</v>
      </c>
      <c r="BP12" s="150" t="n">
        <v>2.934054967</v>
      </c>
      <c r="BQ12" s="150" t="n">
        <v>2.879291581</v>
      </c>
      <c r="BR12" s="150" t="n">
        <v>3.007653278</v>
      </c>
      <c r="BS12" s="150" t="n">
        <v>2.990663427</v>
      </c>
      <c r="BT12" s="150" t="n">
        <v>2.931253896</v>
      </c>
      <c r="BU12" s="150" t="n">
        <v>2.943104253</v>
      </c>
      <c r="BV12" s="150" t="n">
        <v>2.911616291</v>
      </c>
    </row>
    <row r="13" customFormat="false" ht="11.1" hidden="false" customHeight="true" outlineLevel="0" collapsed="false">
      <c r="AY13" s="166"/>
      <c r="AZ13" s="166"/>
      <c r="BA13" s="166"/>
      <c r="BB13" s="161"/>
      <c r="BC13" s="161"/>
      <c r="BD13" s="161"/>
      <c r="BE13" s="161"/>
      <c r="BF13" s="161"/>
      <c r="BG13" s="161"/>
      <c r="BH13" s="161"/>
      <c r="BI13" s="161"/>
      <c r="BJ13" s="161"/>
    </row>
    <row r="14" customFormat="false" ht="11.1" hidden="false" customHeight="true" outlineLevel="0" collapsed="false">
      <c r="A14" s="145" t="s">
        <v>399</v>
      </c>
      <c r="B14" s="167" t="s">
        <v>275</v>
      </c>
      <c r="C14" s="149" t="n">
        <v>15.8160237655109</v>
      </c>
      <c r="D14" s="149" t="n">
        <v>16.2192320418201</v>
      </c>
      <c r="E14" s="149" t="n">
        <v>16.1324689237219</v>
      </c>
      <c r="F14" s="149" t="n">
        <v>15.6521221142746</v>
      </c>
      <c r="G14" s="149" t="n">
        <v>15.7237846508361</v>
      </c>
      <c r="H14" s="149" t="n">
        <v>16.2183158032352</v>
      </c>
      <c r="I14" s="149" t="n">
        <v>16.3100758693774</v>
      </c>
      <c r="J14" s="149" t="n">
        <v>16.3728665560978</v>
      </c>
      <c r="K14" s="149" t="n">
        <v>16.6034938113469</v>
      </c>
      <c r="L14" s="149" t="n">
        <v>17.1483899360383</v>
      </c>
      <c r="M14" s="149" t="n">
        <v>16.8583935032847</v>
      </c>
      <c r="N14" s="149" t="n">
        <v>15.9167690101851</v>
      </c>
      <c r="O14" s="149" t="n">
        <v>16.2841476991432</v>
      </c>
      <c r="P14" s="149" t="n">
        <v>16.4774465205233</v>
      </c>
      <c r="Q14" s="149" t="n">
        <v>15.6645476284837</v>
      </c>
      <c r="R14" s="149" t="n">
        <v>16.4574241558836</v>
      </c>
      <c r="S14" s="149" t="n">
        <v>15.5237721512624</v>
      </c>
      <c r="T14" s="149" t="n">
        <v>15.8008928224104</v>
      </c>
      <c r="U14" s="149" t="n">
        <v>16.323904490554</v>
      </c>
      <c r="V14" s="149" t="n">
        <v>15.8685699332463</v>
      </c>
      <c r="W14" s="149" t="n">
        <v>16.9495991852262</v>
      </c>
      <c r="X14" s="149" t="n">
        <v>16.7783085926705</v>
      </c>
      <c r="Y14" s="149" t="n">
        <v>15.7906818411633</v>
      </c>
      <c r="Z14" s="149" t="n">
        <v>15.9689916551018</v>
      </c>
      <c r="AA14" s="149" t="n">
        <v>15.450055224865</v>
      </c>
      <c r="AB14" s="149" t="n">
        <v>15.8526121169314</v>
      </c>
      <c r="AC14" s="149" t="n">
        <v>15.7199208496884</v>
      </c>
      <c r="AD14" s="149" t="n">
        <v>15.2095467917773</v>
      </c>
      <c r="AE14" s="149" t="n">
        <v>14.5616742793159</v>
      </c>
      <c r="AF14" s="149" t="n">
        <v>15.3416745703079</v>
      </c>
      <c r="AG14" s="149" t="n">
        <v>15.4742666275789</v>
      </c>
      <c r="AH14" s="149" t="n">
        <v>14.5658361375789</v>
      </c>
      <c r="AI14" s="149" t="n">
        <v>15.8272439955789</v>
      </c>
      <c r="AJ14" s="149" t="n">
        <v>15.5870201123077</v>
      </c>
      <c r="AK14" s="149" t="n">
        <v>14.9449731893077</v>
      </c>
      <c r="AL14" s="149" t="n">
        <v>14.9798222103077</v>
      </c>
      <c r="AM14" s="149" t="n">
        <v>14.1057752244948</v>
      </c>
      <c r="AN14" s="149" t="n">
        <v>15.3237161825612</v>
      </c>
      <c r="AO14" s="149" t="n">
        <v>15.4723927953182</v>
      </c>
      <c r="AP14" s="149" t="n">
        <v>14.855552442407</v>
      </c>
      <c r="AQ14" s="149" t="n">
        <v>14.5096476469457</v>
      </c>
      <c r="AR14" s="149" t="n">
        <v>15.3145908659376</v>
      </c>
      <c r="AS14" s="149" t="n">
        <v>15.5766611722087</v>
      </c>
      <c r="AT14" s="149" t="n">
        <v>15.1857459912087</v>
      </c>
      <c r="AU14" s="149" t="n">
        <v>16.0974947482087</v>
      </c>
      <c r="AV14" s="149" t="n">
        <v>15.5902891659375</v>
      </c>
      <c r="AW14" s="149" t="n">
        <v>15.6316267559375</v>
      </c>
      <c r="AX14" s="149" t="n">
        <v>15.3393317939374</v>
      </c>
      <c r="AY14" s="149" t="n">
        <v>14.7820868831246</v>
      </c>
      <c r="AZ14" s="149" t="n">
        <v>15.323508599191</v>
      </c>
      <c r="BA14" s="149" t="n">
        <v>15.2507233839479</v>
      </c>
      <c r="BB14" s="150" t="n">
        <v>14.7922282710368</v>
      </c>
      <c r="BC14" s="150" t="n">
        <v>14.4650678305754</v>
      </c>
      <c r="BD14" s="150" t="n">
        <v>14.9929228015674</v>
      </c>
      <c r="BE14" s="150" t="n">
        <v>15.0496160268384</v>
      </c>
      <c r="BF14" s="150" t="n">
        <v>15.0210035138384</v>
      </c>
      <c r="BG14" s="150" t="n">
        <v>15.7178150478384</v>
      </c>
      <c r="BH14" s="150" t="n">
        <v>15.5710333925672</v>
      </c>
      <c r="BI14" s="150" t="n">
        <v>15.4544236865672</v>
      </c>
      <c r="BJ14" s="150" t="n">
        <v>15.0945289055672</v>
      </c>
      <c r="BK14" s="150" t="n">
        <v>14.6919627617544</v>
      </c>
      <c r="BL14" s="150" t="n">
        <v>15.2304093458207</v>
      </c>
      <c r="BM14" s="150" t="n">
        <v>15.1566528065777</v>
      </c>
      <c r="BN14" s="150" t="n">
        <v>14.7023678196666</v>
      </c>
      <c r="BO14" s="150" t="n">
        <v>14.3768930442052</v>
      </c>
      <c r="BP14" s="150" t="n">
        <v>14.9013604331972</v>
      </c>
      <c r="BQ14" s="150" t="n">
        <v>14.9601417804682</v>
      </c>
      <c r="BR14" s="150" t="n">
        <v>14.9372308844682</v>
      </c>
      <c r="BS14" s="150" t="n">
        <v>15.6288116504682</v>
      </c>
      <c r="BT14" s="150" t="n">
        <v>15.481712226197</v>
      </c>
      <c r="BU14" s="150" t="n">
        <v>15.366923528197</v>
      </c>
      <c r="BV14" s="150" t="n">
        <v>15.005850234197</v>
      </c>
    </row>
    <row r="15" customFormat="false" ht="11.1" hidden="false" customHeight="true" outlineLevel="0" collapsed="false">
      <c r="AY15" s="166"/>
      <c r="AZ15" s="166"/>
      <c r="BA15" s="166"/>
      <c r="BB15" s="161"/>
      <c r="BC15" s="161"/>
      <c r="BD15" s="161"/>
      <c r="BE15" s="161"/>
      <c r="BF15" s="161"/>
      <c r="BG15" s="161"/>
      <c r="BH15" s="161"/>
      <c r="BI15" s="161"/>
      <c r="BJ15" s="161"/>
    </row>
    <row r="16" customFormat="false" ht="11.1" hidden="false" customHeight="true" outlineLevel="0" collapsed="false">
      <c r="A16" s="145" t="s">
        <v>400</v>
      </c>
      <c r="B16" s="167" t="s">
        <v>283</v>
      </c>
      <c r="C16" s="149" t="n">
        <v>4.28542251837891</v>
      </c>
      <c r="D16" s="149" t="n">
        <v>4.28211386928885</v>
      </c>
      <c r="E16" s="149" t="n">
        <v>4.22372541719685</v>
      </c>
      <c r="F16" s="149" t="n">
        <v>4.09155337621462</v>
      </c>
      <c r="G16" s="149" t="n">
        <v>4.07145921916253</v>
      </c>
      <c r="H16" s="149" t="n">
        <v>4.03754584112575</v>
      </c>
      <c r="I16" s="149" t="n">
        <v>4.30476297166409</v>
      </c>
      <c r="J16" s="149" t="n">
        <v>4.33813203353646</v>
      </c>
      <c r="K16" s="149" t="n">
        <v>4.32781635615097</v>
      </c>
      <c r="L16" s="149" t="n">
        <v>4.39585217769023</v>
      </c>
      <c r="M16" s="149" t="n">
        <v>4.4397159144701</v>
      </c>
      <c r="N16" s="149" t="n">
        <v>4.44893169530864</v>
      </c>
      <c r="O16" s="149" t="n">
        <v>4.21090440617518</v>
      </c>
      <c r="P16" s="149" t="n">
        <v>4.27602601656524</v>
      </c>
      <c r="Q16" s="149" t="n">
        <v>4.21527184912537</v>
      </c>
      <c r="R16" s="149" t="n">
        <v>4.22481604974466</v>
      </c>
      <c r="S16" s="149" t="n">
        <v>4.20299382633173</v>
      </c>
      <c r="T16" s="149" t="n">
        <v>4.23136018207595</v>
      </c>
      <c r="U16" s="149" t="n">
        <v>4.4582409281246</v>
      </c>
      <c r="V16" s="149" t="n">
        <v>4.46317874624927</v>
      </c>
      <c r="W16" s="149" t="n">
        <v>4.48498050981632</v>
      </c>
      <c r="X16" s="149" t="n">
        <v>4.49692053672788</v>
      </c>
      <c r="Y16" s="149" t="n">
        <v>4.47876249638534</v>
      </c>
      <c r="Z16" s="149" t="n">
        <v>4.4500532033608</v>
      </c>
      <c r="AA16" s="149" t="n">
        <v>4.348082066</v>
      </c>
      <c r="AB16" s="149" t="n">
        <v>4.242181313</v>
      </c>
      <c r="AC16" s="149" t="n">
        <v>3.698084571</v>
      </c>
      <c r="AD16" s="149" t="n">
        <v>4.202120991</v>
      </c>
      <c r="AE16" s="149" t="n">
        <v>4.184344749</v>
      </c>
      <c r="AF16" s="149" t="n">
        <v>4.184931109</v>
      </c>
      <c r="AG16" s="149" t="n">
        <v>4.294784734</v>
      </c>
      <c r="AH16" s="149" t="n">
        <v>4.279364572</v>
      </c>
      <c r="AI16" s="149" t="n">
        <v>4.129299145</v>
      </c>
      <c r="AJ16" s="149" t="n">
        <v>4.394921675</v>
      </c>
      <c r="AK16" s="149" t="n">
        <v>4.234853799</v>
      </c>
      <c r="AL16" s="149" t="n">
        <v>4.353177891</v>
      </c>
      <c r="AM16" s="149" t="n">
        <v>4.649956819</v>
      </c>
      <c r="AN16" s="149" t="n">
        <v>4.440382536</v>
      </c>
      <c r="AO16" s="149" t="n">
        <v>3.868444433</v>
      </c>
      <c r="AP16" s="149" t="n">
        <v>4.348326097</v>
      </c>
      <c r="AQ16" s="149" t="n">
        <v>4.329002181</v>
      </c>
      <c r="AR16" s="149" t="n">
        <v>4.329273242</v>
      </c>
      <c r="AS16" s="149" t="n">
        <v>4.547784443</v>
      </c>
      <c r="AT16" s="149" t="n">
        <v>4.532027684</v>
      </c>
      <c r="AU16" s="149" t="n">
        <v>4.376056123</v>
      </c>
      <c r="AV16" s="149" t="n">
        <v>4.548636341</v>
      </c>
      <c r="AW16" s="149" t="n">
        <v>4.383756392</v>
      </c>
      <c r="AX16" s="149" t="n">
        <v>4.402599987</v>
      </c>
      <c r="AY16" s="149" t="n">
        <v>4.687627629</v>
      </c>
      <c r="AZ16" s="149" t="n">
        <v>4.577576176</v>
      </c>
      <c r="BA16" s="149" t="n">
        <v>3.996456782</v>
      </c>
      <c r="BB16" s="150" t="n">
        <v>4.479722488</v>
      </c>
      <c r="BC16" s="150" t="n">
        <v>4.460849542</v>
      </c>
      <c r="BD16" s="150" t="n">
        <v>4.458019224</v>
      </c>
      <c r="BE16" s="150" t="n">
        <v>4.681887763</v>
      </c>
      <c r="BF16" s="150" t="n">
        <v>4.66337145</v>
      </c>
      <c r="BG16" s="150" t="n">
        <v>4.504824883</v>
      </c>
      <c r="BH16" s="150" t="n">
        <v>4.683383931</v>
      </c>
      <c r="BI16" s="150" t="n">
        <v>4.515767042</v>
      </c>
      <c r="BJ16" s="150" t="n">
        <v>4.535597506</v>
      </c>
      <c r="BK16" s="150" t="n">
        <v>4.78223955</v>
      </c>
      <c r="BL16" s="150" t="n">
        <v>4.672342895</v>
      </c>
      <c r="BM16" s="150" t="n">
        <v>4.07769051</v>
      </c>
      <c r="BN16" s="150" t="n">
        <v>4.569378567</v>
      </c>
      <c r="BO16" s="150" t="n">
        <v>4.548678894</v>
      </c>
      <c r="BP16" s="150" t="n">
        <v>4.545481695</v>
      </c>
      <c r="BQ16" s="150" t="n">
        <v>4.774852266</v>
      </c>
      <c r="BR16" s="150" t="n">
        <v>4.756589819</v>
      </c>
      <c r="BS16" s="150" t="n">
        <v>4.594495917</v>
      </c>
      <c r="BT16" s="150" t="n">
        <v>4.777461517</v>
      </c>
      <c r="BU16" s="150" t="n">
        <v>4.608508669</v>
      </c>
      <c r="BV16" s="150" t="n">
        <v>4.628410738</v>
      </c>
    </row>
    <row r="17" customFormat="false" ht="11.1" hidden="false" customHeight="true" outlineLevel="0" collapsed="false">
      <c r="A17" s="145" t="s">
        <v>401</v>
      </c>
      <c r="B17" s="151" t="s">
        <v>289</v>
      </c>
      <c r="C17" s="149" t="n">
        <v>2.84722076074892</v>
      </c>
      <c r="D17" s="149" t="n">
        <v>2.84722076074892</v>
      </c>
      <c r="E17" s="149" t="n">
        <v>2.84722076074892</v>
      </c>
      <c r="F17" s="149" t="n">
        <v>2.721078068817</v>
      </c>
      <c r="G17" s="149" t="n">
        <v>2.721078068817</v>
      </c>
      <c r="H17" s="149" t="n">
        <v>2.721078068817</v>
      </c>
      <c r="I17" s="149" t="n">
        <v>2.893657905581</v>
      </c>
      <c r="J17" s="149" t="n">
        <v>2.893657905581</v>
      </c>
      <c r="K17" s="149" t="n">
        <v>2.893657905581</v>
      </c>
      <c r="L17" s="149" t="n">
        <v>2.96435326039998</v>
      </c>
      <c r="M17" s="149" t="n">
        <v>2.96435326039998</v>
      </c>
      <c r="N17" s="149" t="n">
        <v>2.96435326039998</v>
      </c>
      <c r="O17" s="149" t="n">
        <v>2.82751976661102</v>
      </c>
      <c r="P17" s="149" t="n">
        <v>2.82751976661102</v>
      </c>
      <c r="Q17" s="149" t="n">
        <v>2.82751976661102</v>
      </c>
      <c r="R17" s="149" t="n">
        <v>2.83370840423249</v>
      </c>
      <c r="S17" s="149" t="n">
        <v>2.83370840423249</v>
      </c>
      <c r="T17" s="149" t="n">
        <v>2.83370840423249</v>
      </c>
      <c r="U17" s="149" t="n">
        <v>2.99323772958603</v>
      </c>
      <c r="V17" s="149" t="n">
        <v>2.99323772958603</v>
      </c>
      <c r="W17" s="149" t="n">
        <v>2.99323772958603</v>
      </c>
      <c r="X17" s="149" t="n">
        <v>3.00767788403614</v>
      </c>
      <c r="Y17" s="149" t="n">
        <v>3.00767788403614</v>
      </c>
      <c r="Z17" s="149" t="n">
        <v>3.00767788403614</v>
      </c>
      <c r="AA17" s="149" t="n">
        <v>2.915570278</v>
      </c>
      <c r="AB17" s="149" t="n">
        <v>2.823386501</v>
      </c>
      <c r="AC17" s="149" t="n">
        <v>2.461725469</v>
      </c>
      <c r="AD17" s="149" t="n">
        <v>2.811721962</v>
      </c>
      <c r="AE17" s="149" t="n">
        <v>2.814778926</v>
      </c>
      <c r="AF17" s="149" t="n">
        <v>2.809650575</v>
      </c>
      <c r="AG17" s="149" t="n">
        <v>2.851082693</v>
      </c>
      <c r="AH17" s="149" t="n">
        <v>2.82691676</v>
      </c>
      <c r="AI17" s="149" t="n">
        <v>2.725928957</v>
      </c>
      <c r="AJ17" s="149" t="n">
        <v>2.943107665</v>
      </c>
      <c r="AK17" s="149" t="n">
        <v>2.812183176</v>
      </c>
      <c r="AL17" s="149" t="n">
        <v>2.929962638</v>
      </c>
      <c r="AM17" s="149" t="n">
        <v>3.185228417</v>
      </c>
      <c r="AN17" s="149" t="n">
        <v>2.987471327</v>
      </c>
      <c r="AO17" s="149" t="n">
        <v>2.603944732</v>
      </c>
      <c r="AP17" s="149" t="n">
        <v>2.942715347</v>
      </c>
      <c r="AQ17" s="149" t="n">
        <v>2.945922644</v>
      </c>
      <c r="AR17" s="149" t="n">
        <v>2.940542095</v>
      </c>
      <c r="AS17" s="149" t="n">
        <v>3.088929454</v>
      </c>
      <c r="AT17" s="149" t="n">
        <v>3.063575108</v>
      </c>
      <c r="AU17" s="149" t="n">
        <v>2.957621003</v>
      </c>
      <c r="AV17" s="149" t="n">
        <v>3.080562237</v>
      </c>
      <c r="AW17" s="149" t="n">
        <v>2.943199242</v>
      </c>
      <c r="AX17" s="149" t="n">
        <v>2.961853049</v>
      </c>
      <c r="AY17" s="149" t="n">
        <v>3.149201112</v>
      </c>
      <c r="AZ17" s="149" t="n">
        <v>3.05160611</v>
      </c>
      <c r="BA17" s="149" t="n">
        <v>2.668715426</v>
      </c>
      <c r="BB17" s="150" t="n">
        <v>3.006924338</v>
      </c>
      <c r="BC17" s="150" t="n">
        <v>3.010126316</v>
      </c>
      <c r="BD17" s="150" t="n">
        <v>3.004754689</v>
      </c>
      <c r="BE17" s="150" t="n">
        <v>3.152896013</v>
      </c>
      <c r="BF17" s="150" t="n">
        <v>3.127583705</v>
      </c>
      <c r="BG17" s="150" t="n">
        <v>3.021805279</v>
      </c>
      <c r="BH17" s="150" t="n">
        <v>3.144542668</v>
      </c>
      <c r="BI17" s="150" t="n">
        <v>3.00740743</v>
      </c>
      <c r="BJ17" s="150" t="n">
        <v>3.026030308</v>
      </c>
      <c r="BK17" s="150" t="n">
        <v>3.194008824</v>
      </c>
      <c r="BL17" s="150" t="n">
        <v>3.095025212</v>
      </c>
      <c r="BM17" s="150" t="n">
        <v>2.706686653</v>
      </c>
      <c r="BN17" s="150" t="n">
        <v>3.049707696</v>
      </c>
      <c r="BO17" s="150" t="n">
        <v>3.052955233</v>
      </c>
      <c r="BP17" s="150" t="n">
        <v>3.047507176</v>
      </c>
      <c r="BQ17" s="150" t="n">
        <v>3.197756296</v>
      </c>
      <c r="BR17" s="150" t="n">
        <v>3.172083838</v>
      </c>
      <c r="BS17" s="150" t="n">
        <v>3.064800367</v>
      </c>
      <c r="BT17" s="150" t="n">
        <v>3.189284098</v>
      </c>
      <c r="BU17" s="150" t="n">
        <v>3.050197662</v>
      </c>
      <c r="BV17" s="150" t="n">
        <v>3.069085511</v>
      </c>
    </row>
    <row r="18" customFormat="false" ht="11.1" hidden="false" customHeight="true" outlineLevel="0" collapsed="false">
      <c r="AY18" s="166"/>
      <c r="AZ18" s="166"/>
      <c r="BA18" s="166"/>
      <c r="BB18" s="161"/>
      <c r="BC18" s="161"/>
      <c r="BD18" s="161"/>
      <c r="BE18" s="161"/>
      <c r="BF18" s="161"/>
      <c r="BG18" s="161"/>
      <c r="BH18" s="161"/>
      <c r="BI18" s="161"/>
      <c r="BJ18" s="161"/>
    </row>
    <row r="19" customFormat="false" ht="11.1" hidden="false" customHeight="true" outlineLevel="0" collapsed="false">
      <c r="A19" s="145" t="s">
        <v>402</v>
      </c>
      <c r="B19" s="167" t="s">
        <v>295</v>
      </c>
      <c r="C19" s="149" t="n">
        <v>6.1236409108603</v>
      </c>
      <c r="D19" s="149" t="n">
        <v>6.13251668440002</v>
      </c>
      <c r="E19" s="149" t="n">
        <v>6.27340080309192</v>
      </c>
      <c r="F19" s="149" t="n">
        <v>6.19886239601428</v>
      </c>
      <c r="G19" s="149" t="n">
        <v>6.50388063669391</v>
      </c>
      <c r="H19" s="149" t="n">
        <v>6.78446440191296</v>
      </c>
      <c r="I19" s="149" t="n">
        <v>6.7611492327731</v>
      </c>
      <c r="J19" s="149" t="n">
        <v>6.72252327956021</v>
      </c>
      <c r="K19" s="149" t="n">
        <v>6.80405572076314</v>
      </c>
      <c r="L19" s="149" t="n">
        <v>6.54777901898241</v>
      </c>
      <c r="M19" s="149" t="n">
        <v>5.89958067460214</v>
      </c>
      <c r="N19" s="149" t="n">
        <v>5.94735634507119</v>
      </c>
      <c r="O19" s="149" t="n">
        <v>6.19970923281735</v>
      </c>
      <c r="P19" s="149" t="n">
        <v>6.24634589934135</v>
      </c>
      <c r="Q19" s="149" t="n">
        <v>6.35724675716371</v>
      </c>
      <c r="R19" s="149" t="n">
        <v>6.51752117443871</v>
      </c>
      <c r="S19" s="149" t="n">
        <v>6.88777246928643</v>
      </c>
      <c r="T19" s="149" t="n">
        <v>7.15581857361379</v>
      </c>
      <c r="U19" s="149" t="n">
        <v>7.46000669279389</v>
      </c>
      <c r="V19" s="149" t="n">
        <v>7.42337093543881</v>
      </c>
      <c r="W19" s="149" t="n">
        <v>7.34229433144153</v>
      </c>
      <c r="X19" s="149" t="n">
        <v>6.91564444365192</v>
      </c>
      <c r="Y19" s="149" t="n">
        <v>6.480553163539</v>
      </c>
      <c r="Z19" s="149" t="n">
        <v>6.2923898439482</v>
      </c>
      <c r="AA19" s="149" t="n">
        <v>6.23966775665195</v>
      </c>
      <c r="AB19" s="149" t="n">
        <v>6.19382338361834</v>
      </c>
      <c r="AC19" s="149" t="n">
        <v>6.28387965084619</v>
      </c>
      <c r="AD19" s="149" t="n">
        <v>6.66843910284357</v>
      </c>
      <c r="AE19" s="149" t="n">
        <v>7.08889279386518</v>
      </c>
      <c r="AF19" s="149" t="n">
        <v>7.48963012592398</v>
      </c>
      <c r="AG19" s="149" t="n">
        <v>7.73405208780235</v>
      </c>
      <c r="AH19" s="149" t="n">
        <v>7.83666545006268</v>
      </c>
      <c r="AI19" s="149" t="n">
        <v>7.69379392705746</v>
      </c>
      <c r="AJ19" s="149" t="n">
        <v>7.13559647793898</v>
      </c>
      <c r="AK19" s="149" t="n">
        <v>6.66759093366852</v>
      </c>
      <c r="AL19" s="149" t="n">
        <v>6.56508825102514</v>
      </c>
      <c r="AM19" s="149" t="n">
        <v>6.55770148121967</v>
      </c>
      <c r="AN19" s="149" t="n">
        <v>6.50989248023307</v>
      </c>
      <c r="AO19" s="149" t="n">
        <v>6.60517242850578</v>
      </c>
      <c r="AP19" s="149" t="n">
        <v>7.03572941654595</v>
      </c>
      <c r="AQ19" s="149" t="n">
        <v>7.20942056360838</v>
      </c>
      <c r="AR19" s="149" t="n">
        <v>7.65329628170613</v>
      </c>
      <c r="AS19" s="149" t="n">
        <v>7.85473190962166</v>
      </c>
      <c r="AT19" s="149" t="n">
        <v>7.96225418491743</v>
      </c>
      <c r="AU19" s="149" t="n">
        <v>7.78866513794602</v>
      </c>
      <c r="AV19" s="149" t="n">
        <v>7.2830053388598</v>
      </c>
      <c r="AW19" s="149" t="n">
        <v>6.99151268562012</v>
      </c>
      <c r="AX19" s="149" t="n">
        <v>6.8763084160061</v>
      </c>
      <c r="AY19" s="149" t="n">
        <v>7.07741296022864</v>
      </c>
      <c r="AZ19" s="149" t="n">
        <v>7.02679569726876</v>
      </c>
      <c r="BA19" s="149" t="n">
        <v>7.12520064956695</v>
      </c>
      <c r="BB19" s="150" t="n">
        <v>7.32683599263145</v>
      </c>
      <c r="BC19" s="150" t="n">
        <v>7.45643863371708</v>
      </c>
      <c r="BD19" s="150" t="n">
        <v>7.86562039883696</v>
      </c>
      <c r="BE19" s="150" t="n">
        <v>7.9696175317736</v>
      </c>
      <c r="BF19" s="150" t="n">
        <v>8.08319224908951</v>
      </c>
      <c r="BG19" s="150" t="n">
        <v>8.00357660213732</v>
      </c>
      <c r="BH19" s="150" t="n">
        <v>7.58460089906943</v>
      </c>
      <c r="BI19" s="150" t="n">
        <v>7.27413015284724</v>
      </c>
      <c r="BJ19" s="150" t="n">
        <v>7.1486618552499</v>
      </c>
      <c r="BK19" s="150" t="n">
        <v>7.30563811848836</v>
      </c>
      <c r="BL19" s="150" t="n">
        <v>7.25240814254367</v>
      </c>
      <c r="BM19" s="150" t="n">
        <v>7.35559344085635</v>
      </c>
      <c r="BN19" s="150" t="n">
        <v>7.56452319993466</v>
      </c>
      <c r="BO19" s="150" t="n">
        <v>7.69451326803347</v>
      </c>
      <c r="BP19" s="150" t="n">
        <v>8.11710244116593</v>
      </c>
      <c r="BQ19" s="150" t="n">
        <v>8.22238579811457</v>
      </c>
      <c r="BR19" s="150" t="n">
        <v>8.34256682044193</v>
      </c>
      <c r="BS19" s="150" t="n">
        <v>8.26513236350066</v>
      </c>
      <c r="BT19" s="150" t="n">
        <v>7.82971556044319</v>
      </c>
      <c r="BU19" s="150" t="n">
        <v>7.50942569823094</v>
      </c>
      <c r="BV19" s="150" t="n">
        <v>7.37537600564309</v>
      </c>
    </row>
    <row r="20" customFormat="false" ht="11.1" hidden="false" customHeight="true" outlineLevel="0" collapsed="false">
      <c r="AY20" s="166"/>
      <c r="AZ20" s="166"/>
      <c r="BA20" s="166"/>
      <c r="BB20" s="161"/>
      <c r="BC20" s="161"/>
      <c r="BD20" s="161"/>
      <c r="BE20" s="161"/>
      <c r="BF20" s="161"/>
      <c r="BG20" s="161"/>
      <c r="BH20" s="161"/>
      <c r="BI20" s="161"/>
      <c r="BJ20" s="161"/>
    </row>
    <row r="21" customFormat="false" ht="11.1" hidden="false" customHeight="true" outlineLevel="0" collapsed="false">
      <c r="A21" s="145" t="s">
        <v>403</v>
      </c>
      <c r="B21" s="167" t="s">
        <v>303</v>
      </c>
      <c r="C21" s="149" t="n">
        <v>25.465266802028</v>
      </c>
      <c r="D21" s="149" t="n">
        <v>25.3122709183443</v>
      </c>
      <c r="E21" s="149" t="n">
        <v>25.091908133432</v>
      </c>
      <c r="F21" s="149" t="n">
        <v>25.1316790035735</v>
      </c>
      <c r="G21" s="149" t="n">
        <v>24.1670229699357</v>
      </c>
      <c r="H21" s="149" t="n">
        <v>24.7819100165995</v>
      </c>
      <c r="I21" s="149" t="n">
        <v>24.8911809406145</v>
      </c>
      <c r="J21" s="149" t="n">
        <v>24.4768092876431</v>
      </c>
      <c r="K21" s="149" t="n">
        <v>25.1476156312725</v>
      </c>
      <c r="L21" s="149" t="n">
        <v>25.0560571827231</v>
      </c>
      <c r="M21" s="149" t="n">
        <v>26.0388163074625</v>
      </c>
      <c r="N21" s="149" t="n">
        <v>26.1291545584339</v>
      </c>
      <c r="O21" s="149" t="n">
        <v>26.218179922919</v>
      </c>
      <c r="P21" s="149" t="n">
        <v>27.0701470556145</v>
      </c>
      <c r="Q21" s="149" t="n">
        <v>26.1624321834399</v>
      </c>
      <c r="R21" s="149" t="n">
        <v>26.3242279020614</v>
      </c>
      <c r="S21" s="149" t="n">
        <v>25.5203989770838</v>
      </c>
      <c r="T21" s="149" t="n">
        <v>25.1274230954439</v>
      </c>
      <c r="U21" s="149" t="n">
        <v>24.6222743229777</v>
      </c>
      <c r="V21" s="149" t="n">
        <v>24.2397350254814</v>
      </c>
      <c r="W21" s="149" t="n">
        <v>24.2209222738763</v>
      </c>
      <c r="X21" s="149" t="n">
        <v>23.8592372307112</v>
      </c>
      <c r="Y21" s="149" t="n">
        <v>24.1841570407631</v>
      </c>
      <c r="Z21" s="149" t="n">
        <v>24.9186925929625</v>
      </c>
      <c r="AA21" s="149" t="n">
        <v>25.1935834401363</v>
      </c>
      <c r="AB21" s="149" t="n">
        <v>25.6936143134192</v>
      </c>
      <c r="AC21" s="149" t="n">
        <v>24.992393155702</v>
      </c>
      <c r="AD21" s="149" t="n">
        <v>25.9028873219849</v>
      </c>
      <c r="AE21" s="149" t="n">
        <v>24.9205299332677</v>
      </c>
      <c r="AF21" s="149" t="n">
        <v>25.6431415145505</v>
      </c>
      <c r="AG21" s="149" t="n">
        <v>24.8358793798334</v>
      </c>
      <c r="AH21" s="149" t="n">
        <v>24.9089400261162</v>
      </c>
      <c r="AI21" s="149" t="n">
        <v>25.191669974399</v>
      </c>
      <c r="AJ21" s="149" t="n">
        <v>25.3594562836819</v>
      </c>
      <c r="AK21" s="149" t="n">
        <v>25.9630336039647</v>
      </c>
      <c r="AL21" s="149" t="n">
        <v>26.7719588432476</v>
      </c>
      <c r="AM21" s="149" t="n">
        <v>26.5913930325304</v>
      </c>
      <c r="AN21" s="149" t="n">
        <v>27.3614412228132</v>
      </c>
      <c r="AO21" s="149" t="n">
        <v>26.6586128310961</v>
      </c>
      <c r="AP21" s="149" t="n">
        <v>27.0529508523789</v>
      </c>
      <c r="AQ21" s="149" t="n">
        <v>25.8949463076617</v>
      </c>
      <c r="AR21" s="149" t="n">
        <v>26.6604776089446</v>
      </c>
      <c r="AS21" s="149" t="n">
        <v>25.6980654292274</v>
      </c>
      <c r="AT21" s="149" t="n">
        <v>25.8763496805103</v>
      </c>
      <c r="AU21" s="149" t="n">
        <v>26.2229559137931</v>
      </c>
      <c r="AV21" s="149" t="n">
        <v>26.3832759620759</v>
      </c>
      <c r="AW21" s="149" t="n">
        <v>27.6464802563588</v>
      </c>
      <c r="AX21" s="149" t="n">
        <v>27.9104212506416</v>
      </c>
      <c r="AY21" s="149" t="n">
        <v>27.8454746189244</v>
      </c>
      <c r="AZ21" s="149" t="n">
        <v>28.5847166242073</v>
      </c>
      <c r="BA21" s="149" t="n">
        <v>27.8201278624901</v>
      </c>
      <c r="BB21" s="150" t="n">
        <v>27.6574343447729</v>
      </c>
      <c r="BC21" s="150" t="n">
        <v>26.6143420950558</v>
      </c>
      <c r="BD21" s="150" t="n">
        <v>27.4454876673386</v>
      </c>
      <c r="BE21" s="150" t="n">
        <v>26.7111483916215</v>
      </c>
      <c r="BF21" s="150" t="n">
        <v>26.6441519439043</v>
      </c>
      <c r="BG21" s="150" t="n">
        <v>26.9974636671871</v>
      </c>
      <c r="BH21" s="150" t="n">
        <v>26.75336526147</v>
      </c>
      <c r="BI21" s="150" t="n">
        <v>27.7764218147528</v>
      </c>
      <c r="BJ21" s="150" t="n">
        <v>28.2759301750356</v>
      </c>
      <c r="BK21" s="150" t="n">
        <v>28.7334268143185</v>
      </c>
      <c r="BL21" s="150" t="n">
        <v>29.4857863826013</v>
      </c>
      <c r="BM21" s="150" t="n">
        <v>28.8077023918842</v>
      </c>
      <c r="BN21" s="150" t="n">
        <v>28.576316350167</v>
      </c>
      <c r="BO21" s="150" t="n">
        <v>27.4555805124498</v>
      </c>
      <c r="BP21" s="150" t="n">
        <v>28.2710283777327</v>
      </c>
      <c r="BQ21" s="150" t="n">
        <v>27.3973144310155</v>
      </c>
      <c r="BR21" s="150" t="n">
        <v>27.3261567392983</v>
      </c>
      <c r="BS21" s="150" t="n">
        <v>27.6971566315812</v>
      </c>
      <c r="BT21" s="150" t="n">
        <v>27.382895146864</v>
      </c>
      <c r="BU21" s="150" t="n">
        <v>28.4324541721469</v>
      </c>
      <c r="BV21" s="150" t="n">
        <v>28.9082346014297</v>
      </c>
    </row>
    <row r="22" customFormat="false" ht="11.1" hidden="false" customHeight="true" outlineLevel="0" collapsed="false">
      <c r="A22" s="145" t="s">
        <v>225</v>
      </c>
      <c r="B22" s="151" t="s">
        <v>307</v>
      </c>
      <c r="C22" s="149" t="n">
        <v>7.69885745570916</v>
      </c>
      <c r="D22" s="149" t="n">
        <v>6.96563613690519</v>
      </c>
      <c r="E22" s="149" t="n">
        <v>7.08888209458939</v>
      </c>
      <c r="F22" s="149" t="n">
        <v>7.67585942245328</v>
      </c>
      <c r="G22" s="149" t="n">
        <v>7.2427333963673</v>
      </c>
      <c r="H22" s="149" t="n">
        <v>7.61666873917029</v>
      </c>
      <c r="I22" s="149" t="n">
        <v>8.09044234738939</v>
      </c>
      <c r="J22" s="149" t="n">
        <v>7.71915531413215</v>
      </c>
      <c r="K22" s="149" t="n">
        <v>7.97161217612937</v>
      </c>
      <c r="L22" s="149" t="n">
        <v>7.59424571979558</v>
      </c>
      <c r="M22" s="149" t="n">
        <v>7.8033019726737</v>
      </c>
      <c r="N22" s="149" t="n">
        <v>7.48081008665753</v>
      </c>
      <c r="O22" s="149" t="n">
        <v>7.94172653393848</v>
      </c>
      <c r="P22" s="149" t="n">
        <v>7.94172653393848</v>
      </c>
      <c r="Q22" s="149" t="n">
        <v>7.94172653393848</v>
      </c>
      <c r="R22" s="149" t="n">
        <v>8.06825029514972</v>
      </c>
      <c r="S22" s="149" t="n">
        <v>8.06825029514972</v>
      </c>
      <c r="T22" s="149" t="n">
        <v>8.06825029514972</v>
      </c>
      <c r="U22" s="149" t="n">
        <v>7.77972756036204</v>
      </c>
      <c r="V22" s="149" t="n">
        <v>7.77972756036204</v>
      </c>
      <c r="W22" s="149" t="n">
        <v>7.77972756036204</v>
      </c>
      <c r="X22" s="149" t="n">
        <v>7.53807796738769</v>
      </c>
      <c r="Y22" s="149" t="n">
        <v>7.53807796738769</v>
      </c>
      <c r="Z22" s="149" t="n">
        <v>7.53807796738769</v>
      </c>
      <c r="AA22" s="149" t="n">
        <v>7.673002602</v>
      </c>
      <c r="AB22" s="149" t="n">
        <v>7.850423941</v>
      </c>
      <c r="AC22" s="149" t="n">
        <v>7.652857831</v>
      </c>
      <c r="AD22" s="149" t="n">
        <v>8.700901939</v>
      </c>
      <c r="AE22" s="149" t="n">
        <v>8.172567841</v>
      </c>
      <c r="AF22" s="149" t="n">
        <v>8.778324889</v>
      </c>
      <c r="AG22" s="149" t="n">
        <v>8.39259328</v>
      </c>
      <c r="AH22" s="149" t="n">
        <v>8.342273601</v>
      </c>
      <c r="AI22" s="149" t="n">
        <v>8.568689003</v>
      </c>
      <c r="AJ22" s="149" t="n">
        <v>8.460955712</v>
      </c>
      <c r="AK22" s="149" t="n">
        <v>8.753373875</v>
      </c>
      <c r="AL22" s="149" t="n">
        <v>8.549669024</v>
      </c>
      <c r="AM22" s="149" t="n">
        <v>8.828324393</v>
      </c>
      <c r="AN22" s="149" t="n">
        <v>9.023606273</v>
      </c>
      <c r="AO22" s="149" t="n">
        <v>8.8061517</v>
      </c>
      <c r="AP22" s="149" t="n">
        <v>9.480904033</v>
      </c>
      <c r="AQ22" s="149" t="n">
        <v>8.905570311</v>
      </c>
      <c r="AR22" s="149" t="n">
        <v>9.565214385</v>
      </c>
      <c r="AS22" s="149" t="n">
        <v>8.845168806</v>
      </c>
      <c r="AT22" s="149" t="n">
        <v>8.790372781</v>
      </c>
      <c r="AU22" s="149" t="n">
        <v>9.036929679</v>
      </c>
      <c r="AV22" s="149" t="n">
        <v>9.501821003</v>
      </c>
      <c r="AW22" s="149" t="n">
        <v>9.820252145</v>
      </c>
      <c r="AX22" s="149" t="n">
        <v>9.489530273</v>
      </c>
      <c r="AY22" s="149" t="n">
        <v>9.593956747</v>
      </c>
      <c r="AZ22" s="149" t="n">
        <v>9.803632956</v>
      </c>
      <c r="BA22" s="149" t="n">
        <v>9.570149694</v>
      </c>
      <c r="BB22" s="150" t="n">
        <v>10.079896268</v>
      </c>
      <c r="BC22" s="150" t="n">
        <v>9.462154398</v>
      </c>
      <c r="BD22" s="150" t="n">
        <v>10.17042118</v>
      </c>
      <c r="BE22" s="150" t="n">
        <v>9.719413823</v>
      </c>
      <c r="BF22" s="150" t="n">
        <v>9.660578754</v>
      </c>
      <c r="BG22" s="150" t="n">
        <v>9.92530949</v>
      </c>
      <c r="BH22" s="150" t="n">
        <v>9.565499779</v>
      </c>
      <c r="BI22" s="150" t="n">
        <v>9.907402646</v>
      </c>
      <c r="BJ22" s="150" t="n">
        <v>9.552303092</v>
      </c>
      <c r="BK22" s="150" t="n">
        <v>10.168140681</v>
      </c>
      <c r="BL22" s="150" t="n">
        <v>10.390365697</v>
      </c>
      <c r="BM22" s="150" t="n">
        <v>10.142908811</v>
      </c>
      <c r="BN22" s="150" t="n">
        <v>10.683162954</v>
      </c>
      <c r="BO22" s="150" t="n">
        <v>10.028450159</v>
      </c>
      <c r="BP22" s="150" t="n">
        <v>10.779105646</v>
      </c>
      <c r="BQ22" s="150" t="n">
        <v>10.301106175</v>
      </c>
      <c r="BR22" s="150" t="n">
        <v>10.238749915</v>
      </c>
      <c r="BS22" s="150" t="n">
        <v>10.519324388</v>
      </c>
      <c r="BT22" s="150" t="n">
        <v>10.137980606</v>
      </c>
      <c r="BU22" s="150" t="n">
        <v>10.500345847</v>
      </c>
      <c r="BV22" s="150" t="n">
        <v>10.123994117</v>
      </c>
    </row>
    <row r="23" customFormat="false" ht="11.1" hidden="false" customHeight="true" outlineLevel="0" collapsed="false">
      <c r="A23" s="145" t="s">
        <v>219</v>
      </c>
      <c r="B23" s="151" t="s">
        <v>404</v>
      </c>
      <c r="C23" s="149" t="n">
        <v>5.2573226</v>
      </c>
      <c r="D23" s="149" t="n">
        <v>5.6103929</v>
      </c>
      <c r="E23" s="149" t="n">
        <v>5.4476129</v>
      </c>
      <c r="F23" s="149" t="n">
        <v>4.9488667</v>
      </c>
      <c r="G23" s="149" t="n">
        <v>4.4757419</v>
      </c>
      <c r="H23" s="149" t="n">
        <v>4.641</v>
      </c>
      <c r="I23" s="149" t="n">
        <v>4.6347419</v>
      </c>
      <c r="J23" s="149" t="n">
        <v>4.6670968</v>
      </c>
      <c r="K23" s="149" t="n">
        <v>4.9323</v>
      </c>
      <c r="L23" s="149" t="n">
        <v>4.8634839</v>
      </c>
      <c r="M23" s="149" t="n">
        <v>5.2786</v>
      </c>
      <c r="N23" s="149" t="n">
        <v>5.7318387</v>
      </c>
      <c r="O23" s="149" t="n">
        <v>5.4095806</v>
      </c>
      <c r="P23" s="149" t="n">
        <v>5.925931</v>
      </c>
      <c r="Q23" s="149" t="n">
        <v>5.0624516</v>
      </c>
      <c r="R23" s="149" t="n">
        <v>5.0396667</v>
      </c>
      <c r="S23" s="149" t="n">
        <v>4.4935806</v>
      </c>
      <c r="T23" s="149" t="n">
        <v>4.3871333</v>
      </c>
      <c r="U23" s="149" t="n">
        <v>4.4833871</v>
      </c>
      <c r="V23" s="149" t="n">
        <v>4.2196452</v>
      </c>
      <c r="W23" s="149" t="n">
        <v>4.3374333</v>
      </c>
      <c r="X23" s="149" t="n">
        <v>4.3833548</v>
      </c>
      <c r="Y23" s="149" t="n">
        <v>4.6128667</v>
      </c>
      <c r="Z23" s="149" t="n">
        <v>5.1543548</v>
      </c>
      <c r="AA23" s="149" t="n">
        <v>4.8496129</v>
      </c>
      <c r="AB23" s="149" t="n">
        <v>4.7207857</v>
      </c>
      <c r="AC23" s="149" t="n">
        <v>4.6146129</v>
      </c>
      <c r="AD23" s="149" t="n">
        <v>4.2305667</v>
      </c>
      <c r="AE23" s="149" t="n">
        <v>3.8225484</v>
      </c>
      <c r="AF23" s="149" t="n">
        <v>4.0681667</v>
      </c>
      <c r="AG23" s="149" t="n">
        <v>4.0002903</v>
      </c>
      <c r="AH23" s="149" t="n">
        <v>4.1762581</v>
      </c>
      <c r="AI23" s="149" t="n">
        <v>4.1461333</v>
      </c>
      <c r="AJ23" s="149" t="n">
        <v>4.3024516</v>
      </c>
      <c r="AK23" s="149" t="n">
        <v>4.3998667</v>
      </c>
      <c r="AL23" s="149" t="n">
        <v>5.0893548</v>
      </c>
      <c r="AM23" s="149" t="n">
        <v>4.731129</v>
      </c>
      <c r="AN23" s="149" t="n">
        <v>4.9495</v>
      </c>
      <c r="AO23" s="149" t="n">
        <v>4.6903871</v>
      </c>
      <c r="AP23" s="149" t="n">
        <v>4.3242667</v>
      </c>
      <c r="AQ23" s="149" t="n">
        <v>3.8382258</v>
      </c>
      <c r="AR23" s="149" t="n">
        <v>3.9639667</v>
      </c>
      <c r="AS23" s="149" t="n">
        <v>4.166871</v>
      </c>
      <c r="AT23" s="149" t="n">
        <v>4.3853226</v>
      </c>
      <c r="AU23" s="149" t="n">
        <v>4.4377333</v>
      </c>
      <c r="AV23" s="149" t="n">
        <v>4.0321613</v>
      </c>
      <c r="AW23" s="149" t="n">
        <v>4.5918333</v>
      </c>
      <c r="AX23" s="149" t="n">
        <v>4.9973871</v>
      </c>
      <c r="AY23" s="149" t="n">
        <v>4.739255661</v>
      </c>
      <c r="AZ23" s="149" t="n">
        <v>5.020386216</v>
      </c>
      <c r="BA23" s="149" t="n">
        <v>4.622068321</v>
      </c>
      <c r="BB23" s="150" t="n">
        <v>4.135292808</v>
      </c>
      <c r="BC23" s="150" t="n">
        <v>3.754077233</v>
      </c>
      <c r="BD23" s="150" t="n">
        <v>3.958402301</v>
      </c>
      <c r="BE23" s="150" t="n">
        <v>4.151342601</v>
      </c>
      <c r="BF23" s="150" t="n">
        <v>4.128826876</v>
      </c>
      <c r="BG23" s="150" t="n">
        <v>4.10185196</v>
      </c>
      <c r="BH23" s="150" t="n">
        <v>4.162816117</v>
      </c>
      <c r="BI23" s="150" t="n">
        <v>4.463486721</v>
      </c>
      <c r="BJ23" s="150" t="n">
        <v>5.017101909</v>
      </c>
      <c r="BK23" s="150" t="n">
        <v>4.740598213</v>
      </c>
      <c r="BL23" s="150" t="n">
        <v>5.015876452</v>
      </c>
      <c r="BM23" s="150" t="n">
        <v>4.723768663</v>
      </c>
      <c r="BN23" s="150" t="n">
        <v>4.147126393</v>
      </c>
      <c r="BO23" s="150" t="n">
        <v>3.724887466</v>
      </c>
      <c r="BP23" s="150" t="n">
        <v>3.875999937</v>
      </c>
      <c r="BQ23" s="150" t="n">
        <v>3.967005492</v>
      </c>
      <c r="BR23" s="150" t="n">
        <v>3.944958478</v>
      </c>
      <c r="BS23" s="150" t="n">
        <v>3.918545101</v>
      </c>
      <c r="BT23" s="150" t="n">
        <v>3.929281017</v>
      </c>
      <c r="BU23" s="150" t="n">
        <v>4.223692537</v>
      </c>
      <c r="BV23" s="150" t="n">
        <v>4.765783075</v>
      </c>
    </row>
    <row r="24" customFormat="false" ht="11.1" hidden="false" customHeight="true" outlineLevel="0" collapsed="false">
      <c r="A24" s="145" t="s">
        <v>405</v>
      </c>
      <c r="B24" s="151" t="s">
        <v>309</v>
      </c>
      <c r="C24" s="149" t="n">
        <v>2.85812299066684</v>
      </c>
      <c r="D24" s="149" t="n">
        <v>2.96260081775688</v>
      </c>
      <c r="E24" s="149" t="n">
        <v>3.03373775442712</v>
      </c>
      <c r="F24" s="149" t="n">
        <v>2.917753465934</v>
      </c>
      <c r="G24" s="149" t="n">
        <v>2.94406212291079</v>
      </c>
      <c r="H24" s="149" t="n">
        <v>2.86013492481191</v>
      </c>
      <c r="I24" s="149" t="n">
        <v>2.61266468483008</v>
      </c>
      <c r="J24" s="149" t="n">
        <v>2.52183934322888</v>
      </c>
      <c r="K24" s="149" t="n">
        <v>2.6234238229773</v>
      </c>
      <c r="L24" s="149" t="n">
        <v>2.87594314596162</v>
      </c>
      <c r="M24" s="149" t="n">
        <v>2.96824382793125</v>
      </c>
      <c r="N24" s="149" t="n">
        <v>2.97251692098027</v>
      </c>
      <c r="O24" s="149" t="n">
        <v>2.96536488949637</v>
      </c>
      <c r="P24" s="149" t="n">
        <v>3.10675645629447</v>
      </c>
      <c r="Q24" s="149" t="n">
        <v>3.04819466970077</v>
      </c>
      <c r="R24" s="149" t="n">
        <v>3.02806560767277</v>
      </c>
      <c r="S24" s="149" t="n">
        <v>3.04987368636875</v>
      </c>
      <c r="T24" s="149" t="n">
        <v>3.03905354659169</v>
      </c>
      <c r="U24" s="149" t="n">
        <v>2.99446727549159</v>
      </c>
      <c r="V24" s="149" t="n">
        <v>2.7854337443681</v>
      </c>
      <c r="W24" s="149" t="n">
        <v>2.80541368957553</v>
      </c>
      <c r="X24" s="149" t="n">
        <v>2.76444643472652</v>
      </c>
      <c r="Y24" s="149" t="n">
        <v>2.97514964135734</v>
      </c>
      <c r="Z24" s="149" t="n">
        <v>2.99110924215565</v>
      </c>
      <c r="AA24" s="149" t="n">
        <v>3.104097373</v>
      </c>
      <c r="AB24" s="149" t="n">
        <v>3.273060291</v>
      </c>
      <c r="AC24" s="149" t="n">
        <v>3.169675097</v>
      </c>
      <c r="AD24" s="149" t="n">
        <v>3.182977962</v>
      </c>
      <c r="AE24" s="149" t="n">
        <v>3.242925453</v>
      </c>
      <c r="AF24" s="149" t="n">
        <v>3.133653487</v>
      </c>
      <c r="AG24" s="149" t="n">
        <v>3.027021663</v>
      </c>
      <c r="AH24" s="149" t="n">
        <v>2.904573628</v>
      </c>
      <c r="AI24" s="149" t="n">
        <v>3.004301553</v>
      </c>
      <c r="AJ24" s="149" t="n">
        <v>2.976594293</v>
      </c>
      <c r="AK24" s="149" t="n">
        <v>3.096754985</v>
      </c>
      <c r="AL24" s="149" t="n">
        <v>3.243517546</v>
      </c>
      <c r="AM24" s="149" t="n">
        <v>3.247588856</v>
      </c>
      <c r="AN24" s="149" t="n">
        <v>3.427305231</v>
      </c>
      <c r="AO24" s="149" t="n">
        <v>3.317340201</v>
      </c>
      <c r="AP24" s="149" t="n">
        <v>3.288944871</v>
      </c>
      <c r="AQ24" s="149" t="n">
        <v>3.352029326</v>
      </c>
      <c r="AR24" s="149" t="n">
        <v>3.237039319</v>
      </c>
      <c r="AS24" s="149" t="n">
        <v>3.072211183</v>
      </c>
      <c r="AT24" s="149" t="n">
        <v>2.943355622</v>
      </c>
      <c r="AU24" s="149" t="n">
        <v>3.048302163</v>
      </c>
      <c r="AV24" s="149" t="n">
        <v>3.124377875</v>
      </c>
      <c r="AW24" s="149" t="n">
        <v>3.250826399</v>
      </c>
      <c r="AX24" s="149" t="n">
        <v>3.405268828</v>
      </c>
      <c r="AY24" s="149" t="n">
        <v>3.430266396</v>
      </c>
      <c r="AZ24" s="149" t="n">
        <v>3.610341859</v>
      </c>
      <c r="BA24" s="149" t="n">
        <v>3.50015711</v>
      </c>
      <c r="BB24" s="150" t="n">
        <v>3.371505235</v>
      </c>
      <c r="BC24" s="150" t="n">
        <v>3.434715738</v>
      </c>
      <c r="BD24" s="150" t="n">
        <v>3.319495971</v>
      </c>
      <c r="BE24" s="150" t="n">
        <v>3.154338494</v>
      </c>
      <c r="BF24" s="150" t="n">
        <v>3.025225469</v>
      </c>
      <c r="BG24" s="150" t="n">
        <v>3.130381702</v>
      </c>
      <c r="BH24" s="150" t="n">
        <v>3.20660942</v>
      </c>
      <c r="BI24" s="150" t="n">
        <v>3.333310599</v>
      </c>
      <c r="BJ24" s="150" t="n">
        <v>3.488061617</v>
      </c>
      <c r="BK24" s="150" t="n">
        <v>3.551209186</v>
      </c>
      <c r="BL24" s="150" t="n">
        <v>3.737633669</v>
      </c>
      <c r="BM24" s="150" t="n">
        <v>3.623564076</v>
      </c>
      <c r="BN24" s="150" t="n">
        <v>3.490376251</v>
      </c>
      <c r="BO24" s="150" t="n">
        <v>3.555815401</v>
      </c>
      <c r="BP24" s="150" t="n">
        <v>3.436533268</v>
      </c>
      <c r="BQ24" s="150" t="n">
        <v>3.265552743</v>
      </c>
      <c r="BR24" s="150" t="n">
        <v>3.131887509</v>
      </c>
      <c r="BS24" s="150" t="n">
        <v>3.240751293</v>
      </c>
      <c r="BT24" s="150" t="n">
        <v>3.319666614</v>
      </c>
      <c r="BU24" s="150" t="n">
        <v>3.450834965</v>
      </c>
      <c r="BV24" s="150" t="n">
        <v>3.611042126</v>
      </c>
    </row>
    <row r="25" customFormat="false" ht="11.1" hidden="false" customHeight="true" outlineLevel="0" collapsed="false">
      <c r="AY25" s="166"/>
      <c r="AZ25" s="166"/>
      <c r="BA25" s="166"/>
      <c r="BB25" s="161"/>
      <c r="BC25" s="161"/>
      <c r="BD25" s="161"/>
      <c r="BE25" s="161"/>
      <c r="BF25" s="161"/>
      <c r="BG25" s="161"/>
      <c r="BH25" s="161"/>
      <c r="BI25" s="161"/>
      <c r="BJ25" s="161"/>
    </row>
    <row r="26" customFormat="false" ht="11.1" hidden="false" customHeight="true" outlineLevel="0" collapsed="false">
      <c r="A26" s="145" t="s">
        <v>406</v>
      </c>
      <c r="B26" s="167" t="s">
        <v>317</v>
      </c>
      <c r="C26" s="149" t="n">
        <v>3.20639318663709</v>
      </c>
      <c r="D26" s="149" t="n">
        <v>3.15908076306922</v>
      </c>
      <c r="E26" s="149" t="n">
        <v>3.12454374224208</v>
      </c>
      <c r="F26" s="149" t="n">
        <v>2.99619579185802</v>
      </c>
      <c r="G26" s="149" t="n">
        <v>3.05085821480655</v>
      </c>
      <c r="H26" s="149" t="n">
        <v>3.03591338994749</v>
      </c>
      <c r="I26" s="149" t="n">
        <v>3.0963763041242</v>
      </c>
      <c r="J26" s="149" t="n">
        <v>3.09939873477743</v>
      </c>
      <c r="K26" s="149" t="n">
        <v>3.1345565375091</v>
      </c>
      <c r="L26" s="149" t="n">
        <v>3.19472061807347</v>
      </c>
      <c r="M26" s="149" t="n">
        <v>3.24870007820329</v>
      </c>
      <c r="N26" s="149" t="n">
        <v>3.20269354477547</v>
      </c>
      <c r="O26" s="149" t="n">
        <v>3.24559408346677</v>
      </c>
      <c r="P26" s="149" t="n">
        <v>3.27375147599737</v>
      </c>
      <c r="Q26" s="149" t="n">
        <v>3.28522942213316</v>
      </c>
      <c r="R26" s="149" t="n">
        <v>3.34768482120981</v>
      </c>
      <c r="S26" s="149" t="n">
        <v>3.14373148209708</v>
      </c>
      <c r="T26" s="149" t="n">
        <v>3.20341842154326</v>
      </c>
      <c r="U26" s="149" t="n">
        <v>3.11628767458415</v>
      </c>
      <c r="V26" s="149" t="n">
        <v>3.22112499941176</v>
      </c>
      <c r="W26" s="149" t="n">
        <v>3.29678820888871</v>
      </c>
      <c r="X26" s="149" t="n">
        <v>3.27620560448864</v>
      </c>
      <c r="Y26" s="149" t="n">
        <v>3.20878135036368</v>
      </c>
      <c r="Z26" s="149" t="n">
        <v>3.20766618981563</v>
      </c>
      <c r="AA26" s="149" t="n">
        <v>3.273529247</v>
      </c>
      <c r="AB26" s="149" t="n">
        <v>3.29012081</v>
      </c>
      <c r="AC26" s="149" t="n">
        <v>3.26587304</v>
      </c>
      <c r="AD26" s="149" t="n">
        <v>3.271727797</v>
      </c>
      <c r="AE26" s="149" t="n">
        <v>3.239140521</v>
      </c>
      <c r="AF26" s="149" t="n">
        <v>3.25328188</v>
      </c>
      <c r="AG26" s="149" t="n">
        <v>3.11790121</v>
      </c>
      <c r="AH26" s="149" t="n">
        <v>3.166416275</v>
      </c>
      <c r="AI26" s="149" t="n">
        <v>3.164431955</v>
      </c>
      <c r="AJ26" s="149" t="n">
        <v>3.272591423</v>
      </c>
      <c r="AK26" s="149" t="n">
        <v>3.318515761</v>
      </c>
      <c r="AL26" s="149" t="n">
        <v>3.246750195</v>
      </c>
      <c r="AM26" s="149" t="n">
        <v>3.368639694</v>
      </c>
      <c r="AN26" s="149" t="n">
        <v>3.38490452</v>
      </c>
      <c r="AO26" s="149" t="n">
        <v>3.359275779</v>
      </c>
      <c r="AP26" s="149" t="n">
        <v>3.35285683</v>
      </c>
      <c r="AQ26" s="149" t="n">
        <v>3.321165967</v>
      </c>
      <c r="AR26" s="149" t="n">
        <v>3.335954327</v>
      </c>
      <c r="AS26" s="149" t="n">
        <v>3.214006049</v>
      </c>
      <c r="AT26" s="149" t="n">
        <v>3.262883915</v>
      </c>
      <c r="AU26" s="149" t="n">
        <v>3.260346429</v>
      </c>
      <c r="AV26" s="149" t="n">
        <v>3.330745685</v>
      </c>
      <c r="AW26" s="149" t="n">
        <v>3.377103188</v>
      </c>
      <c r="AX26" s="149" t="n">
        <v>3.304608179</v>
      </c>
      <c r="AY26" s="149" t="n">
        <v>3.406436378</v>
      </c>
      <c r="AZ26" s="149" t="n">
        <v>3.423617133</v>
      </c>
      <c r="BA26" s="149" t="n">
        <v>3.398699125</v>
      </c>
      <c r="BB26" s="150" t="n">
        <v>3.36796695</v>
      </c>
      <c r="BC26" s="150" t="n">
        <v>3.336068653</v>
      </c>
      <c r="BD26" s="150" t="n">
        <v>3.350847993</v>
      </c>
      <c r="BE26" s="150" t="n">
        <v>3.284232311</v>
      </c>
      <c r="BF26" s="150" t="n">
        <v>3.331993044</v>
      </c>
      <c r="BG26" s="150" t="n">
        <v>3.329262096</v>
      </c>
      <c r="BH26" s="150" t="n">
        <v>3.369847032</v>
      </c>
      <c r="BI26" s="150" t="n">
        <v>3.416472168</v>
      </c>
      <c r="BJ26" s="150" t="n">
        <v>3.344954424</v>
      </c>
      <c r="BK26" s="150" t="n">
        <v>3.511337347</v>
      </c>
      <c r="BL26" s="150" t="n">
        <v>3.528104291</v>
      </c>
      <c r="BM26" s="150" t="n">
        <v>3.501735466</v>
      </c>
      <c r="BN26" s="150" t="n">
        <v>3.46931411</v>
      </c>
      <c r="BO26" s="150" t="n">
        <v>3.437769891</v>
      </c>
      <c r="BP26" s="150" t="n">
        <v>3.453986653</v>
      </c>
      <c r="BQ26" s="150" t="n">
        <v>3.385448737</v>
      </c>
      <c r="BR26" s="150" t="n">
        <v>3.434150807</v>
      </c>
      <c r="BS26" s="150" t="n">
        <v>3.43032685</v>
      </c>
      <c r="BT26" s="150" t="n">
        <v>3.47287933</v>
      </c>
      <c r="BU26" s="150" t="n">
        <v>3.521816641</v>
      </c>
      <c r="BV26" s="150" t="n">
        <v>3.449173102</v>
      </c>
    </row>
    <row r="27" customFormat="false" ht="11.1" hidden="false" customHeight="true" outlineLevel="0" collapsed="false">
      <c r="AY27" s="166"/>
      <c r="AZ27" s="166"/>
      <c r="BA27" s="166"/>
      <c r="BB27" s="161"/>
      <c r="BC27" s="161"/>
      <c r="BD27" s="161"/>
      <c r="BE27" s="161"/>
      <c r="BF27" s="161"/>
      <c r="BG27" s="161"/>
      <c r="BH27" s="161"/>
      <c r="BI27" s="161"/>
      <c r="BJ27" s="161"/>
    </row>
    <row r="28" customFormat="false" ht="11.1" hidden="false" customHeight="true" outlineLevel="0" collapsed="false">
      <c r="A28" s="145" t="s">
        <v>212</v>
      </c>
      <c r="B28" s="167" t="s">
        <v>407</v>
      </c>
      <c r="C28" s="149" t="n">
        <v>49.1351787</v>
      </c>
      <c r="D28" s="149" t="n">
        <v>50.8418099</v>
      </c>
      <c r="E28" s="149" t="n">
        <v>49.5973694</v>
      </c>
      <c r="F28" s="149" t="n">
        <v>48.3116045</v>
      </c>
      <c r="G28" s="149" t="n">
        <v>48.1299618</v>
      </c>
      <c r="H28" s="149" t="n">
        <v>48.7849506</v>
      </c>
      <c r="I28" s="149" t="n">
        <v>48.8742083</v>
      </c>
      <c r="J28" s="149" t="n">
        <v>49.3178453</v>
      </c>
      <c r="K28" s="149" t="n">
        <v>48.9245652</v>
      </c>
      <c r="L28" s="149" t="n">
        <v>49.8667187</v>
      </c>
      <c r="M28" s="149" t="n">
        <v>50.302377</v>
      </c>
      <c r="N28" s="149" t="n">
        <v>49.8975133</v>
      </c>
      <c r="O28" s="149" t="n">
        <v>49.2939146</v>
      </c>
      <c r="P28" s="149" t="n">
        <v>49.9434802</v>
      </c>
      <c r="Q28" s="149" t="n">
        <v>47.7172846</v>
      </c>
      <c r="R28" s="149" t="n">
        <v>48.3179738</v>
      </c>
      <c r="S28" s="149" t="n">
        <v>47.0493549</v>
      </c>
      <c r="T28" s="149" t="n">
        <v>46.819151</v>
      </c>
      <c r="U28" s="149" t="n">
        <v>47.4898197</v>
      </c>
      <c r="V28" s="149" t="n">
        <v>46.2534339</v>
      </c>
      <c r="W28" s="149" t="n">
        <v>46.2006748</v>
      </c>
      <c r="X28" s="149" t="n">
        <v>47.8306551</v>
      </c>
      <c r="Y28" s="149" t="n">
        <v>46.3362878</v>
      </c>
      <c r="Z28" s="149" t="n">
        <v>47.5268612</v>
      </c>
      <c r="AA28" s="149" t="n">
        <v>46.465361519</v>
      </c>
      <c r="AB28" s="149" t="n">
        <v>46.715524719</v>
      </c>
      <c r="AC28" s="149" t="n">
        <v>46.047003519</v>
      </c>
      <c r="AD28" s="149" t="n">
        <v>44.969931797</v>
      </c>
      <c r="AE28" s="149" t="n">
        <v>43.391798197</v>
      </c>
      <c r="AF28" s="149" t="n">
        <v>45.090733097</v>
      </c>
      <c r="AG28" s="149" t="n">
        <v>45.003049697</v>
      </c>
      <c r="AH28" s="149" t="n">
        <v>44.534515297</v>
      </c>
      <c r="AI28" s="149" t="n">
        <v>45.380955197</v>
      </c>
      <c r="AJ28" s="149" t="n">
        <v>45.620922597</v>
      </c>
      <c r="AK28" s="149" t="n">
        <v>45.156168297</v>
      </c>
      <c r="AL28" s="149" t="n">
        <v>46.775239497</v>
      </c>
      <c r="AM28" s="149" t="n">
        <v>44.434644649</v>
      </c>
      <c r="AN28" s="149" t="n">
        <v>46.543550849</v>
      </c>
      <c r="AO28" s="149" t="n">
        <v>46.427486149</v>
      </c>
      <c r="AP28" s="149" t="n">
        <v>45.210549649</v>
      </c>
      <c r="AQ28" s="149" t="n">
        <v>44.259646349</v>
      </c>
      <c r="AR28" s="149" t="n">
        <v>45.867461949</v>
      </c>
      <c r="AS28" s="149" t="n">
        <v>46.021337949</v>
      </c>
      <c r="AT28" s="149" t="n">
        <v>46.428840049</v>
      </c>
      <c r="AU28" s="149" t="n">
        <v>47.119781349</v>
      </c>
      <c r="AV28" s="149" t="n">
        <v>45.637486849</v>
      </c>
      <c r="AW28" s="149" t="n">
        <v>46.702381249</v>
      </c>
      <c r="AX28" s="149" t="n">
        <v>47.619968949</v>
      </c>
      <c r="AY28" s="149" t="n">
        <v>46.058310509</v>
      </c>
      <c r="AZ28" s="149" t="n">
        <v>47.1936882508571</v>
      </c>
      <c r="BA28" s="149" t="n">
        <v>46.398749493129</v>
      </c>
      <c r="BB28" s="150" t="n">
        <v>45.240679929</v>
      </c>
      <c r="BC28" s="150" t="n">
        <v>44.602617207</v>
      </c>
      <c r="BD28" s="150" t="n">
        <v>45.69957782</v>
      </c>
      <c r="BE28" s="150" t="n">
        <v>45.802567758</v>
      </c>
      <c r="BF28" s="150" t="n">
        <v>46.041400784</v>
      </c>
      <c r="BG28" s="150" t="n">
        <v>46.179740748</v>
      </c>
      <c r="BH28" s="150" t="n">
        <v>46.201239304</v>
      </c>
      <c r="BI28" s="150" t="n">
        <v>46.490924813</v>
      </c>
      <c r="BJ28" s="150" t="n">
        <v>47.244366786</v>
      </c>
      <c r="BK28" s="150" t="n">
        <v>46.260400361</v>
      </c>
      <c r="BL28" s="150" t="n">
        <v>47.442466374</v>
      </c>
      <c r="BM28" s="150" t="n">
        <v>46.864568214</v>
      </c>
      <c r="BN28" s="150" t="n">
        <v>45.438033831</v>
      </c>
      <c r="BO28" s="150" t="n">
        <v>44.689566268</v>
      </c>
      <c r="BP28" s="150" t="n">
        <v>45.758236121</v>
      </c>
      <c r="BQ28" s="150" t="n">
        <v>45.75342023</v>
      </c>
      <c r="BR28" s="150" t="n">
        <v>45.983828639</v>
      </c>
      <c r="BS28" s="150" t="n">
        <v>46.171146874</v>
      </c>
      <c r="BT28" s="150" t="n">
        <v>46.157175429</v>
      </c>
      <c r="BU28" s="150" t="n">
        <v>46.461519943</v>
      </c>
      <c r="BV28" s="150" t="n">
        <v>47.172575027</v>
      </c>
    </row>
    <row r="29" customFormat="false" ht="11.1" hidden="false" customHeight="true" outlineLevel="0" collapsed="false">
      <c r="A29" s="145" t="s">
        <v>222</v>
      </c>
      <c r="B29" s="167" t="s">
        <v>408</v>
      </c>
      <c r="C29" s="149" t="n">
        <v>36.3197308377747</v>
      </c>
      <c r="D29" s="149" t="n">
        <v>35.9805502916776</v>
      </c>
      <c r="E29" s="149" t="n">
        <v>36.3460940015387</v>
      </c>
      <c r="F29" s="149" t="n">
        <v>36.523880358113</v>
      </c>
      <c r="G29" s="149" t="n">
        <v>36.5182054144772</v>
      </c>
      <c r="H29" s="149" t="n">
        <v>37.3863340528038</v>
      </c>
      <c r="I29" s="149" t="n">
        <v>37.6992325289132</v>
      </c>
      <c r="J29" s="149" t="n">
        <v>37.3645249329664</v>
      </c>
      <c r="K29" s="149" t="n">
        <v>37.8905168172677</v>
      </c>
      <c r="L29" s="149" t="n">
        <v>37.3924982865767</v>
      </c>
      <c r="M29" s="149" t="n">
        <v>37.4376025777536</v>
      </c>
      <c r="N29" s="149" t="n">
        <v>36.8180245672654</v>
      </c>
      <c r="O29" s="149" t="n">
        <v>37.501532929576</v>
      </c>
      <c r="P29" s="149" t="n">
        <v>38.0370987735688</v>
      </c>
      <c r="Q29" s="149" t="n">
        <v>38.1509274858085</v>
      </c>
      <c r="R29" s="149" t="n">
        <v>39.061871237231</v>
      </c>
      <c r="S29" s="149" t="n">
        <v>38.7962397343603</v>
      </c>
      <c r="T29" s="149" t="n">
        <v>38.9857589245033</v>
      </c>
      <c r="U29" s="149" t="n">
        <v>38.8406196542623</v>
      </c>
      <c r="V29" s="149" t="n">
        <v>38.3991559290099</v>
      </c>
      <c r="W29" s="149" t="n">
        <v>38.6677055586688</v>
      </c>
      <c r="X29" s="149" t="n">
        <v>37.8385223200997</v>
      </c>
      <c r="Y29" s="149" t="n">
        <v>37.1867595076304</v>
      </c>
      <c r="Z29" s="149" t="n">
        <v>36.9578460993189</v>
      </c>
      <c r="AA29" s="149" t="n">
        <v>37.1515415526534</v>
      </c>
      <c r="AB29" s="149" t="n">
        <v>37.5934457819689</v>
      </c>
      <c r="AC29" s="149" t="n">
        <v>37.0388813252366</v>
      </c>
      <c r="AD29" s="149" t="n">
        <v>39.3230510716057</v>
      </c>
      <c r="AE29" s="149" t="n">
        <v>39.1247415994488</v>
      </c>
      <c r="AF29" s="149" t="n">
        <v>40.1415345067824</v>
      </c>
      <c r="AG29" s="149" t="n">
        <v>39.5042803612146</v>
      </c>
      <c r="AH29" s="149" t="n">
        <v>39.6012977987578</v>
      </c>
      <c r="AI29" s="149" t="n">
        <v>39.6796576910354</v>
      </c>
      <c r="AJ29" s="149" t="n">
        <v>39.3526284689286</v>
      </c>
      <c r="AK29" s="149" t="n">
        <v>39.2729075589409</v>
      </c>
      <c r="AL29" s="149" t="n">
        <v>39.1498109975804</v>
      </c>
      <c r="AM29" s="149" t="n">
        <v>39.5479157802449</v>
      </c>
      <c r="AN29" s="149" t="n">
        <v>39.9231683666075</v>
      </c>
      <c r="AO29" s="149" t="n">
        <v>39.32715263392</v>
      </c>
      <c r="AP29" s="149" t="n">
        <v>41.0688115643319</v>
      </c>
      <c r="AQ29" s="149" t="n">
        <v>40.5754398642158</v>
      </c>
      <c r="AR29" s="149" t="n">
        <v>41.6876509895883</v>
      </c>
      <c r="AS29" s="149" t="n">
        <v>40.8066096790577</v>
      </c>
      <c r="AT29" s="149" t="n">
        <v>40.9021405046364</v>
      </c>
      <c r="AU29" s="149" t="n">
        <v>40.9664396229478</v>
      </c>
      <c r="AV29" s="149" t="n">
        <v>41.0827084708732</v>
      </c>
      <c r="AW29" s="149" t="n">
        <v>41.2102140009163</v>
      </c>
      <c r="AX29" s="149" t="n">
        <v>40.8539389475851</v>
      </c>
      <c r="AY29" s="149" t="n">
        <v>41.3827103732777</v>
      </c>
      <c r="AZ29" s="149" t="n">
        <v>41.871846350667</v>
      </c>
      <c r="BA29" s="149" t="n">
        <v>41.256050439005</v>
      </c>
      <c r="BB29" s="150" t="n">
        <v>42.4879221714412</v>
      </c>
      <c r="BC29" s="150" t="n">
        <v>41.9075624403483</v>
      </c>
      <c r="BD29" s="150" t="n">
        <v>43.030776540743</v>
      </c>
      <c r="BE29" s="150" t="n">
        <v>42.3795264062335</v>
      </c>
      <c r="BF29" s="150" t="n">
        <v>42.4749823748322</v>
      </c>
      <c r="BG29" s="150" t="n">
        <v>42.6456280731629</v>
      </c>
      <c r="BH29" s="150" t="n">
        <v>42.0008703361066</v>
      </c>
      <c r="BI29" s="150" t="n">
        <v>42.1305518281673</v>
      </c>
      <c r="BJ29" s="150" t="n">
        <v>41.7414936778528</v>
      </c>
      <c r="BK29" s="150" t="n">
        <v>42.8333184975612</v>
      </c>
      <c r="BL29" s="150" t="n">
        <v>43.3493213999657</v>
      </c>
      <c r="BM29" s="150" t="n">
        <v>42.7145350703182</v>
      </c>
      <c r="BN29" s="150" t="n">
        <v>43.9866836657682</v>
      </c>
      <c r="BO29" s="150" t="n">
        <v>43.3669396266885</v>
      </c>
      <c r="BP29" s="150" t="n">
        <v>44.5463134800958</v>
      </c>
      <c r="BQ29" s="150" t="n">
        <v>43.8621900485983</v>
      </c>
      <c r="BR29" s="150" t="n">
        <v>43.9616646512085</v>
      </c>
      <c r="BS29" s="150" t="n">
        <v>44.14836547455</v>
      </c>
      <c r="BT29" s="150" t="n">
        <v>43.4679247675042</v>
      </c>
      <c r="BU29" s="150" t="n">
        <v>43.6182592175748</v>
      </c>
      <c r="BV29" s="150" t="n">
        <v>43.2023017612697</v>
      </c>
    </row>
    <row r="30" customFormat="false" ht="11.1" hidden="false" customHeight="true" outlineLevel="0" collapsed="false">
      <c r="B30" s="167"/>
      <c r="AY30" s="166"/>
      <c r="AZ30" s="166"/>
      <c r="BA30" s="166"/>
      <c r="BB30" s="161"/>
      <c r="BC30" s="161"/>
      <c r="BD30" s="161"/>
      <c r="BE30" s="161"/>
      <c r="BF30" s="161"/>
      <c r="BG30" s="161"/>
      <c r="BH30" s="161"/>
      <c r="BI30" s="161"/>
      <c r="BJ30" s="161"/>
    </row>
    <row r="31" customFormat="false" ht="11.1" hidden="false" customHeight="true" outlineLevel="0" collapsed="false">
      <c r="A31" s="145" t="s">
        <v>229</v>
      </c>
      <c r="B31" s="167" t="s">
        <v>409</v>
      </c>
      <c r="C31" s="149" t="n">
        <v>85.4549095377747</v>
      </c>
      <c r="D31" s="149" t="n">
        <v>86.8223601916776</v>
      </c>
      <c r="E31" s="149" t="n">
        <v>85.9434634015387</v>
      </c>
      <c r="F31" s="149" t="n">
        <v>84.835484858113</v>
      </c>
      <c r="G31" s="149" t="n">
        <v>84.6481672144772</v>
      </c>
      <c r="H31" s="149" t="n">
        <v>86.1712846528038</v>
      </c>
      <c r="I31" s="149" t="n">
        <v>86.5734408289133</v>
      </c>
      <c r="J31" s="149" t="n">
        <v>86.6823702329664</v>
      </c>
      <c r="K31" s="149" t="n">
        <v>86.8150820172677</v>
      </c>
      <c r="L31" s="149" t="n">
        <v>87.2592169865767</v>
      </c>
      <c r="M31" s="149" t="n">
        <v>87.7399795777536</v>
      </c>
      <c r="N31" s="149" t="n">
        <v>86.7155378672654</v>
      </c>
      <c r="O31" s="149" t="n">
        <v>86.795447529576</v>
      </c>
      <c r="P31" s="149" t="n">
        <v>87.9805789735688</v>
      </c>
      <c r="Q31" s="149" t="n">
        <v>85.8682120858085</v>
      </c>
      <c r="R31" s="149" t="n">
        <v>87.379845037231</v>
      </c>
      <c r="S31" s="149" t="n">
        <v>85.8455946343603</v>
      </c>
      <c r="T31" s="149" t="n">
        <v>85.8049099245033</v>
      </c>
      <c r="U31" s="149" t="n">
        <v>86.3304393542623</v>
      </c>
      <c r="V31" s="149" t="n">
        <v>84.6525898290099</v>
      </c>
      <c r="W31" s="149" t="n">
        <v>84.8683803586688</v>
      </c>
      <c r="X31" s="149" t="n">
        <v>85.6691774200997</v>
      </c>
      <c r="Y31" s="149" t="n">
        <v>83.5230473076304</v>
      </c>
      <c r="Z31" s="149" t="n">
        <v>84.4847072993189</v>
      </c>
      <c r="AA31" s="149" t="n">
        <v>83.6169030716533</v>
      </c>
      <c r="AB31" s="149" t="n">
        <v>84.3089705009689</v>
      </c>
      <c r="AC31" s="149" t="n">
        <v>83.0858848442366</v>
      </c>
      <c r="AD31" s="149" t="n">
        <v>84.2929828686057</v>
      </c>
      <c r="AE31" s="149" t="n">
        <v>82.5165397964488</v>
      </c>
      <c r="AF31" s="149" t="n">
        <v>85.2322676037824</v>
      </c>
      <c r="AG31" s="149" t="n">
        <v>84.5073300582146</v>
      </c>
      <c r="AH31" s="149" t="n">
        <v>84.1358130957578</v>
      </c>
      <c r="AI31" s="149" t="n">
        <v>85.0606128880354</v>
      </c>
      <c r="AJ31" s="149" t="n">
        <v>84.9735510659286</v>
      </c>
      <c r="AK31" s="149" t="n">
        <v>84.4290758559409</v>
      </c>
      <c r="AL31" s="149" t="n">
        <v>85.9250504945804</v>
      </c>
      <c r="AM31" s="149" t="n">
        <v>83.9825604292449</v>
      </c>
      <c r="AN31" s="149" t="n">
        <v>86.4667192156075</v>
      </c>
      <c r="AO31" s="149" t="n">
        <v>85.75463878292</v>
      </c>
      <c r="AP31" s="149" t="n">
        <v>86.2793612133319</v>
      </c>
      <c r="AQ31" s="149" t="n">
        <v>84.8350862132158</v>
      </c>
      <c r="AR31" s="149" t="n">
        <v>87.5551129385883</v>
      </c>
      <c r="AS31" s="149" t="n">
        <v>86.8279476280577</v>
      </c>
      <c r="AT31" s="149" t="n">
        <v>87.3309805536364</v>
      </c>
      <c r="AU31" s="149" t="n">
        <v>88.0862209719478</v>
      </c>
      <c r="AV31" s="149" t="n">
        <v>86.7201953198732</v>
      </c>
      <c r="AW31" s="149" t="n">
        <v>87.9125952499163</v>
      </c>
      <c r="AX31" s="149" t="n">
        <v>88.4739078965851</v>
      </c>
      <c r="AY31" s="149" t="n">
        <v>87.4410208822777</v>
      </c>
      <c r="AZ31" s="149" t="n">
        <v>89.0655346015241</v>
      </c>
      <c r="BA31" s="149" t="n">
        <v>87.654799932134</v>
      </c>
      <c r="BB31" s="150" t="n">
        <v>87.7286021004412</v>
      </c>
      <c r="BC31" s="150" t="n">
        <v>86.5101796473483</v>
      </c>
      <c r="BD31" s="150" t="n">
        <v>88.730354360743</v>
      </c>
      <c r="BE31" s="150" t="n">
        <v>88.1820941642335</v>
      </c>
      <c r="BF31" s="150" t="n">
        <v>88.5163831588322</v>
      </c>
      <c r="BG31" s="150" t="n">
        <v>88.8253688211629</v>
      </c>
      <c r="BH31" s="150" t="n">
        <v>88.2021096401066</v>
      </c>
      <c r="BI31" s="150" t="n">
        <v>88.6214766411673</v>
      </c>
      <c r="BJ31" s="150" t="n">
        <v>88.9858604638528</v>
      </c>
      <c r="BK31" s="150" t="n">
        <v>89.0937188585612</v>
      </c>
      <c r="BL31" s="150" t="n">
        <v>90.7917877739657</v>
      </c>
      <c r="BM31" s="150" t="n">
        <v>89.5791032843182</v>
      </c>
      <c r="BN31" s="150" t="n">
        <v>89.4247174967682</v>
      </c>
      <c r="BO31" s="150" t="n">
        <v>88.0565058946885</v>
      </c>
      <c r="BP31" s="150" t="n">
        <v>90.3045496010958</v>
      </c>
      <c r="BQ31" s="150" t="n">
        <v>89.6156102785983</v>
      </c>
      <c r="BR31" s="150" t="n">
        <v>89.9454932902085</v>
      </c>
      <c r="BS31" s="150" t="n">
        <v>90.31951234855</v>
      </c>
      <c r="BT31" s="150" t="n">
        <v>89.6251001965042</v>
      </c>
      <c r="BU31" s="150" t="n">
        <v>90.0797791605748</v>
      </c>
      <c r="BV31" s="150" t="n">
        <v>90.3748767882698</v>
      </c>
    </row>
    <row r="32" customFormat="false" ht="11.1" hidden="false" customHeight="true" outlineLevel="0" collapsed="false">
      <c r="B32" s="167"/>
      <c r="C32" s="149"/>
      <c r="D32" s="149"/>
      <c r="E32" s="149"/>
      <c r="F32" s="149"/>
      <c r="G32" s="149"/>
      <c r="H32" s="149"/>
      <c r="I32" s="149"/>
      <c r="J32" s="149"/>
      <c r="K32" s="149"/>
      <c r="L32" s="149"/>
      <c r="M32" s="149"/>
      <c r="N32" s="149"/>
      <c r="O32" s="149"/>
      <c r="P32" s="149"/>
      <c r="Q32" s="149"/>
      <c r="R32" s="149"/>
      <c r="S32" s="149"/>
      <c r="T32" s="149"/>
      <c r="U32" s="149"/>
      <c r="V32" s="149"/>
      <c r="W32" s="149"/>
      <c r="X32" s="149"/>
      <c r="Y32" s="149"/>
      <c r="Z32" s="149"/>
      <c r="AA32" s="149"/>
      <c r="AB32" s="149"/>
      <c r="AC32" s="149"/>
      <c r="AD32" s="149"/>
      <c r="AE32" s="149"/>
      <c r="AF32" s="149"/>
      <c r="AG32" s="149"/>
      <c r="AH32" s="149"/>
      <c r="AI32" s="149"/>
      <c r="AJ32" s="149"/>
      <c r="AK32" s="149"/>
      <c r="AL32" s="149"/>
      <c r="AM32" s="149"/>
      <c r="AN32" s="149"/>
      <c r="AO32" s="149"/>
      <c r="AP32" s="149"/>
      <c r="AQ32" s="149"/>
      <c r="AR32" s="149"/>
      <c r="AS32" s="149"/>
      <c r="AT32" s="149"/>
      <c r="AU32" s="149"/>
      <c r="AV32" s="149"/>
      <c r="AW32" s="149"/>
      <c r="AX32" s="149"/>
      <c r="AY32" s="149"/>
      <c r="AZ32" s="149"/>
      <c r="BA32" s="149"/>
      <c r="BB32" s="150"/>
      <c r="BC32" s="150"/>
      <c r="BD32" s="150"/>
      <c r="BE32" s="150"/>
      <c r="BF32" s="150"/>
      <c r="BG32" s="150"/>
      <c r="BH32" s="150"/>
      <c r="BI32" s="150"/>
      <c r="BJ32" s="150"/>
      <c r="BK32" s="150"/>
      <c r="BL32" s="150"/>
      <c r="BM32" s="150"/>
      <c r="BN32" s="150"/>
      <c r="BO32" s="150"/>
      <c r="BP32" s="150"/>
      <c r="BQ32" s="150"/>
      <c r="BR32" s="150"/>
      <c r="BS32" s="150"/>
      <c r="BT32" s="150"/>
      <c r="BU32" s="150"/>
      <c r="BV32" s="150"/>
    </row>
    <row r="33" customFormat="false" ht="11.1" hidden="false" customHeight="true" outlineLevel="0" collapsed="false">
      <c r="B33" s="167" t="s">
        <v>410</v>
      </c>
      <c r="C33" s="149"/>
      <c r="D33" s="149"/>
      <c r="E33" s="149"/>
      <c r="F33" s="149"/>
      <c r="G33" s="149"/>
      <c r="H33" s="149"/>
      <c r="I33" s="149"/>
      <c r="J33" s="149"/>
      <c r="K33" s="149"/>
      <c r="L33" s="149"/>
      <c r="M33" s="149"/>
      <c r="N33" s="149"/>
      <c r="O33" s="149"/>
      <c r="P33" s="149"/>
      <c r="Q33" s="149"/>
      <c r="R33" s="149"/>
      <c r="S33" s="149"/>
      <c r="T33" s="149"/>
      <c r="U33" s="149"/>
      <c r="V33" s="149"/>
      <c r="W33" s="149"/>
      <c r="X33" s="149"/>
      <c r="Y33" s="149"/>
      <c r="Z33" s="149"/>
      <c r="AA33" s="149"/>
      <c r="AB33" s="149"/>
      <c r="AC33" s="149"/>
      <c r="AD33" s="149"/>
      <c r="AE33" s="149"/>
      <c r="AF33" s="149"/>
      <c r="AG33" s="149"/>
      <c r="AH33" s="149"/>
      <c r="AI33" s="149"/>
      <c r="AJ33" s="149"/>
      <c r="AK33" s="149"/>
      <c r="AL33" s="149"/>
      <c r="AM33" s="149"/>
      <c r="AN33" s="149"/>
      <c r="AO33" s="149"/>
      <c r="AP33" s="149"/>
      <c r="AQ33" s="149"/>
      <c r="AR33" s="149"/>
      <c r="AS33" s="149"/>
      <c r="AT33" s="149"/>
      <c r="AU33" s="149"/>
      <c r="AV33" s="149"/>
      <c r="AW33" s="149"/>
      <c r="AX33" s="149"/>
      <c r="AY33" s="149"/>
      <c r="AZ33" s="149"/>
      <c r="BA33" s="149"/>
      <c r="BB33" s="150"/>
      <c r="BC33" s="150"/>
      <c r="BD33" s="150"/>
      <c r="BE33" s="150"/>
      <c r="BF33" s="150"/>
      <c r="BG33" s="150"/>
      <c r="BH33" s="150"/>
      <c r="BI33" s="150"/>
      <c r="BJ33" s="150"/>
      <c r="BK33" s="150"/>
      <c r="BL33" s="150"/>
      <c r="BM33" s="150"/>
      <c r="BN33" s="150"/>
      <c r="BO33" s="150"/>
      <c r="BP33" s="150"/>
      <c r="BQ33" s="150"/>
      <c r="BR33" s="150"/>
      <c r="BS33" s="150"/>
      <c r="BT33" s="150"/>
      <c r="BU33" s="150"/>
      <c r="BV33" s="150"/>
    </row>
    <row r="34" customFormat="false" ht="11.1" hidden="false" customHeight="true" outlineLevel="0" collapsed="false">
      <c r="A34" s="145" t="s">
        <v>411</v>
      </c>
      <c r="B34" s="151" t="s">
        <v>412</v>
      </c>
      <c r="C34" s="149" t="n">
        <v>99.6436065324388</v>
      </c>
      <c r="D34" s="149" t="n">
        <v>100.000654646395</v>
      </c>
      <c r="E34" s="149" t="n">
        <v>100.355802174043</v>
      </c>
      <c r="F34" s="149" t="n">
        <v>100.736545654322</v>
      </c>
      <c r="G34" s="149" t="n">
        <v>101.088155047151</v>
      </c>
      <c r="H34" s="149" t="n">
        <v>101.426023250275</v>
      </c>
      <c r="I34" s="149" t="n">
        <v>101.713726230017</v>
      </c>
      <c r="J34" s="149" t="n">
        <v>102.056695241474</v>
      </c>
      <c r="K34" s="149" t="n">
        <v>102.407593736553</v>
      </c>
      <c r="L34" s="149" t="n">
        <v>102.847175277567</v>
      </c>
      <c r="M34" s="149" t="n">
        <v>103.168586475342</v>
      </c>
      <c r="N34" s="149" t="n">
        <v>103.447195451787</v>
      </c>
      <c r="O34" s="149" t="n">
        <v>103.677945366574</v>
      </c>
      <c r="P34" s="149" t="n">
        <v>103.874917264651</v>
      </c>
      <c r="Q34" s="149" t="n">
        <v>104.036847449348</v>
      </c>
      <c r="R34" s="149" t="n">
        <v>104.233268852955</v>
      </c>
      <c r="S34" s="149" t="n">
        <v>104.276237930836</v>
      </c>
      <c r="T34" s="149" t="n">
        <v>104.233172807428</v>
      </c>
      <c r="U34" s="149" t="n">
        <v>104.172889923296</v>
      </c>
      <c r="V34" s="149" t="n">
        <v>103.898838031111</v>
      </c>
      <c r="W34" s="149" t="n">
        <v>103.48961938584</v>
      </c>
      <c r="X34" s="149" t="n">
        <v>102.722979967033</v>
      </c>
      <c r="Y34" s="149" t="n">
        <v>102.199037301174</v>
      </c>
      <c r="Z34" s="149" t="n">
        <v>101.698440310219</v>
      </c>
      <c r="AA34" s="149" t="n">
        <v>100.960616094039</v>
      </c>
      <c r="AB34" s="149" t="n">
        <v>100.710149843562</v>
      </c>
      <c r="AC34" s="149" t="n">
        <v>100.666711332931</v>
      </c>
      <c r="AD34" s="149" t="n">
        <v>101.059616422665</v>
      </c>
      <c r="AE34" s="149" t="n">
        <v>101.275563402818</v>
      </c>
      <c r="AF34" s="149" t="n">
        <v>101.53643816341</v>
      </c>
      <c r="AG34" s="149" t="n">
        <v>101.856138231222</v>
      </c>
      <c r="AH34" s="149" t="n">
        <v>102.203348344711</v>
      </c>
      <c r="AI34" s="149" t="n">
        <v>102.580271992543</v>
      </c>
      <c r="AJ34" s="149" t="n">
        <v>103.022219768547</v>
      </c>
      <c r="AK34" s="149" t="n">
        <v>103.447164530792</v>
      </c>
      <c r="AL34" s="149" t="n">
        <v>103.885200554523</v>
      </c>
      <c r="AM34" s="149" t="n">
        <v>104.411044617794</v>
      </c>
      <c r="AN34" s="149" t="n">
        <v>104.809413517761</v>
      </c>
      <c r="AO34" s="149" t="n">
        <v>105.170909745459</v>
      </c>
      <c r="AP34" s="149" t="n">
        <v>105.496173577028</v>
      </c>
      <c r="AQ34" s="149" t="n">
        <v>105.801345765459</v>
      </c>
      <c r="AR34" s="149" t="n">
        <v>106.076152294375</v>
      </c>
      <c r="AS34" s="149" t="n">
        <v>106.272702420084</v>
      </c>
      <c r="AT34" s="149" t="n">
        <v>106.526059352278</v>
      </c>
      <c r="AU34" s="149" t="n">
        <v>106.780493231567</v>
      </c>
      <c r="AV34" s="149" t="n">
        <v>107.011896630824</v>
      </c>
      <c r="AW34" s="149" t="n">
        <v>107.297689152618</v>
      </c>
      <c r="AX34" s="149" t="n">
        <v>107.609733091053</v>
      </c>
      <c r="AY34" s="149" t="n">
        <v>107.962975683894</v>
      </c>
      <c r="AZ34" s="149" t="n">
        <v>108.307986179739</v>
      </c>
      <c r="BA34" s="149" t="n">
        <v>108.670956335833</v>
      </c>
      <c r="BB34" s="150" t="n">
        <v>109.11229248992</v>
      </c>
      <c r="BC34" s="150" t="n">
        <v>109.489135125787</v>
      </c>
      <c r="BD34" s="150" t="n">
        <v>109.848580207891</v>
      </c>
      <c r="BE34" s="150" t="n">
        <v>110.150474040491</v>
      </c>
      <c r="BF34" s="150" t="n">
        <v>110.510687207202</v>
      </c>
      <c r="BG34" s="150" t="n">
        <v>110.877637414621</v>
      </c>
      <c r="BH34" s="150" t="n">
        <v>111.308468222958</v>
      </c>
      <c r="BI34" s="150" t="n">
        <v>111.661979995598</v>
      </c>
      <c r="BJ34" s="150" t="n">
        <v>111.989642782643</v>
      </c>
      <c r="BK34" s="150" t="n">
        <v>112.248311568608</v>
      </c>
      <c r="BL34" s="150" t="n">
        <v>112.556000569786</v>
      </c>
      <c r="BM34" s="150" t="n">
        <v>112.874121539696</v>
      </c>
      <c r="BN34" s="150" t="n">
        <v>113.220108484625</v>
      </c>
      <c r="BO34" s="150" t="n">
        <v>113.555662189076</v>
      </c>
      <c r="BP34" s="150" t="n">
        <v>113.892740777026</v>
      </c>
      <c r="BQ34" s="150" t="n">
        <v>114.221404951964</v>
      </c>
      <c r="BR34" s="150" t="n">
        <v>114.57477416792</v>
      </c>
      <c r="BS34" s="150" t="n">
        <v>114.931493364456</v>
      </c>
      <c r="BT34" s="150" t="n">
        <v>115.297262045053</v>
      </c>
      <c r="BU34" s="150" t="n">
        <v>115.671981845756</v>
      </c>
      <c r="BV34" s="150" t="n">
        <v>116.055751130522</v>
      </c>
    </row>
    <row r="35" customFormat="false" ht="11.1" hidden="false" customHeight="true" outlineLevel="0" collapsed="false">
      <c r="A35" s="145" t="s">
        <v>413</v>
      </c>
      <c r="B35" s="151" t="s">
        <v>83</v>
      </c>
      <c r="C35" s="179" t="n">
        <v>4.30385665441588</v>
      </c>
      <c r="D35" s="179" t="n">
        <v>4.22669346414022</v>
      </c>
      <c r="E35" s="179" t="n">
        <v>4.19275795279561</v>
      </c>
      <c r="F35" s="179" t="n">
        <v>4.23590625145041</v>
      </c>
      <c r="G35" s="179" t="n">
        <v>4.26315045643797</v>
      </c>
      <c r="H35" s="179" t="n">
        <v>4.30827579234114</v>
      </c>
      <c r="I35" s="179" t="n">
        <v>4.44561533427446</v>
      </c>
      <c r="J35" s="179" t="n">
        <v>4.47097467003295</v>
      </c>
      <c r="K35" s="179" t="n">
        <v>4.45822257104678</v>
      </c>
      <c r="L35" s="179" t="n">
        <v>4.40482593035769</v>
      </c>
      <c r="M35" s="179" t="n">
        <v>4.3209673677163</v>
      </c>
      <c r="N35" s="179" t="n">
        <v>4.20320615315573</v>
      </c>
      <c r="O35" s="179" t="n">
        <v>4.04876838015835</v>
      </c>
      <c r="P35" s="179" t="n">
        <v>3.87423725570113</v>
      </c>
      <c r="Q35" s="179" t="n">
        <v>3.66799447123252</v>
      </c>
      <c r="R35" s="179" t="n">
        <v>3.4711565459393</v>
      </c>
      <c r="S35" s="179" t="n">
        <v>3.15376503033262</v>
      </c>
      <c r="T35" s="179" t="n">
        <v>2.76768177159579</v>
      </c>
      <c r="U35" s="179" t="n">
        <v>2.4177304130196</v>
      </c>
      <c r="V35" s="179" t="n">
        <v>1.80501904875325</v>
      </c>
      <c r="W35" s="179" t="n">
        <v>1.05658731916989</v>
      </c>
      <c r="X35" s="179" t="n">
        <v>-0.120757143012373</v>
      </c>
      <c r="Y35" s="179" t="n">
        <v>-0.939771695330716</v>
      </c>
      <c r="Z35" s="179" t="n">
        <v>-1.69048095884162</v>
      </c>
      <c r="AA35" s="179" t="n">
        <v>-2.62093279619545</v>
      </c>
      <c r="AB35" s="179" t="n">
        <v>-3.04670993193227</v>
      </c>
      <c r="AC35" s="179" t="n">
        <v>-3.23936778078261</v>
      </c>
      <c r="AD35" s="179" t="n">
        <v>-3.0447595716933</v>
      </c>
      <c r="AE35" s="179" t="n">
        <v>-2.87762062341398</v>
      </c>
      <c r="AF35" s="179" t="n">
        <v>-2.58721342868435</v>
      </c>
      <c r="AG35" s="179" t="n">
        <v>-2.22394875843339</v>
      </c>
      <c r="AH35" s="179" t="n">
        <v>-1.63186587889606</v>
      </c>
      <c r="AI35" s="179" t="n">
        <v>-0.878684643632688</v>
      </c>
      <c r="AJ35" s="179" t="n">
        <v>0.29130755514537</v>
      </c>
      <c r="AK35" s="179" t="n">
        <v>1.22127102424656</v>
      </c>
      <c r="AL35" s="179" t="n">
        <v>2.15023970636525</v>
      </c>
      <c r="AM35" s="179" t="n">
        <v>3.41759852231982</v>
      </c>
      <c r="AN35" s="179" t="n">
        <v>4.07035803299474</v>
      </c>
      <c r="AO35" s="179" t="n">
        <v>4.47436729867039</v>
      </c>
      <c r="AP35" s="179" t="n">
        <v>4.39003957407458</v>
      </c>
      <c r="AQ35" s="179" t="n">
        <v>4.46878023738035</v>
      </c>
      <c r="AR35" s="179" t="n">
        <v>4.47101967833299</v>
      </c>
      <c r="AS35" s="179" t="n">
        <v>4.33608054021815</v>
      </c>
      <c r="AT35" s="179" t="n">
        <v>4.2295199497645</v>
      </c>
      <c r="AU35" s="179" t="n">
        <v>4.09457019116613</v>
      </c>
      <c r="AV35" s="179" t="n">
        <v>3.87263725363365</v>
      </c>
      <c r="AW35" s="179" t="n">
        <v>3.72221378835429</v>
      </c>
      <c r="AX35" s="179" t="n">
        <v>3.58523881808797</v>
      </c>
      <c r="AY35" s="179" t="n">
        <v>3.40187293317658</v>
      </c>
      <c r="AZ35" s="179" t="n">
        <v>3.33803285845613</v>
      </c>
      <c r="BA35" s="179" t="n">
        <v>3.32796074394037</v>
      </c>
      <c r="BB35" s="180" t="n">
        <v>3.42772518687713</v>
      </c>
      <c r="BC35" s="180" t="n">
        <v>3.4855788777048</v>
      </c>
      <c r="BD35" s="180" t="n">
        <v>3.55633932030959</v>
      </c>
      <c r="BE35" s="180" t="n">
        <v>3.64888775019452</v>
      </c>
      <c r="BF35" s="180" t="n">
        <v>3.74051934254587</v>
      </c>
      <c r="BG35" s="180" t="n">
        <v>3.83697813997663</v>
      </c>
      <c r="BH35" s="180" t="n">
        <v>4.01504106310424</v>
      </c>
      <c r="BI35" s="180" t="n">
        <v>4.06746023837654</v>
      </c>
      <c r="BJ35" s="180" t="n">
        <v>4.07017986735871</v>
      </c>
      <c r="BK35" s="180" t="n">
        <v>3.96926433119174</v>
      </c>
      <c r="BL35" s="180" t="n">
        <v>3.92216173514477</v>
      </c>
      <c r="BM35" s="180" t="n">
        <v>3.86779075622941</v>
      </c>
      <c r="BN35" s="180" t="n">
        <v>3.76476004762245</v>
      </c>
      <c r="BO35" s="180" t="n">
        <v>3.71409186730478</v>
      </c>
      <c r="BP35" s="180" t="n">
        <v>3.68157746006517</v>
      </c>
      <c r="BQ35" s="180" t="n">
        <v>3.69579064178758</v>
      </c>
      <c r="BR35" s="180" t="n">
        <v>3.67755107078323</v>
      </c>
      <c r="BS35" s="180" t="n">
        <v>3.65615289463197</v>
      </c>
      <c r="BT35" s="180" t="n">
        <v>3.58354928944407</v>
      </c>
      <c r="BU35" s="180" t="n">
        <v>3.59119715619969</v>
      </c>
      <c r="BV35" s="180" t="n">
        <v>3.63078963986911</v>
      </c>
    </row>
    <row r="36" customFormat="false" ht="11.1" hidden="false" customHeight="true" outlineLevel="0" collapsed="false">
      <c r="B36" s="167"/>
      <c r="AY36" s="166"/>
      <c r="AZ36" s="166"/>
      <c r="BA36" s="166"/>
      <c r="BB36" s="161"/>
      <c r="BC36" s="161"/>
      <c r="BD36" s="161"/>
      <c r="BE36" s="161"/>
      <c r="BF36" s="161"/>
      <c r="BG36" s="161"/>
      <c r="BH36" s="161"/>
      <c r="BI36" s="161"/>
      <c r="BJ36" s="161"/>
    </row>
    <row r="37" customFormat="false" ht="11.1" hidden="false" customHeight="true" outlineLevel="0" collapsed="false">
      <c r="B37" s="148" t="s">
        <v>414</v>
      </c>
      <c r="AY37" s="166"/>
      <c r="AZ37" s="166"/>
      <c r="BA37" s="166"/>
      <c r="BB37" s="161"/>
      <c r="BC37" s="161"/>
      <c r="BD37" s="161"/>
      <c r="BE37" s="161"/>
      <c r="BF37" s="161"/>
      <c r="BG37" s="161"/>
      <c r="BH37" s="161"/>
      <c r="BI37" s="161"/>
      <c r="BJ37" s="161"/>
    </row>
    <row r="38" customFormat="false" ht="11.1" hidden="false" customHeight="true" outlineLevel="0" collapsed="false">
      <c r="A38" s="145" t="s">
        <v>415</v>
      </c>
      <c r="B38" s="151" t="s">
        <v>416</v>
      </c>
      <c r="C38" s="149" t="n">
        <v>100</v>
      </c>
      <c r="D38" s="149" t="n">
        <v>99.6058785208125</v>
      </c>
      <c r="E38" s="149" t="n">
        <v>98.991752402653</v>
      </c>
      <c r="F38" s="149" t="n">
        <v>97.8416810047177</v>
      </c>
      <c r="G38" s="149" t="n">
        <v>97.3730479827394</v>
      </c>
      <c r="H38" s="149" t="n">
        <v>97.4135828442406</v>
      </c>
      <c r="I38" s="149" t="n">
        <v>96.3375059247328</v>
      </c>
      <c r="J38" s="149" t="n">
        <v>96.70068676518</v>
      </c>
      <c r="K38" s="149" t="n">
        <v>95.5344438299929</v>
      </c>
      <c r="L38" s="149" t="n">
        <v>94.0126178736059</v>
      </c>
      <c r="M38" s="149" t="n">
        <v>92.6649904157303</v>
      </c>
      <c r="N38" s="149" t="n">
        <v>93.206935481749</v>
      </c>
      <c r="O38" s="149" t="n">
        <v>92.4718750389974</v>
      </c>
      <c r="P38" s="149" t="n">
        <v>91.8824360816628</v>
      </c>
      <c r="Q38" s="149" t="n">
        <v>90.0106897391579</v>
      </c>
      <c r="R38" s="149" t="n">
        <v>89.6228244102899</v>
      </c>
      <c r="S38" s="149" t="n">
        <v>90.319494720669</v>
      </c>
      <c r="T38" s="149" t="n">
        <v>90.3734285022025</v>
      </c>
      <c r="U38" s="149" t="n">
        <v>89.6753555899417</v>
      </c>
      <c r="V38" s="149" t="n">
        <v>91.866938400783</v>
      </c>
      <c r="W38" s="149" t="n">
        <v>94.5527931424252</v>
      </c>
      <c r="X38" s="149" t="n">
        <v>99.8837972356382</v>
      </c>
      <c r="Y38" s="149" t="n">
        <v>102.462336471114</v>
      </c>
      <c r="Z38" s="149" t="n">
        <v>101.274999314096</v>
      </c>
      <c r="AA38" s="149" t="n">
        <v>102.244413241152</v>
      </c>
      <c r="AB38" s="149" t="n">
        <v>105.134857944249</v>
      </c>
      <c r="AC38" s="149" t="n">
        <v>105.337928457846</v>
      </c>
      <c r="AD38" s="149" t="n">
        <v>103.267527395773</v>
      </c>
      <c r="AE38" s="149" t="n">
        <v>100.494658835222</v>
      </c>
      <c r="AF38" s="149" t="n">
        <v>99.107056535408</v>
      </c>
      <c r="AG38" s="149" t="n">
        <v>98.8906421667915</v>
      </c>
      <c r="AH38" s="149" t="n">
        <v>97.9733180769879</v>
      </c>
      <c r="AI38" s="149" t="n">
        <v>96.979857045822</v>
      </c>
      <c r="AJ38" s="149" t="n">
        <v>95.510531946393</v>
      </c>
      <c r="AK38" s="149" t="n">
        <v>95.0274369274361</v>
      </c>
      <c r="AL38" s="149" t="n">
        <v>95.7000067687863</v>
      </c>
      <c r="AM38" s="149" t="n">
        <v>96.6390568232427</v>
      </c>
      <c r="AN38" s="149" t="n">
        <v>98.3608980410542</v>
      </c>
      <c r="AO38" s="149" t="n">
        <v>97.8158237357734</v>
      </c>
      <c r="AP38" s="149" t="n">
        <v>97.6635677742416</v>
      </c>
      <c r="AQ38" s="149" t="n">
        <v>100.454156883721</v>
      </c>
      <c r="AR38" s="149" t="n">
        <v>101.314815128902</v>
      </c>
      <c r="AS38" s="149" t="n">
        <v>99.456241594356</v>
      </c>
      <c r="AT38" s="149" t="n">
        <v>98.7073337731769</v>
      </c>
      <c r="AU38" s="149" t="n">
        <v>97.8793994127257</v>
      </c>
      <c r="AV38" s="149" t="n">
        <v>95.1991071410962</v>
      </c>
      <c r="AW38" s="149" t="n">
        <v>95.7929325451682</v>
      </c>
      <c r="AX38" s="149" t="n">
        <v>97.5197505202429</v>
      </c>
      <c r="AY38" s="149" t="n">
        <v>97.4814519424298</v>
      </c>
      <c r="AZ38" s="149" t="n">
        <v>97.306467946996</v>
      </c>
      <c r="BA38" s="149" t="n">
        <v>97.1243846241863</v>
      </c>
      <c r="BB38" s="150" t="n">
        <v>97.1665704697924</v>
      </c>
      <c r="BC38" s="150" t="n">
        <v>96.9882417951237</v>
      </c>
      <c r="BD38" s="150" t="n">
        <v>96.8341964319737</v>
      </c>
      <c r="BE38" s="150" t="n">
        <v>96.6316011112004</v>
      </c>
      <c r="BF38" s="150" t="n">
        <v>96.4300528126561</v>
      </c>
      <c r="BG38" s="150" t="n">
        <v>96.2214837252477</v>
      </c>
      <c r="BH38" s="150" t="n">
        <v>96.032075753608</v>
      </c>
      <c r="BI38" s="150" t="n">
        <v>95.8701317170383</v>
      </c>
      <c r="BJ38" s="150" t="n">
        <v>95.7307058026226</v>
      </c>
      <c r="BK38" s="150" t="n">
        <v>95.6362091249749</v>
      </c>
      <c r="BL38" s="150" t="n">
        <v>95.6414940968088</v>
      </c>
      <c r="BM38" s="150" t="n">
        <v>95.6661800874688</v>
      </c>
      <c r="BN38" s="150" t="n">
        <v>95.7051052303456</v>
      </c>
      <c r="BO38" s="150" t="n">
        <v>95.7339225695843</v>
      </c>
      <c r="BP38" s="150" t="n">
        <v>95.7633146158281</v>
      </c>
      <c r="BQ38" s="150" t="n">
        <v>95.7880159120364</v>
      </c>
      <c r="BR38" s="150" t="n">
        <v>95.7773818115033</v>
      </c>
      <c r="BS38" s="150" t="n">
        <v>95.8100819899846</v>
      </c>
      <c r="BT38" s="150" t="n">
        <v>95.8092203066699</v>
      </c>
      <c r="BU38" s="150" t="n">
        <v>95.8412050878598</v>
      </c>
      <c r="BV38" s="150" t="n">
        <v>95.8836872630784</v>
      </c>
    </row>
    <row r="39" customFormat="false" ht="11.1" hidden="false" customHeight="true" outlineLevel="0" collapsed="false">
      <c r="A39" s="145" t="s">
        <v>417</v>
      </c>
      <c r="B39" s="158" t="s">
        <v>83</v>
      </c>
      <c r="C39" s="181" t="n">
        <v>-2.73436521582079</v>
      </c>
      <c r="D39" s="181" t="n">
        <v>-3.20325968163538</v>
      </c>
      <c r="E39" s="181" t="n">
        <v>-3.69756545532691</v>
      </c>
      <c r="F39" s="181" t="n">
        <v>-4.11724285683778</v>
      </c>
      <c r="G39" s="181" t="n">
        <v>-3.0553727444381</v>
      </c>
      <c r="H39" s="181" t="n">
        <v>-4.16323711452488</v>
      </c>
      <c r="I39" s="181" t="n">
        <v>-4.99669539232345</v>
      </c>
      <c r="J39" s="181" t="n">
        <v>-4.21259462792324</v>
      </c>
      <c r="K39" s="181" t="n">
        <v>-5.54157008725179</v>
      </c>
      <c r="L39" s="181" t="n">
        <v>-7.21685775500289</v>
      </c>
      <c r="M39" s="181" t="n">
        <v>-7.65453663839386</v>
      </c>
      <c r="N39" s="181" t="n">
        <v>-6.14929427203493</v>
      </c>
      <c r="O39" s="181" t="n">
        <v>-7.5281249610026</v>
      </c>
      <c r="P39" s="181" t="n">
        <v>-7.7540026290074</v>
      </c>
      <c r="Q39" s="181" t="n">
        <v>-9.07253629268448</v>
      </c>
      <c r="R39" s="181" t="n">
        <v>-8.40015881782683</v>
      </c>
      <c r="S39" s="181" t="n">
        <v>-7.24384561046162</v>
      </c>
      <c r="T39" s="181" t="n">
        <v>-7.2270766934986</v>
      </c>
      <c r="U39" s="181" t="n">
        <v>-6.91542745563304</v>
      </c>
      <c r="V39" s="181" t="n">
        <v>-4.99867015022849</v>
      </c>
      <c r="W39" s="181" t="n">
        <v>-1.02753587943055</v>
      </c>
      <c r="X39" s="181" t="n">
        <v>6.24509719527844</v>
      </c>
      <c r="Y39" s="181" t="n">
        <v>10.5728668523341</v>
      </c>
      <c r="Z39" s="181" t="n">
        <v>8.65607670786075</v>
      </c>
      <c r="AA39" s="181" t="n">
        <v>10.5681194395958</v>
      </c>
      <c r="AB39" s="181" t="n">
        <v>14.4232373756477</v>
      </c>
      <c r="AC39" s="181" t="n">
        <v>17.02824271551</v>
      </c>
      <c r="AD39" s="181" t="n">
        <v>15.2245848925915</v>
      </c>
      <c r="AE39" s="181" t="n">
        <v>11.2657451705435</v>
      </c>
      <c r="AF39" s="181" t="n">
        <v>9.66393350119796</v>
      </c>
      <c r="AG39" s="181" t="n">
        <v>10.2762754786148</v>
      </c>
      <c r="AH39" s="181" t="n">
        <v>6.64698288906165</v>
      </c>
      <c r="AI39" s="181" t="n">
        <v>2.56688757966235</v>
      </c>
      <c r="AJ39" s="181" t="n">
        <v>-4.37835305653046</v>
      </c>
      <c r="AK39" s="181" t="n">
        <v>-7.25622682415963</v>
      </c>
      <c r="AL39" s="181" t="n">
        <v>-5.50480630270741</v>
      </c>
      <c r="AM39" s="181" t="n">
        <v>-5.48231071040428</v>
      </c>
      <c r="AN39" s="181" t="n">
        <v>-6.44311509583876</v>
      </c>
      <c r="AO39" s="181" t="n">
        <v>-7.14092714010712</v>
      </c>
      <c r="AP39" s="181" t="n">
        <v>-5.42664258828809</v>
      </c>
      <c r="AQ39" s="181" t="n">
        <v>-0.0403025911726695</v>
      </c>
      <c r="AR39" s="181" t="n">
        <v>2.22765025082294</v>
      </c>
      <c r="AS39" s="181" t="n">
        <v>0.571944336867158</v>
      </c>
      <c r="AT39" s="181" t="n">
        <v>0.74919958882298</v>
      </c>
      <c r="AU39" s="181" t="n">
        <v>0.927555880473929</v>
      </c>
      <c r="AV39" s="181" t="n">
        <v>-0.326063313595193</v>
      </c>
      <c r="AW39" s="181" t="n">
        <v>0.805552209428373</v>
      </c>
      <c r="AX39" s="181" t="n">
        <v>1.90150848771948</v>
      </c>
      <c r="AY39" s="181" t="n">
        <v>0.871692198660234</v>
      </c>
      <c r="AZ39" s="181" t="n">
        <v>-1.07200128817261</v>
      </c>
      <c r="BA39" s="181" t="n">
        <v>-0.706878585876747</v>
      </c>
      <c r="BB39" s="182" t="n">
        <v>-0.508887106805323</v>
      </c>
      <c r="BC39" s="182" t="n">
        <v>-3.4502455608776</v>
      </c>
      <c r="BD39" s="182" t="n">
        <v>-4.42247137422884</v>
      </c>
      <c r="BE39" s="182" t="n">
        <v>-2.84008367687588</v>
      </c>
      <c r="BF39" s="182" t="n">
        <v>-2.30710411624916</v>
      </c>
      <c r="BG39" s="182" t="n">
        <v>-1.69383516595469</v>
      </c>
      <c r="BH39" s="182" t="n">
        <v>0.874975236140863</v>
      </c>
      <c r="BI39" s="182" t="n">
        <v>0.0805896320521082</v>
      </c>
      <c r="BJ39" s="182" t="n">
        <v>-1.83454603613752</v>
      </c>
      <c r="BK39" s="182" t="n">
        <v>-1.89291683770227</v>
      </c>
      <c r="BL39" s="182" t="n">
        <v>-1.71106184955159</v>
      </c>
      <c r="BM39" s="182" t="n">
        <v>-1.50137840498025</v>
      </c>
      <c r="BN39" s="182" t="n">
        <v>-1.50408235299525</v>
      </c>
      <c r="BO39" s="182" t="n">
        <v>-1.29326937196056</v>
      </c>
      <c r="BP39" s="182" t="n">
        <v>-1.1058921905733</v>
      </c>
      <c r="BQ39" s="182" t="n">
        <v>-0.872991018945502</v>
      </c>
      <c r="BR39" s="182" t="n">
        <v>-0.676833603338167</v>
      </c>
      <c r="BS39" s="182" t="n">
        <v>-0.427557047901972</v>
      </c>
      <c r="BT39" s="182" t="n">
        <v>-0.232063552921435</v>
      </c>
      <c r="BU39" s="182" t="n">
        <v>-0.0301727228912752</v>
      </c>
      <c r="BV39" s="182" t="n">
        <v>0.159803961720773</v>
      </c>
    </row>
    <row r="40" customFormat="false" ht="11.1" hidden="false" customHeight="true" outlineLevel="0" collapsed="false"/>
    <row r="41" customFormat="false" ht="12.75" hidden="false" customHeight="false" outlineLevel="0" collapsed="false">
      <c r="B41" s="87" t="s">
        <v>100</v>
      </c>
      <c r="C41" s="87"/>
      <c r="D41" s="87"/>
      <c r="E41" s="87"/>
      <c r="F41" s="87"/>
      <c r="G41" s="87"/>
      <c r="H41" s="87"/>
      <c r="I41" s="87"/>
      <c r="J41" s="87"/>
      <c r="K41" s="87"/>
      <c r="L41" s="87"/>
      <c r="M41" s="87"/>
      <c r="N41" s="87"/>
      <c r="O41" s="87"/>
      <c r="P41" s="87"/>
      <c r="Q41" s="87"/>
    </row>
    <row r="42" customFormat="false" ht="12.75" hidden="false" customHeight="false" outlineLevel="0" collapsed="false">
      <c r="B42" s="87" t="s">
        <v>330</v>
      </c>
      <c r="C42" s="87"/>
      <c r="D42" s="87"/>
      <c r="E42" s="87"/>
      <c r="F42" s="87"/>
      <c r="G42" s="87"/>
      <c r="H42" s="87"/>
      <c r="I42" s="87"/>
      <c r="J42" s="87"/>
      <c r="K42" s="87"/>
      <c r="L42" s="87"/>
      <c r="M42" s="87"/>
      <c r="N42" s="87"/>
      <c r="O42" s="87"/>
      <c r="P42" s="87"/>
      <c r="Q42" s="87"/>
    </row>
    <row r="43" customFormat="false" ht="12.75" hidden="false" customHeight="true" outlineLevel="0" collapsed="false">
      <c r="B43" s="163" t="s">
        <v>245</v>
      </c>
      <c r="C43" s="163"/>
      <c r="D43" s="163"/>
      <c r="E43" s="163"/>
      <c r="F43" s="163"/>
      <c r="G43" s="163"/>
      <c r="H43" s="163"/>
      <c r="I43" s="163"/>
      <c r="J43" s="163"/>
      <c r="K43" s="163"/>
      <c r="L43" s="163"/>
      <c r="M43" s="163"/>
      <c r="N43" s="163"/>
      <c r="O43" s="163"/>
      <c r="P43" s="163"/>
      <c r="Q43" s="163"/>
    </row>
    <row r="44" customFormat="false" ht="12.75" hidden="false" customHeight="true" outlineLevel="0" collapsed="false">
      <c r="B44" s="163" t="s">
        <v>246</v>
      </c>
      <c r="C44" s="163"/>
      <c r="D44" s="163"/>
      <c r="E44" s="163"/>
      <c r="F44" s="163"/>
      <c r="G44" s="163"/>
      <c r="H44" s="163"/>
      <c r="I44" s="163"/>
      <c r="J44" s="163"/>
      <c r="K44" s="163"/>
      <c r="L44" s="163"/>
      <c r="M44" s="163"/>
      <c r="N44" s="163"/>
      <c r="O44" s="163"/>
      <c r="P44" s="163"/>
      <c r="Q44" s="163"/>
    </row>
    <row r="45" customFormat="false" ht="12.75" hidden="false" customHeight="true" outlineLevel="0" collapsed="false">
      <c r="B45" s="163" t="s">
        <v>247</v>
      </c>
      <c r="C45" s="163"/>
      <c r="D45" s="163"/>
      <c r="E45" s="163"/>
      <c r="F45" s="163"/>
      <c r="G45" s="163"/>
      <c r="H45" s="163"/>
      <c r="I45" s="163"/>
      <c r="J45" s="163"/>
      <c r="K45" s="163"/>
      <c r="L45" s="163"/>
      <c r="M45" s="163"/>
      <c r="N45" s="163"/>
      <c r="O45" s="163"/>
      <c r="P45" s="163"/>
      <c r="Q45" s="163"/>
    </row>
    <row r="46" customFormat="false" ht="23.45" hidden="false" customHeight="true" outlineLevel="0" collapsed="false">
      <c r="B46" s="183" t="s">
        <v>418</v>
      </c>
      <c r="C46" s="183"/>
      <c r="D46" s="183"/>
      <c r="E46" s="183"/>
      <c r="F46" s="183"/>
      <c r="G46" s="183"/>
      <c r="H46" s="183"/>
      <c r="I46" s="183"/>
      <c r="J46" s="183"/>
      <c r="K46" s="183"/>
      <c r="L46" s="183"/>
      <c r="M46" s="183"/>
      <c r="N46" s="183"/>
      <c r="O46" s="183"/>
      <c r="P46" s="183"/>
      <c r="Q46" s="183"/>
    </row>
    <row r="47" customFormat="false" ht="12.75" hidden="false" customHeight="true" outlineLevel="0" collapsed="false">
      <c r="B47" s="93" t="s">
        <v>109</v>
      </c>
      <c r="C47" s="93"/>
      <c r="D47" s="93"/>
      <c r="E47" s="93"/>
      <c r="F47" s="93"/>
      <c r="G47" s="93"/>
      <c r="H47" s="93"/>
      <c r="I47" s="93"/>
      <c r="J47" s="93"/>
      <c r="K47" s="93"/>
      <c r="L47" s="93"/>
      <c r="M47" s="93"/>
      <c r="N47" s="93"/>
      <c r="O47" s="93"/>
      <c r="P47" s="93"/>
      <c r="Q47" s="93"/>
    </row>
    <row r="48" customFormat="false" ht="14.45" hidden="false" customHeight="true" outlineLevel="0" collapsed="false">
      <c r="B48" s="164" t="s">
        <v>419</v>
      </c>
      <c r="C48" s="164"/>
      <c r="D48" s="164"/>
      <c r="E48" s="164"/>
      <c r="F48" s="164"/>
      <c r="G48" s="164"/>
      <c r="H48" s="164"/>
      <c r="I48" s="164"/>
      <c r="J48" s="164"/>
      <c r="K48" s="164"/>
      <c r="L48" s="164"/>
      <c r="M48" s="164"/>
      <c r="N48" s="164"/>
      <c r="O48" s="164"/>
      <c r="P48" s="164"/>
      <c r="Q48" s="164"/>
    </row>
    <row r="49" customFormat="false" ht="12.75" hidden="false" customHeight="true" outlineLevel="0" collapsed="false">
      <c r="B49" s="95" t="s">
        <v>113</v>
      </c>
      <c r="C49" s="95"/>
      <c r="D49" s="95"/>
      <c r="E49" s="95"/>
      <c r="F49" s="95"/>
      <c r="G49" s="95"/>
      <c r="H49" s="95"/>
      <c r="I49" s="95"/>
      <c r="J49" s="95"/>
      <c r="K49" s="95"/>
      <c r="L49" s="95"/>
      <c r="M49" s="95"/>
      <c r="N49" s="95"/>
      <c r="O49" s="95"/>
      <c r="P49" s="95"/>
      <c r="Q49" s="95"/>
    </row>
    <row r="50" customFormat="false" ht="12.75" hidden="false" customHeight="true" outlineLevel="0" collapsed="false">
      <c r="B50" s="141" t="s">
        <v>179</v>
      </c>
      <c r="C50" s="141"/>
      <c r="D50" s="141"/>
      <c r="E50" s="141"/>
      <c r="F50" s="141"/>
      <c r="G50" s="141"/>
      <c r="H50" s="141"/>
      <c r="I50" s="141"/>
      <c r="J50" s="141"/>
      <c r="K50" s="141"/>
      <c r="L50" s="141"/>
      <c r="M50" s="141"/>
      <c r="N50" s="141"/>
      <c r="O50" s="141"/>
      <c r="P50" s="141"/>
      <c r="Q50" s="141"/>
    </row>
  </sheetData>
  <mergeCells count="19">
    <mergeCell ref="A1:A2"/>
    <mergeCell ref="B1:BV1"/>
    <mergeCell ref="B2:BV2"/>
    <mergeCell ref="C3:N3"/>
    <mergeCell ref="O3:Z3"/>
    <mergeCell ref="AA3:AL3"/>
    <mergeCell ref="AM3:AX3"/>
    <mergeCell ref="AY3:BJ3"/>
    <mergeCell ref="BK3:BV3"/>
    <mergeCell ref="B41:Q41"/>
    <mergeCell ref="B42:Q42"/>
    <mergeCell ref="B43:Q43"/>
    <mergeCell ref="B44:Q44"/>
    <mergeCell ref="B45:Q45"/>
    <mergeCell ref="B46:Q46"/>
    <mergeCell ref="B47:Q47"/>
    <mergeCell ref="B48:Q48"/>
    <mergeCell ref="B49:Q49"/>
    <mergeCell ref="B50:Q50"/>
  </mergeCells>
  <hyperlinks>
    <hyperlink ref="A1" location="Contents!A1" display="Table of Content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X17" activePane="bottomRight" state="frozen"/>
      <selection pane="topLeft" activeCell="A1" activeCellId="0" sqref="A1"/>
      <selection pane="topRight" activeCell="AX1" activeCellId="0" sqref="AX1"/>
      <selection pane="bottomLeft" activeCell="A17" activeCellId="0" sqref="A17"/>
      <selection pane="bottomRight" activeCell="BA37" activeCellId="0" sqref="BA37"/>
    </sheetView>
  </sheetViews>
  <sheetFormatPr defaultColWidth="9.84765625" defaultRowHeight="11.25" zeroHeight="false" outlineLevelRow="0" outlineLevelCol="0"/>
  <cols>
    <col collapsed="false" customWidth="true" hidden="false" outlineLevel="0" max="1" min="1" style="184" width="14.56"/>
    <col collapsed="false" customWidth="true" hidden="false" outlineLevel="0" max="2" min="2" style="12" width="33.99"/>
    <col collapsed="false" customWidth="true" hidden="false" outlineLevel="0" max="74" min="3" style="12" width="6.7"/>
    <col collapsed="false" customWidth="false" hidden="false" outlineLevel="0" max="257" min="75" style="12" width="9.85"/>
  </cols>
  <sheetData>
    <row r="1" customFormat="false" ht="13.15" hidden="false" customHeight="true" outlineLevel="0" collapsed="false">
      <c r="A1" s="28" t="s">
        <v>30</v>
      </c>
      <c r="B1" s="185" t="s">
        <v>13</v>
      </c>
      <c r="C1" s="185"/>
      <c r="D1" s="185"/>
      <c r="E1" s="185"/>
      <c r="F1" s="185"/>
      <c r="G1" s="185"/>
      <c r="H1" s="185"/>
      <c r="I1" s="185"/>
      <c r="J1" s="185"/>
      <c r="K1" s="185"/>
      <c r="L1" s="185"/>
      <c r="M1" s="185"/>
      <c r="N1" s="185"/>
      <c r="O1" s="185"/>
      <c r="P1" s="185"/>
      <c r="Q1" s="185"/>
      <c r="R1" s="185"/>
      <c r="S1" s="185"/>
      <c r="T1" s="185"/>
      <c r="U1" s="185"/>
      <c r="V1" s="185"/>
      <c r="W1" s="185"/>
      <c r="X1" s="185"/>
      <c r="Y1" s="185"/>
      <c r="Z1" s="185"/>
      <c r="AA1" s="185"/>
      <c r="AB1" s="185"/>
      <c r="AC1" s="185"/>
      <c r="AD1" s="185"/>
      <c r="AE1" s="185"/>
      <c r="AF1" s="185"/>
      <c r="AG1" s="185"/>
      <c r="AH1" s="185"/>
      <c r="AI1" s="185"/>
      <c r="AJ1" s="185"/>
      <c r="AK1" s="185"/>
      <c r="AL1" s="185"/>
      <c r="AM1" s="186"/>
    </row>
    <row r="2" customFormat="false" ht="12.75" hidden="false" customHeight="false" outlineLevel="0" collapsed="false">
      <c r="A2" s="28"/>
      <c r="B2" s="32" t="str">
        <f aca="false">"Energy Information Administration/Short-Term Energy Outlook - "&amp;Dates!D1</f>
        <v>Energy Information Administration/Short-Term Energy Outlook - April 2011</v>
      </c>
      <c r="C2" s="32"/>
      <c r="D2" s="32"/>
      <c r="E2" s="32"/>
      <c r="F2" s="32"/>
      <c r="G2" s="32"/>
      <c r="H2" s="32"/>
      <c r="I2" s="32"/>
      <c r="J2" s="32"/>
      <c r="K2" s="32"/>
      <c r="L2" s="32"/>
      <c r="M2" s="32"/>
      <c r="N2" s="32"/>
      <c r="O2" s="32"/>
      <c r="P2" s="32"/>
      <c r="Q2" s="32"/>
      <c r="R2" s="32"/>
      <c r="S2" s="32"/>
      <c r="T2" s="32"/>
      <c r="U2" s="32"/>
      <c r="V2" s="32"/>
      <c r="W2" s="32"/>
      <c r="X2" s="32"/>
      <c r="Y2" s="32"/>
      <c r="Z2" s="32"/>
      <c r="AA2" s="32"/>
      <c r="AB2" s="32"/>
      <c r="AC2" s="32"/>
      <c r="AD2" s="32"/>
      <c r="AE2" s="32"/>
      <c r="AF2" s="32"/>
      <c r="AG2" s="32"/>
      <c r="AH2" s="32"/>
      <c r="AI2" s="32"/>
      <c r="AJ2" s="32"/>
      <c r="AK2" s="32"/>
      <c r="AL2" s="32"/>
      <c r="AM2" s="186"/>
    </row>
    <row r="3" s="11" customFormat="true" ht="12.75" hidden="false" customHeight="false" outlineLevel="0" collapsed="false">
      <c r="A3" s="36"/>
      <c r="B3" s="37"/>
      <c r="C3" s="38" t="n">
        <f aca="false">Dates!D3</f>
        <v>2007</v>
      </c>
      <c r="D3" s="38"/>
      <c r="E3" s="38"/>
      <c r="F3" s="38"/>
      <c r="G3" s="38"/>
      <c r="H3" s="38"/>
      <c r="I3" s="38"/>
      <c r="J3" s="38"/>
      <c r="K3" s="38"/>
      <c r="L3" s="38"/>
      <c r="M3" s="38"/>
      <c r="N3" s="38"/>
      <c r="O3" s="38" t="n">
        <f aca="false">C3+1</f>
        <v>2008</v>
      </c>
      <c r="P3" s="38"/>
      <c r="Q3" s="38"/>
      <c r="R3" s="38"/>
      <c r="S3" s="38"/>
      <c r="T3" s="38"/>
      <c r="U3" s="38"/>
      <c r="V3" s="38"/>
      <c r="W3" s="38"/>
      <c r="X3" s="38"/>
      <c r="Y3" s="38"/>
      <c r="Z3" s="38"/>
      <c r="AA3" s="39" t="n">
        <f aca="false">O3+1</f>
        <v>2009</v>
      </c>
      <c r="AB3" s="39"/>
      <c r="AC3" s="39"/>
      <c r="AD3" s="39"/>
      <c r="AE3" s="39"/>
      <c r="AF3" s="39"/>
      <c r="AG3" s="39"/>
      <c r="AH3" s="39"/>
      <c r="AI3" s="39"/>
      <c r="AJ3" s="39"/>
      <c r="AK3" s="39"/>
      <c r="AL3" s="39"/>
      <c r="AM3" s="39" t="n">
        <f aca="false">AA3+1</f>
        <v>2010</v>
      </c>
      <c r="AN3" s="39"/>
      <c r="AO3" s="39"/>
      <c r="AP3" s="39"/>
      <c r="AQ3" s="39"/>
      <c r="AR3" s="39"/>
      <c r="AS3" s="39"/>
      <c r="AT3" s="39"/>
      <c r="AU3" s="39"/>
      <c r="AV3" s="39"/>
      <c r="AW3" s="39"/>
      <c r="AX3" s="39"/>
      <c r="AY3" s="39" t="n">
        <f aca="false">AM3+1</f>
        <v>2011</v>
      </c>
      <c r="AZ3" s="39"/>
      <c r="BA3" s="39"/>
      <c r="BB3" s="39"/>
      <c r="BC3" s="39"/>
      <c r="BD3" s="39"/>
      <c r="BE3" s="39"/>
      <c r="BF3" s="39"/>
      <c r="BG3" s="39"/>
      <c r="BH3" s="39"/>
      <c r="BI3" s="39"/>
      <c r="BJ3" s="39"/>
      <c r="BK3" s="39" t="n">
        <f aca="false">AY3+1</f>
        <v>2012</v>
      </c>
      <c r="BL3" s="39"/>
      <c r="BM3" s="39"/>
      <c r="BN3" s="39"/>
      <c r="BO3" s="39"/>
      <c r="BP3" s="39"/>
      <c r="BQ3" s="39"/>
      <c r="BR3" s="39"/>
      <c r="BS3" s="39"/>
      <c r="BT3" s="39"/>
      <c r="BU3" s="39"/>
      <c r="BV3" s="39"/>
    </row>
    <row r="4" s="11" customFormat="true" ht="11.25" hidden="false" customHeight="false" outlineLevel="0" collapsed="false">
      <c r="A4" s="40"/>
      <c r="B4" s="41"/>
      <c r="C4" s="42" t="s">
        <v>31</v>
      </c>
      <c r="D4" s="42" t="s">
        <v>32</v>
      </c>
      <c r="E4" s="42" t="s">
        <v>33</v>
      </c>
      <c r="F4" s="42" t="s">
        <v>34</v>
      </c>
      <c r="G4" s="42" t="s">
        <v>35</v>
      </c>
      <c r="H4" s="42" t="s">
        <v>36</v>
      </c>
      <c r="I4" s="42" t="s">
        <v>37</v>
      </c>
      <c r="J4" s="42" t="s">
        <v>38</v>
      </c>
      <c r="K4" s="42" t="s">
        <v>39</v>
      </c>
      <c r="L4" s="42" t="s">
        <v>40</v>
      </c>
      <c r="M4" s="42" t="s">
        <v>41</v>
      </c>
      <c r="N4" s="42" t="s">
        <v>42</v>
      </c>
      <c r="O4" s="42" t="s">
        <v>31</v>
      </c>
      <c r="P4" s="42" t="s">
        <v>32</v>
      </c>
      <c r="Q4" s="42" t="s">
        <v>33</v>
      </c>
      <c r="R4" s="42" t="s">
        <v>34</v>
      </c>
      <c r="S4" s="42" t="s">
        <v>35</v>
      </c>
      <c r="T4" s="42" t="s">
        <v>36</v>
      </c>
      <c r="U4" s="42" t="s">
        <v>37</v>
      </c>
      <c r="V4" s="42" t="s">
        <v>38</v>
      </c>
      <c r="W4" s="42" t="s">
        <v>39</v>
      </c>
      <c r="X4" s="42" t="s">
        <v>40</v>
      </c>
      <c r="Y4" s="42" t="s">
        <v>41</v>
      </c>
      <c r="Z4" s="42" t="s">
        <v>42</v>
      </c>
      <c r="AA4" s="42" t="s">
        <v>31</v>
      </c>
      <c r="AB4" s="42" t="s">
        <v>32</v>
      </c>
      <c r="AC4" s="42" t="s">
        <v>33</v>
      </c>
      <c r="AD4" s="42" t="s">
        <v>34</v>
      </c>
      <c r="AE4" s="42" t="s">
        <v>35</v>
      </c>
      <c r="AF4" s="42" t="s">
        <v>36</v>
      </c>
      <c r="AG4" s="42" t="s">
        <v>37</v>
      </c>
      <c r="AH4" s="42" t="s">
        <v>38</v>
      </c>
      <c r="AI4" s="42" t="s">
        <v>39</v>
      </c>
      <c r="AJ4" s="42" t="s">
        <v>40</v>
      </c>
      <c r="AK4" s="42" t="s">
        <v>41</v>
      </c>
      <c r="AL4" s="42" t="s">
        <v>42</v>
      </c>
      <c r="AM4" s="42" t="s">
        <v>31</v>
      </c>
      <c r="AN4" s="42" t="s">
        <v>32</v>
      </c>
      <c r="AO4" s="42" t="s">
        <v>33</v>
      </c>
      <c r="AP4" s="42" t="s">
        <v>34</v>
      </c>
      <c r="AQ4" s="42" t="s">
        <v>35</v>
      </c>
      <c r="AR4" s="42" t="s">
        <v>36</v>
      </c>
      <c r="AS4" s="42" t="s">
        <v>37</v>
      </c>
      <c r="AT4" s="42" t="s">
        <v>38</v>
      </c>
      <c r="AU4" s="42" t="s">
        <v>39</v>
      </c>
      <c r="AV4" s="42" t="s">
        <v>40</v>
      </c>
      <c r="AW4" s="42" t="s">
        <v>41</v>
      </c>
      <c r="AX4" s="42" t="s">
        <v>42</v>
      </c>
      <c r="AY4" s="42" t="s">
        <v>31</v>
      </c>
      <c r="AZ4" s="42" t="s">
        <v>32</v>
      </c>
      <c r="BA4" s="42" t="s">
        <v>33</v>
      </c>
      <c r="BB4" s="42" t="s">
        <v>34</v>
      </c>
      <c r="BC4" s="42" t="s">
        <v>35</v>
      </c>
      <c r="BD4" s="42" t="s">
        <v>36</v>
      </c>
      <c r="BE4" s="42" t="s">
        <v>37</v>
      </c>
      <c r="BF4" s="42" t="s">
        <v>38</v>
      </c>
      <c r="BG4" s="42" t="s">
        <v>39</v>
      </c>
      <c r="BH4" s="42" t="s">
        <v>40</v>
      </c>
      <c r="BI4" s="42" t="s">
        <v>41</v>
      </c>
      <c r="BJ4" s="42" t="s">
        <v>42</v>
      </c>
      <c r="BK4" s="42" t="s">
        <v>31</v>
      </c>
      <c r="BL4" s="42" t="s">
        <v>32</v>
      </c>
      <c r="BM4" s="42" t="s">
        <v>33</v>
      </c>
      <c r="BN4" s="42" t="s">
        <v>34</v>
      </c>
      <c r="BO4" s="42" t="s">
        <v>35</v>
      </c>
      <c r="BP4" s="42" t="s">
        <v>36</v>
      </c>
      <c r="BQ4" s="42" t="s">
        <v>37</v>
      </c>
      <c r="BR4" s="42" t="s">
        <v>38</v>
      </c>
      <c r="BS4" s="42" t="s">
        <v>39</v>
      </c>
      <c r="BT4" s="42" t="s">
        <v>40</v>
      </c>
      <c r="BU4" s="42" t="s">
        <v>41</v>
      </c>
      <c r="BV4" s="42" t="s">
        <v>42</v>
      </c>
    </row>
    <row r="5" customFormat="false" ht="11.1" hidden="false" customHeight="true" outlineLevel="0" collapsed="false">
      <c r="A5" s="187"/>
      <c r="B5" s="188" t="s">
        <v>420</v>
      </c>
      <c r="C5" s="189"/>
      <c r="D5" s="189"/>
      <c r="E5" s="189"/>
      <c r="F5" s="189"/>
      <c r="G5" s="189"/>
      <c r="H5" s="189"/>
      <c r="I5" s="189"/>
      <c r="J5" s="189"/>
      <c r="K5" s="189"/>
      <c r="L5" s="189"/>
      <c r="M5" s="189"/>
      <c r="N5" s="189"/>
      <c r="O5" s="189"/>
      <c r="P5" s="189"/>
      <c r="Q5" s="189"/>
      <c r="R5" s="189"/>
      <c r="S5" s="189"/>
      <c r="T5" s="189"/>
      <c r="U5" s="189"/>
      <c r="V5" s="189"/>
      <c r="W5" s="189"/>
      <c r="X5" s="189"/>
      <c r="Y5" s="189"/>
      <c r="Z5" s="189"/>
      <c r="AA5" s="189"/>
      <c r="AB5" s="189"/>
      <c r="AC5" s="189"/>
      <c r="AD5" s="189"/>
      <c r="AE5" s="189"/>
      <c r="AF5" s="189"/>
      <c r="AG5" s="189"/>
      <c r="AH5" s="189"/>
      <c r="AI5" s="189"/>
      <c r="AJ5" s="189"/>
      <c r="AK5" s="189"/>
      <c r="AL5" s="189"/>
      <c r="AM5" s="189"/>
      <c r="AN5" s="189"/>
      <c r="AO5" s="189"/>
      <c r="AP5" s="189"/>
      <c r="AQ5" s="189"/>
      <c r="AR5" s="189"/>
      <c r="AS5" s="189"/>
      <c r="AT5" s="189"/>
      <c r="AU5" s="189"/>
      <c r="AV5" s="189"/>
      <c r="AW5" s="189"/>
      <c r="AX5" s="189"/>
      <c r="AY5" s="189"/>
      <c r="AZ5" s="189"/>
      <c r="BA5" s="189"/>
      <c r="BB5" s="189"/>
      <c r="BC5" s="189"/>
      <c r="BD5" s="189"/>
      <c r="BE5" s="189"/>
      <c r="BF5" s="189"/>
      <c r="BG5" s="190"/>
      <c r="BH5" s="190"/>
      <c r="BI5" s="190"/>
      <c r="BJ5" s="190"/>
      <c r="BK5" s="190"/>
      <c r="BL5" s="190"/>
      <c r="BM5" s="190"/>
      <c r="BN5" s="190"/>
      <c r="BO5" s="190"/>
      <c r="BP5" s="190"/>
      <c r="BQ5" s="190"/>
      <c r="BR5" s="190"/>
      <c r="BS5" s="190"/>
      <c r="BT5" s="190"/>
      <c r="BU5" s="190"/>
      <c r="BV5" s="190"/>
    </row>
    <row r="6" customFormat="false" ht="11.1" hidden="false" customHeight="true" outlineLevel="0" collapsed="false">
      <c r="A6" s="187"/>
      <c r="B6" s="7" t="s">
        <v>421</v>
      </c>
      <c r="C6" s="191"/>
      <c r="D6" s="191"/>
      <c r="E6" s="191"/>
      <c r="F6" s="191"/>
      <c r="G6" s="191"/>
      <c r="H6" s="191"/>
      <c r="I6" s="191"/>
      <c r="J6" s="191"/>
      <c r="K6" s="191"/>
      <c r="L6" s="191"/>
      <c r="M6" s="191"/>
      <c r="N6" s="191"/>
      <c r="O6" s="191"/>
      <c r="P6" s="191"/>
      <c r="Q6" s="191"/>
      <c r="R6" s="191"/>
      <c r="S6" s="191"/>
      <c r="T6" s="191"/>
      <c r="U6" s="191"/>
      <c r="V6" s="191"/>
      <c r="W6" s="191"/>
      <c r="X6" s="191"/>
      <c r="Y6" s="191"/>
      <c r="Z6" s="191"/>
      <c r="AA6" s="191"/>
      <c r="AB6" s="191"/>
      <c r="AC6" s="191"/>
      <c r="AD6" s="191"/>
      <c r="AE6" s="191"/>
      <c r="AF6" s="191"/>
      <c r="AG6" s="191"/>
      <c r="AH6" s="191"/>
      <c r="AI6" s="191"/>
      <c r="AJ6" s="191"/>
      <c r="AK6" s="191"/>
      <c r="AL6" s="191"/>
      <c r="AM6" s="191"/>
      <c r="AN6" s="191"/>
      <c r="AO6" s="191"/>
      <c r="AP6" s="191"/>
      <c r="AQ6" s="191"/>
      <c r="AR6" s="191"/>
      <c r="AS6" s="191"/>
      <c r="AT6" s="191"/>
      <c r="AU6" s="191"/>
      <c r="AV6" s="191"/>
      <c r="AW6" s="191"/>
      <c r="AX6" s="191"/>
      <c r="AY6" s="191"/>
      <c r="AZ6" s="191"/>
      <c r="BA6" s="191"/>
      <c r="BB6" s="191"/>
      <c r="BC6" s="191"/>
      <c r="BD6" s="191"/>
      <c r="BE6" s="191"/>
      <c r="BF6" s="191"/>
      <c r="BG6" s="192"/>
      <c r="BH6" s="192"/>
      <c r="BI6" s="192"/>
      <c r="BJ6" s="192"/>
      <c r="BK6" s="192"/>
      <c r="BL6" s="192"/>
      <c r="BM6" s="192"/>
      <c r="BN6" s="192"/>
      <c r="BO6" s="192"/>
      <c r="BP6" s="192"/>
      <c r="BQ6" s="192"/>
      <c r="BR6" s="192"/>
      <c r="BS6" s="192"/>
      <c r="BT6" s="192"/>
      <c r="BU6" s="192"/>
      <c r="BV6" s="192"/>
    </row>
    <row r="7" customFormat="false" ht="11.1" hidden="false" customHeight="true" outlineLevel="0" collapsed="false">
      <c r="A7" s="193" t="s">
        <v>45</v>
      </c>
      <c r="B7" s="194" t="s">
        <v>422</v>
      </c>
      <c r="C7" s="49" t="n">
        <v>5.123</v>
      </c>
      <c r="D7" s="49" t="n">
        <v>5.125</v>
      </c>
      <c r="E7" s="49" t="n">
        <v>5.106</v>
      </c>
      <c r="F7" s="49" t="n">
        <v>5.189</v>
      </c>
      <c r="G7" s="49" t="n">
        <v>5.197</v>
      </c>
      <c r="H7" s="49" t="n">
        <v>5.096</v>
      </c>
      <c r="I7" s="49" t="n">
        <v>5.024</v>
      </c>
      <c r="J7" s="49" t="n">
        <v>4.914</v>
      </c>
      <c r="K7" s="49" t="n">
        <v>4.884</v>
      </c>
      <c r="L7" s="49" t="n">
        <v>5.043</v>
      </c>
      <c r="M7" s="49" t="n">
        <v>5.017</v>
      </c>
      <c r="N7" s="49" t="n">
        <v>5.056</v>
      </c>
      <c r="O7" s="49" t="n">
        <v>5.09998416129032</v>
      </c>
      <c r="P7" s="49" t="n">
        <v>5.12200482758621</v>
      </c>
      <c r="Q7" s="49" t="n">
        <v>5.15098761290323</v>
      </c>
      <c r="R7" s="49" t="n">
        <v>5.1169898</v>
      </c>
      <c r="S7" s="49" t="n">
        <v>5.10199774193548</v>
      </c>
      <c r="T7" s="49" t="n">
        <v>5.09799073333333</v>
      </c>
      <c r="U7" s="49" t="n">
        <v>5.13299441935484</v>
      </c>
      <c r="V7" s="49" t="n">
        <v>4.89401358064516</v>
      </c>
      <c r="W7" s="49" t="n">
        <v>3.92999556666667</v>
      </c>
      <c r="X7" s="49" t="n">
        <v>4.66901048387097</v>
      </c>
      <c r="Y7" s="49" t="n">
        <v>5.0240098</v>
      </c>
      <c r="Z7" s="49" t="n">
        <v>5.05600729032258</v>
      </c>
      <c r="AA7" s="49" t="n">
        <v>5.15369746677419</v>
      </c>
      <c r="AB7" s="49" t="n">
        <v>5.25959704321429</v>
      </c>
      <c r="AC7" s="49" t="n">
        <v>5.2270871416129</v>
      </c>
      <c r="AD7" s="49" t="n">
        <v>5.27330307233334</v>
      </c>
      <c r="AE7" s="49" t="n">
        <v>5.37900841096774</v>
      </c>
      <c r="AF7" s="49" t="n">
        <v>5.28140216666666</v>
      </c>
      <c r="AG7" s="49" t="n">
        <v>5.40341893348388</v>
      </c>
      <c r="AH7" s="49" t="n">
        <v>5.41831479341936</v>
      </c>
      <c r="AI7" s="49" t="n">
        <v>5.54660302136667</v>
      </c>
      <c r="AJ7" s="49" t="n">
        <v>5.50039242716129</v>
      </c>
      <c r="AK7" s="49" t="n">
        <v>5.42686718304068</v>
      </c>
      <c r="AL7" s="49" t="n">
        <v>5.45111288935483</v>
      </c>
      <c r="AM7" s="49" t="n">
        <v>5.43294625806452</v>
      </c>
      <c r="AN7" s="49" t="n">
        <v>5.46459514285714</v>
      </c>
      <c r="AO7" s="49" t="n">
        <v>5.50194280645161</v>
      </c>
      <c r="AP7" s="49" t="n">
        <v>5.49570436666667</v>
      </c>
      <c r="AQ7" s="49" t="n">
        <v>5.46781903225807</v>
      </c>
      <c r="AR7" s="49" t="n">
        <v>5.46544533333333</v>
      </c>
      <c r="AS7" s="49" t="n">
        <v>5.40560977419355</v>
      </c>
      <c r="AT7" s="49" t="n">
        <v>5.50573932258065</v>
      </c>
      <c r="AU7" s="49" t="n">
        <v>5.56666673333333</v>
      </c>
      <c r="AV7" s="49" t="n">
        <v>5.61612857392561</v>
      </c>
      <c r="AW7" s="49" t="n">
        <v>5.59473307873348</v>
      </c>
      <c r="AX7" s="49" t="n">
        <v>5.62397569122532</v>
      </c>
      <c r="AY7" s="49" t="n">
        <v>5.48251077096291</v>
      </c>
      <c r="AZ7" s="49" t="n">
        <v>5.62384233827947</v>
      </c>
      <c r="BA7" s="49" t="n">
        <v>5.61500029600819</v>
      </c>
      <c r="BB7" s="117" t="n">
        <v>5.588514</v>
      </c>
      <c r="BC7" s="117" t="n">
        <v>5.563922</v>
      </c>
      <c r="BD7" s="117" t="n">
        <v>5.466114</v>
      </c>
      <c r="BE7" s="117" t="n">
        <v>5.390428</v>
      </c>
      <c r="BF7" s="117" t="n">
        <v>5.37087</v>
      </c>
      <c r="BG7" s="117" t="n">
        <v>5.351963</v>
      </c>
      <c r="BH7" s="117" t="n">
        <v>5.380158</v>
      </c>
      <c r="BI7" s="117" t="n">
        <v>5.449623</v>
      </c>
      <c r="BJ7" s="117" t="n">
        <v>5.46842</v>
      </c>
      <c r="BK7" s="50" t="n">
        <v>5.451959</v>
      </c>
      <c r="BL7" s="50" t="n">
        <v>5.480524</v>
      </c>
      <c r="BM7" s="50" t="n">
        <v>5.461197</v>
      </c>
      <c r="BN7" s="50" t="n">
        <v>5.440196</v>
      </c>
      <c r="BO7" s="50" t="n">
        <v>5.413855</v>
      </c>
      <c r="BP7" s="50" t="n">
        <v>5.369272</v>
      </c>
      <c r="BQ7" s="50" t="n">
        <v>5.322208</v>
      </c>
      <c r="BR7" s="50" t="n">
        <v>5.304267</v>
      </c>
      <c r="BS7" s="50" t="n">
        <v>5.185683</v>
      </c>
      <c r="BT7" s="50" t="n">
        <v>5.253976</v>
      </c>
      <c r="BU7" s="50" t="n">
        <v>5.285548</v>
      </c>
      <c r="BV7" s="50" t="n">
        <v>5.312498</v>
      </c>
    </row>
    <row r="8" customFormat="false" ht="11.1" hidden="false" customHeight="true" outlineLevel="0" collapsed="false">
      <c r="A8" s="193" t="s">
        <v>423</v>
      </c>
      <c r="B8" s="194" t="s">
        <v>424</v>
      </c>
      <c r="C8" s="49" t="n">
        <v>0.775156</v>
      </c>
      <c r="D8" s="49" t="n">
        <v>0.756348</v>
      </c>
      <c r="E8" s="49" t="n">
        <v>0.749473</v>
      </c>
      <c r="F8" s="49" t="n">
        <v>0.748015</v>
      </c>
      <c r="G8" s="49" t="n">
        <v>0.768503</v>
      </c>
      <c r="H8" s="49" t="n">
        <v>0.717511</v>
      </c>
      <c r="I8" s="49" t="n">
        <v>0.719159</v>
      </c>
      <c r="J8" s="49" t="n">
        <v>0.609468</v>
      </c>
      <c r="K8" s="49" t="n">
        <v>0.6424822</v>
      </c>
      <c r="L8" s="49" t="n">
        <v>0.701335</v>
      </c>
      <c r="M8" s="49" t="n">
        <v>0.7428031</v>
      </c>
      <c r="N8" s="49" t="n">
        <v>0.7378153</v>
      </c>
      <c r="O8" s="49" t="n">
        <v>0.710544064516129</v>
      </c>
      <c r="P8" s="49" t="n">
        <v>0.706169068965517</v>
      </c>
      <c r="Q8" s="49" t="n">
        <v>0.726369387096774</v>
      </c>
      <c r="R8" s="49" t="n">
        <v>0.7011089</v>
      </c>
      <c r="S8" s="49" t="n">
        <v>0.684504451612903</v>
      </c>
      <c r="T8" s="49" t="n">
        <v>0.655156166666667</v>
      </c>
      <c r="U8" s="49" t="n">
        <v>0.639638032258065</v>
      </c>
      <c r="V8" s="49" t="n">
        <v>0.544467193548387</v>
      </c>
      <c r="W8" s="49" t="n">
        <v>0.68106</v>
      </c>
      <c r="X8" s="49" t="n">
        <v>0.715907741935484</v>
      </c>
      <c r="Y8" s="49" t="n">
        <v>0.7281912</v>
      </c>
      <c r="Z8" s="49" t="n">
        <v>0.702096580645161</v>
      </c>
      <c r="AA8" s="49" t="n">
        <v>0.678689064516129</v>
      </c>
      <c r="AB8" s="49" t="n">
        <v>0.707860285714286</v>
      </c>
      <c r="AC8" s="49" t="n">
        <v>0.709094064516129</v>
      </c>
      <c r="AD8" s="49" t="n">
        <v>0.652538666666667</v>
      </c>
      <c r="AE8" s="49" t="n">
        <v>0.67766664516129</v>
      </c>
      <c r="AF8" s="49" t="n">
        <v>0.570649033333334</v>
      </c>
      <c r="AG8" s="49" t="n">
        <v>0.552410967741936</v>
      </c>
      <c r="AH8" s="49" t="n">
        <v>0.572592032258065</v>
      </c>
      <c r="AI8" s="49" t="n">
        <v>0.6520771</v>
      </c>
      <c r="AJ8" s="49" t="n">
        <v>0.658088451612903</v>
      </c>
      <c r="AK8" s="49" t="n">
        <v>0.662121056707351</v>
      </c>
      <c r="AL8" s="49" t="n">
        <v>0.654696677419355</v>
      </c>
      <c r="AM8" s="49" t="n">
        <v>0.640446258064516</v>
      </c>
      <c r="AN8" s="49" t="n">
        <v>0.634995142857143</v>
      </c>
      <c r="AO8" s="49" t="n">
        <v>0.646142806451613</v>
      </c>
      <c r="AP8" s="49" t="n">
        <v>0.639674366666667</v>
      </c>
      <c r="AQ8" s="49" t="n">
        <v>0.568619032258065</v>
      </c>
      <c r="AR8" s="49" t="n">
        <v>0.532745333333333</v>
      </c>
      <c r="AS8" s="49" t="n">
        <v>0.544709774193548</v>
      </c>
      <c r="AT8" s="49" t="n">
        <v>0.538239322580645</v>
      </c>
      <c r="AU8" s="49" t="n">
        <v>0.613766733333333</v>
      </c>
      <c r="AV8" s="49" t="n">
        <v>0.618528573925607</v>
      </c>
      <c r="AW8" s="49" t="n">
        <v>0.606233078733479</v>
      </c>
      <c r="AX8" s="49" t="n">
        <v>0.611775691225319</v>
      </c>
      <c r="AY8" s="49" t="n">
        <v>0.463810770962906</v>
      </c>
      <c r="AZ8" s="49" t="n">
        <v>0.604000383283747</v>
      </c>
      <c r="BA8" s="49" t="n">
        <v>0.603709824657415</v>
      </c>
      <c r="BB8" s="117" t="n">
        <v>0.596424025668289</v>
      </c>
      <c r="BC8" s="117" t="n">
        <v>0.573374074649941</v>
      </c>
      <c r="BD8" s="117" t="n">
        <v>0.487959526291725</v>
      </c>
      <c r="BE8" s="117" t="n">
        <v>0.441679940814735</v>
      </c>
      <c r="BF8" s="117" t="n">
        <v>0.443034883903084</v>
      </c>
      <c r="BG8" s="117" t="n">
        <v>0.548923926636045</v>
      </c>
      <c r="BH8" s="117" t="n">
        <v>0.52304664542103</v>
      </c>
      <c r="BI8" s="117" t="n">
        <v>0.566902621927402</v>
      </c>
      <c r="BJ8" s="117" t="n">
        <v>0.569891443021111</v>
      </c>
      <c r="BK8" s="50" t="n">
        <v>0.562812137819073</v>
      </c>
      <c r="BL8" s="50" t="n">
        <v>0.555820773158619</v>
      </c>
      <c r="BM8" s="50" t="n">
        <v>0.548916256624798</v>
      </c>
      <c r="BN8" s="50" t="n">
        <v>0.542097509372853</v>
      </c>
      <c r="BO8" s="50" t="n">
        <v>0.535363465959653</v>
      </c>
      <c r="BP8" s="50" t="n">
        <v>0.528713074177215</v>
      </c>
      <c r="BQ8" s="50" t="n">
        <v>0.522145294888293</v>
      </c>
      <c r="BR8" s="50" t="n">
        <v>0.515659101864009</v>
      </c>
      <c r="BS8" s="50" t="n">
        <v>0.509253481623509</v>
      </c>
      <c r="BT8" s="50" t="n">
        <v>0.502927433275596</v>
      </c>
      <c r="BU8" s="50" t="n">
        <v>0.496679968362346</v>
      </c>
      <c r="BV8" s="50" t="n">
        <v>0.490510110704656</v>
      </c>
    </row>
    <row r="9" customFormat="false" ht="11.1" hidden="false" customHeight="true" outlineLevel="0" collapsed="false">
      <c r="A9" s="193" t="s">
        <v>425</v>
      </c>
      <c r="B9" s="194" t="s">
        <v>426</v>
      </c>
      <c r="C9" s="49" t="n">
        <v>1.33078325806452</v>
      </c>
      <c r="D9" s="49" t="n">
        <v>1.32278542857143</v>
      </c>
      <c r="E9" s="49" t="n">
        <v>1.27364667741935</v>
      </c>
      <c r="F9" s="49" t="n">
        <v>1.3368229</v>
      </c>
      <c r="G9" s="49" t="n">
        <v>1.35130690322581</v>
      </c>
      <c r="H9" s="49" t="n">
        <v>1.3233364</v>
      </c>
      <c r="I9" s="49" t="n">
        <v>1.24367690322581</v>
      </c>
      <c r="J9" s="49" t="n">
        <v>1.24386987096774</v>
      </c>
      <c r="K9" s="49" t="n">
        <v>1.1742629</v>
      </c>
      <c r="L9" s="49" t="n">
        <v>1.26451616129032</v>
      </c>
      <c r="M9" s="49" t="n">
        <v>1.17666666666667</v>
      </c>
      <c r="N9" s="49" t="n">
        <v>1.28387096774194</v>
      </c>
      <c r="O9" s="49" t="n">
        <v>1.313</v>
      </c>
      <c r="P9" s="49" t="n">
        <v>1.328</v>
      </c>
      <c r="Q9" s="49" t="n">
        <v>1.31</v>
      </c>
      <c r="R9" s="49" t="n">
        <v>1.307</v>
      </c>
      <c r="S9" s="49" t="n">
        <v>1.29</v>
      </c>
      <c r="T9" s="49" t="n">
        <v>1.323</v>
      </c>
      <c r="U9" s="49" t="n">
        <v>1.371</v>
      </c>
      <c r="V9" s="49" t="n">
        <v>1.271</v>
      </c>
      <c r="W9" s="49" t="n">
        <v>0.247</v>
      </c>
      <c r="X9" s="49" t="n">
        <v>0.784</v>
      </c>
      <c r="Y9" s="49" t="n">
        <v>1.087</v>
      </c>
      <c r="Z9" s="49" t="n">
        <v>1.187</v>
      </c>
      <c r="AA9" s="49" t="n">
        <v>1.273</v>
      </c>
      <c r="AB9" s="49" t="n">
        <v>1.315</v>
      </c>
      <c r="AC9" s="49" t="n">
        <v>1.34799996774194</v>
      </c>
      <c r="AD9" s="49" t="n">
        <v>1.455</v>
      </c>
      <c r="AE9" s="49" t="n">
        <v>1.54599996774194</v>
      </c>
      <c r="AF9" s="49" t="n">
        <v>1.555</v>
      </c>
      <c r="AG9" s="49" t="n">
        <v>1.727</v>
      </c>
      <c r="AH9" s="49" t="n">
        <v>1.72199996774194</v>
      </c>
      <c r="AI9" s="49" t="n">
        <v>1.74</v>
      </c>
      <c r="AJ9" s="49" t="n">
        <v>1.706</v>
      </c>
      <c r="AK9" s="49" t="n">
        <v>1.6</v>
      </c>
      <c r="AL9" s="49" t="n">
        <v>1.69999996774194</v>
      </c>
      <c r="AM9" s="49" t="n">
        <v>1.7</v>
      </c>
      <c r="AN9" s="49" t="n">
        <v>1.7032</v>
      </c>
      <c r="AO9" s="49" t="n">
        <v>1.6997</v>
      </c>
      <c r="AP9" s="49" t="n">
        <v>1.675</v>
      </c>
      <c r="AQ9" s="49" t="n">
        <v>1.705</v>
      </c>
      <c r="AR9" s="49" t="n">
        <v>1.656</v>
      </c>
      <c r="AS9" s="49" t="n">
        <v>1.575</v>
      </c>
      <c r="AT9" s="49" t="n">
        <v>1.625</v>
      </c>
      <c r="AU9" s="49" t="n">
        <v>1.565</v>
      </c>
      <c r="AV9" s="49" t="n">
        <v>1.6</v>
      </c>
      <c r="AW9" s="49" t="n">
        <v>1.57999</v>
      </c>
      <c r="AX9" s="49" t="n">
        <v>1.579</v>
      </c>
      <c r="AY9" s="49" t="n">
        <v>1.55933</v>
      </c>
      <c r="AZ9" s="49" t="n">
        <v>1.51948273695212</v>
      </c>
      <c r="BA9" s="49" t="n">
        <v>1.46747887127251</v>
      </c>
      <c r="BB9" s="117" t="n">
        <v>1.41495274079781</v>
      </c>
      <c r="BC9" s="117" t="n">
        <v>1.45118644842042</v>
      </c>
      <c r="BD9" s="117" t="n">
        <v>1.46680207286322</v>
      </c>
      <c r="BE9" s="117" t="n">
        <v>1.4654584917974</v>
      </c>
      <c r="BF9" s="117" t="n">
        <v>1.4606014808603</v>
      </c>
      <c r="BG9" s="117" t="n">
        <v>1.32640623967366</v>
      </c>
      <c r="BH9" s="117" t="n">
        <v>1.3759854312273</v>
      </c>
      <c r="BI9" s="117" t="n">
        <v>1.41601623171952</v>
      </c>
      <c r="BJ9" s="117" t="n">
        <v>1.45824753317653</v>
      </c>
      <c r="BK9" s="50" t="n">
        <v>1.44112389633581</v>
      </c>
      <c r="BL9" s="50" t="n">
        <v>1.375912265316</v>
      </c>
      <c r="BM9" s="50" t="n">
        <v>1.32525695942546</v>
      </c>
      <c r="BN9" s="50" t="n">
        <v>1.27627667481062</v>
      </c>
      <c r="BO9" s="50" t="n">
        <v>1.22141534775584</v>
      </c>
      <c r="BP9" s="50" t="n">
        <v>1.22159738745681</v>
      </c>
      <c r="BQ9" s="50" t="n">
        <v>1.21718225136915</v>
      </c>
      <c r="BR9" s="50" t="n">
        <v>1.22362531478242</v>
      </c>
      <c r="BS9" s="50" t="n">
        <v>1.11703383898711</v>
      </c>
      <c r="BT9" s="50" t="n">
        <v>1.18707237715661</v>
      </c>
      <c r="BU9" s="50" t="n">
        <v>1.23220889032504</v>
      </c>
      <c r="BV9" s="50" t="n">
        <v>1.29263938184865</v>
      </c>
    </row>
    <row r="10" customFormat="false" ht="11.1" hidden="false" customHeight="true" outlineLevel="0" collapsed="false">
      <c r="A10" s="193" t="s">
        <v>427</v>
      </c>
      <c r="B10" s="194" t="s">
        <v>428</v>
      </c>
      <c r="C10" s="49" t="n">
        <v>3.01706074193548</v>
      </c>
      <c r="D10" s="49" t="n">
        <v>3.04586657142857</v>
      </c>
      <c r="E10" s="49" t="n">
        <v>3.08288032258065</v>
      </c>
      <c r="F10" s="49" t="n">
        <v>3.1041621</v>
      </c>
      <c r="G10" s="49" t="n">
        <v>3.07719009677419</v>
      </c>
      <c r="H10" s="49" t="n">
        <v>3.0551526</v>
      </c>
      <c r="I10" s="49" t="n">
        <v>3.06116409677419</v>
      </c>
      <c r="J10" s="49" t="n">
        <v>3.06066212903226</v>
      </c>
      <c r="K10" s="49" t="n">
        <v>3.0672549</v>
      </c>
      <c r="L10" s="49" t="n">
        <v>3.07714883870968</v>
      </c>
      <c r="M10" s="49" t="n">
        <v>3.09753023333333</v>
      </c>
      <c r="N10" s="49" t="n">
        <v>3.03431373225806</v>
      </c>
      <c r="O10" s="49" t="n">
        <v>3.07610103</v>
      </c>
      <c r="P10" s="49" t="n">
        <v>3.08819010586207</v>
      </c>
      <c r="Q10" s="49" t="n">
        <v>3.11463786258065</v>
      </c>
      <c r="R10" s="49" t="n">
        <v>3.10906751366667</v>
      </c>
      <c r="S10" s="49" t="n">
        <v>3.12691006354839</v>
      </c>
      <c r="T10" s="49" t="n">
        <v>3.11923869433333</v>
      </c>
      <c r="U10" s="49" t="n">
        <v>3.1220712083871</v>
      </c>
      <c r="V10" s="49" t="n">
        <v>3.07818523032258</v>
      </c>
      <c r="W10" s="49" t="n">
        <v>3.002228402</v>
      </c>
      <c r="X10" s="49" t="n">
        <v>3.1694783116129</v>
      </c>
      <c r="Y10" s="49" t="n">
        <v>3.20914902333333</v>
      </c>
      <c r="Z10" s="49" t="n">
        <v>3.16739677580645</v>
      </c>
      <c r="AA10" s="49" t="n">
        <v>3.20200840225806</v>
      </c>
      <c r="AB10" s="49" t="n">
        <v>3.2367367575</v>
      </c>
      <c r="AC10" s="49" t="n">
        <v>3.16999310935483</v>
      </c>
      <c r="AD10" s="49" t="n">
        <v>3.16576440566667</v>
      </c>
      <c r="AE10" s="49" t="n">
        <v>3.15534179806451</v>
      </c>
      <c r="AF10" s="49" t="n">
        <v>3.15575313333333</v>
      </c>
      <c r="AG10" s="49" t="n">
        <v>3.12400796574194</v>
      </c>
      <c r="AH10" s="49" t="n">
        <v>3.12372279341935</v>
      </c>
      <c r="AI10" s="49" t="n">
        <v>3.15452592136667</v>
      </c>
      <c r="AJ10" s="49" t="n">
        <v>3.13630397554839</v>
      </c>
      <c r="AK10" s="49" t="n">
        <v>3.16474612633333</v>
      </c>
      <c r="AL10" s="49" t="n">
        <v>3.09641624419354</v>
      </c>
      <c r="AM10" s="49" t="n">
        <v>3.0925</v>
      </c>
      <c r="AN10" s="49" t="n">
        <v>3.1264</v>
      </c>
      <c r="AO10" s="49" t="n">
        <v>3.1561</v>
      </c>
      <c r="AP10" s="49" t="n">
        <v>3.18103</v>
      </c>
      <c r="AQ10" s="49" t="n">
        <v>3.1942</v>
      </c>
      <c r="AR10" s="49" t="n">
        <v>3.2767</v>
      </c>
      <c r="AS10" s="49" t="n">
        <v>3.2859</v>
      </c>
      <c r="AT10" s="49" t="n">
        <v>3.3425</v>
      </c>
      <c r="AU10" s="49" t="n">
        <v>3.3879</v>
      </c>
      <c r="AV10" s="49" t="n">
        <v>3.3976</v>
      </c>
      <c r="AW10" s="49" t="n">
        <v>3.40851</v>
      </c>
      <c r="AX10" s="49" t="n">
        <v>3.4332</v>
      </c>
      <c r="AY10" s="49" t="n">
        <v>3.45937</v>
      </c>
      <c r="AZ10" s="49" t="n">
        <v>3.50035921804361</v>
      </c>
      <c r="BA10" s="49" t="n">
        <v>3.54381160007826</v>
      </c>
      <c r="BB10" s="117" t="n">
        <v>3.57713698107692</v>
      </c>
      <c r="BC10" s="117" t="n">
        <v>3.53936160858332</v>
      </c>
      <c r="BD10" s="117" t="n">
        <v>3.51135274937161</v>
      </c>
      <c r="BE10" s="117" t="n">
        <v>3.48328959563706</v>
      </c>
      <c r="BF10" s="117" t="n">
        <v>3.46723371072325</v>
      </c>
      <c r="BG10" s="117" t="n">
        <v>3.47663294349613</v>
      </c>
      <c r="BH10" s="117" t="n">
        <v>3.48112606881632</v>
      </c>
      <c r="BI10" s="117" t="n">
        <v>3.46670371709423</v>
      </c>
      <c r="BJ10" s="117" t="n">
        <v>3.4402812810371</v>
      </c>
      <c r="BK10" s="50" t="n">
        <v>3.44802323478937</v>
      </c>
      <c r="BL10" s="50" t="n">
        <v>3.54879056368947</v>
      </c>
      <c r="BM10" s="50" t="n">
        <v>3.58702411421147</v>
      </c>
      <c r="BN10" s="50" t="n">
        <v>3.62182158432506</v>
      </c>
      <c r="BO10" s="50" t="n">
        <v>3.6570765319943</v>
      </c>
      <c r="BP10" s="50" t="n">
        <v>3.61896140139562</v>
      </c>
      <c r="BQ10" s="50" t="n">
        <v>3.58288006381088</v>
      </c>
      <c r="BR10" s="50" t="n">
        <v>3.56498264264561</v>
      </c>
      <c r="BS10" s="50" t="n">
        <v>3.55939538895822</v>
      </c>
      <c r="BT10" s="50" t="n">
        <v>3.56397658893909</v>
      </c>
      <c r="BU10" s="50" t="n">
        <v>3.55665897080535</v>
      </c>
      <c r="BV10" s="50" t="n">
        <v>3.52934854020559</v>
      </c>
    </row>
    <row r="11" customFormat="false" ht="11.1" hidden="false" customHeight="true" outlineLevel="0" collapsed="false">
      <c r="A11" s="193" t="s">
        <v>429</v>
      </c>
      <c r="B11" s="194" t="s">
        <v>430</v>
      </c>
      <c r="C11" s="49" t="n">
        <v>10.201428</v>
      </c>
      <c r="D11" s="49" t="n">
        <v>8.983398</v>
      </c>
      <c r="E11" s="49" t="n">
        <v>10.346267</v>
      </c>
      <c r="F11" s="49" t="n">
        <v>10.141389</v>
      </c>
      <c r="G11" s="49" t="n">
        <v>10.291974</v>
      </c>
      <c r="H11" s="49" t="n">
        <v>9.962392</v>
      </c>
      <c r="I11" s="49" t="n">
        <v>9.912837</v>
      </c>
      <c r="J11" s="49" t="n">
        <v>10.274117</v>
      </c>
      <c r="K11" s="49" t="n">
        <v>10.272907</v>
      </c>
      <c r="L11" s="49" t="n">
        <v>9.773558</v>
      </c>
      <c r="M11" s="49" t="n">
        <v>9.983743</v>
      </c>
      <c r="N11" s="49" t="n">
        <v>9.814337</v>
      </c>
      <c r="O11" s="49" t="n">
        <v>10.070067</v>
      </c>
      <c r="P11" s="49" t="n">
        <v>9.615882</v>
      </c>
      <c r="Q11" s="49" t="n">
        <v>9.606506</v>
      </c>
      <c r="R11" s="49" t="n">
        <v>9.965118</v>
      </c>
      <c r="S11" s="49" t="n">
        <v>9.645255</v>
      </c>
      <c r="T11" s="49" t="n">
        <v>9.995648</v>
      </c>
      <c r="U11" s="49" t="n">
        <v>10.103154</v>
      </c>
      <c r="V11" s="49" t="n">
        <v>10.284343</v>
      </c>
      <c r="W11" s="49" t="n">
        <v>8.407444</v>
      </c>
      <c r="X11" s="49" t="n">
        <v>10.043857</v>
      </c>
      <c r="Y11" s="49" t="n">
        <v>9.913099</v>
      </c>
      <c r="Z11" s="49" t="n">
        <v>9.373598</v>
      </c>
      <c r="AA11" s="49" t="n">
        <v>9.742397</v>
      </c>
      <c r="AB11" s="49" t="n">
        <v>9.043866</v>
      </c>
      <c r="AC11" s="49" t="n">
        <v>9.347904</v>
      </c>
      <c r="AD11" s="49" t="n">
        <v>9.347311</v>
      </c>
      <c r="AE11" s="49" t="n">
        <v>8.744569</v>
      </c>
      <c r="AF11" s="49" t="n">
        <v>9.07852</v>
      </c>
      <c r="AG11" s="49" t="n">
        <v>9.062589</v>
      </c>
      <c r="AH11" s="49" t="n">
        <v>8.77883</v>
      </c>
      <c r="AI11" s="49" t="n">
        <v>9.211784</v>
      </c>
      <c r="AJ11" s="49" t="n">
        <v>8.493402</v>
      </c>
      <c r="AK11" s="49" t="n">
        <v>8.694523</v>
      </c>
      <c r="AL11" s="49" t="n">
        <v>8.104439</v>
      </c>
      <c r="AM11" s="49" t="n">
        <v>8.421765</v>
      </c>
      <c r="AN11" s="49" t="n">
        <v>8.622246</v>
      </c>
      <c r="AO11" s="49" t="n">
        <v>9.247256</v>
      </c>
      <c r="AP11" s="49" t="n">
        <v>9.70413</v>
      </c>
      <c r="AQ11" s="49" t="n">
        <v>9.585603</v>
      </c>
      <c r="AR11" s="49" t="n">
        <v>9.841074</v>
      </c>
      <c r="AS11" s="49" t="n">
        <v>9.820869</v>
      </c>
      <c r="AT11" s="49" t="n">
        <v>9.44982</v>
      </c>
      <c r="AU11" s="49" t="n">
        <v>9.106652</v>
      </c>
      <c r="AV11" s="49" t="n">
        <v>8.465969</v>
      </c>
      <c r="AW11" s="49" t="n">
        <v>8.575809</v>
      </c>
      <c r="AX11" s="49" t="n">
        <v>8.590453</v>
      </c>
      <c r="AY11" s="49" t="n">
        <v>8.997143</v>
      </c>
      <c r="AZ11" s="49" t="n">
        <v>8.20275</v>
      </c>
      <c r="BA11" s="49" t="n">
        <v>8.841</v>
      </c>
      <c r="BB11" s="117" t="n">
        <v>9.42121</v>
      </c>
      <c r="BC11" s="117" t="n">
        <v>9.482806</v>
      </c>
      <c r="BD11" s="117" t="n">
        <v>9.905582</v>
      </c>
      <c r="BE11" s="117" t="n">
        <v>9.817789</v>
      </c>
      <c r="BF11" s="117" t="n">
        <v>9.865386</v>
      </c>
      <c r="BG11" s="117" t="n">
        <v>9.458855</v>
      </c>
      <c r="BH11" s="117" t="n">
        <v>9.30199</v>
      </c>
      <c r="BI11" s="117" t="n">
        <v>9.134417</v>
      </c>
      <c r="BJ11" s="117" t="n">
        <v>8.722895</v>
      </c>
      <c r="BK11" s="50" t="n">
        <v>9.354545</v>
      </c>
      <c r="BL11" s="50" t="n">
        <v>9.066471</v>
      </c>
      <c r="BM11" s="50" t="n">
        <v>9.364022</v>
      </c>
      <c r="BN11" s="50" t="n">
        <v>9.565512</v>
      </c>
      <c r="BO11" s="50" t="n">
        <v>9.684495</v>
      </c>
      <c r="BP11" s="50" t="n">
        <v>10.01889</v>
      </c>
      <c r="BQ11" s="50" t="n">
        <v>9.926566</v>
      </c>
      <c r="BR11" s="50" t="n">
        <v>9.947989</v>
      </c>
      <c r="BS11" s="50" t="n">
        <v>9.60964</v>
      </c>
      <c r="BT11" s="50" t="n">
        <v>9.39668</v>
      </c>
      <c r="BU11" s="50" t="n">
        <v>9.453881</v>
      </c>
      <c r="BV11" s="50" t="n">
        <v>8.99797</v>
      </c>
    </row>
    <row r="12" customFormat="false" ht="11.1" hidden="false" customHeight="true" outlineLevel="0" collapsed="false">
      <c r="A12" s="193" t="s">
        <v>431</v>
      </c>
      <c r="B12" s="194" t="s">
        <v>432</v>
      </c>
      <c r="C12" s="49" t="n">
        <v>0</v>
      </c>
      <c r="D12" s="49" t="n">
        <v>3.57142857134412E-005</v>
      </c>
      <c r="E12" s="49" t="n">
        <v>6.45161290343998E-005</v>
      </c>
      <c r="F12" s="49" t="n">
        <v>-0.0263333333333359</v>
      </c>
      <c r="G12" s="49" t="n">
        <v>-0.028322580645159</v>
      </c>
      <c r="H12" s="49" t="n">
        <v>0</v>
      </c>
      <c r="I12" s="49" t="n">
        <v>0</v>
      </c>
      <c r="J12" s="49" t="n">
        <v>-0.00538709677419452</v>
      </c>
      <c r="K12" s="49" t="n">
        <v>-0.0788666666666662</v>
      </c>
      <c r="L12" s="49" t="n">
        <v>-0.0427741935483878</v>
      </c>
      <c r="M12" s="49" t="n">
        <v>-0.0458000000000008</v>
      </c>
      <c r="N12" s="49" t="n">
        <v>-0.0463870967741932</v>
      </c>
      <c r="O12" s="49" t="n">
        <v>-0.0454193548387102</v>
      </c>
      <c r="P12" s="49" t="n">
        <v>-0.0163103448275847</v>
      </c>
      <c r="Q12" s="49" t="n">
        <v>-0.0499999999999985</v>
      </c>
      <c r="R12" s="49" t="n">
        <v>-0.0365333333333335</v>
      </c>
      <c r="S12" s="49" t="n">
        <v>-0.089838709677422</v>
      </c>
      <c r="T12" s="49" t="n">
        <v>-0.0567333333333333</v>
      </c>
      <c r="U12" s="49" t="n">
        <v>-0.0406451612903223</v>
      </c>
      <c r="V12" s="49" t="n">
        <v>9.6774193549766E-005</v>
      </c>
      <c r="W12" s="49" t="n">
        <v>0.159233333333335</v>
      </c>
      <c r="X12" s="49" t="n">
        <v>0.0194838709677396</v>
      </c>
      <c r="Y12" s="49" t="n">
        <v>0.000100000000001425</v>
      </c>
      <c r="Z12" s="49" t="n">
        <v>0.000161290322580498</v>
      </c>
      <c r="AA12" s="49" t="n">
        <v>-0.0633225806451602</v>
      </c>
      <c r="AB12" s="49" t="n">
        <v>-0.0626785714285753</v>
      </c>
      <c r="AC12" s="49" t="n">
        <v>-0.234161290322577</v>
      </c>
      <c r="AD12" s="49" t="n">
        <v>-0.199533333333333</v>
      </c>
      <c r="AE12" s="49" t="n">
        <v>-0.0939354838709689</v>
      </c>
      <c r="AF12" s="49" t="n">
        <v>-0.0799999999999992</v>
      </c>
      <c r="AG12" s="49" t="n">
        <v>0.000129032258061465</v>
      </c>
      <c r="AH12" s="49" t="n">
        <v>6.45161290343998E-005</v>
      </c>
      <c r="AI12" s="49" t="n">
        <v>-0.0331333333333343</v>
      </c>
      <c r="AJ12" s="49" t="n">
        <v>0.000161290322580498</v>
      </c>
      <c r="AK12" s="49" t="n">
        <v>-0.0349333333333334</v>
      </c>
      <c r="AL12" s="49" t="n">
        <v>-0.0157096774193538</v>
      </c>
      <c r="AM12" s="49" t="n">
        <v>0.000129032258065132</v>
      </c>
      <c r="AN12" s="49" t="n">
        <v>0.000142857142857825</v>
      </c>
      <c r="AO12" s="49" t="n">
        <v>0.000129032258061465</v>
      </c>
      <c r="AP12" s="49" t="n">
        <v>0.000166666666666515</v>
      </c>
      <c r="AQ12" s="49" t="n">
        <v>0.000161290322580498</v>
      </c>
      <c r="AR12" s="49" t="n">
        <v>0.000100000000001425</v>
      </c>
      <c r="AS12" s="49" t="n">
        <v>0.000161290322580498</v>
      </c>
      <c r="AT12" s="49" t="n">
        <v>0.000161290322580498</v>
      </c>
      <c r="AU12" s="49" t="n">
        <v>0.00226666666666612</v>
      </c>
      <c r="AV12" s="49" t="n">
        <v>-0.00119354838709422</v>
      </c>
      <c r="AW12" s="49" t="n">
        <v>9.99999999976353E-005</v>
      </c>
      <c r="AX12" s="49" t="n">
        <v>6.45161290343998E-005</v>
      </c>
      <c r="AY12" s="49" t="n">
        <v>6.45161290307325E-005</v>
      </c>
      <c r="AZ12" s="49" t="n">
        <v>2.04081632659836E-005</v>
      </c>
      <c r="BA12" s="49" t="n">
        <v>1.3824884791252E-005</v>
      </c>
      <c r="BB12" s="117" t="n">
        <v>0</v>
      </c>
      <c r="BC12" s="117" t="n">
        <v>0</v>
      </c>
      <c r="BD12" s="117" t="n">
        <v>0</v>
      </c>
      <c r="BE12" s="117" t="n">
        <v>0</v>
      </c>
      <c r="BF12" s="117" t="n">
        <v>0</v>
      </c>
      <c r="BG12" s="117" t="n">
        <v>0</v>
      </c>
      <c r="BH12" s="117" t="n">
        <v>0</v>
      </c>
      <c r="BI12" s="117" t="n">
        <v>0</v>
      </c>
      <c r="BJ12" s="117" t="n">
        <v>0</v>
      </c>
      <c r="BK12" s="50" t="n">
        <v>0</v>
      </c>
      <c r="BL12" s="50" t="n">
        <v>0</v>
      </c>
      <c r="BM12" s="50" t="n">
        <v>0</v>
      </c>
      <c r="BN12" s="50" t="n">
        <v>0</v>
      </c>
      <c r="BO12" s="50" t="n">
        <v>0</v>
      </c>
      <c r="BP12" s="50" t="n">
        <v>0</v>
      </c>
      <c r="BQ12" s="50" t="n">
        <v>0</v>
      </c>
      <c r="BR12" s="50" t="n">
        <v>0</v>
      </c>
      <c r="BS12" s="50" t="n">
        <v>0</v>
      </c>
      <c r="BT12" s="50" t="n">
        <v>0</v>
      </c>
      <c r="BU12" s="50" t="n">
        <v>0</v>
      </c>
      <c r="BV12" s="50" t="n">
        <v>0</v>
      </c>
    </row>
    <row r="13" customFormat="false" ht="11.1" hidden="false" customHeight="true" outlineLevel="0" collapsed="false">
      <c r="A13" s="193" t="s">
        <v>433</v>
      </c>
      <c r="B13" s="194" t="s">
        <v>434</v>
      </c>
      <c r="C13" s="49" t="n">
        <v>-0.395903225806451</v>
      </c>
      <c r="D13" s="49" t="n">
        <v>0.249178571428571</v>
      </c>
      <c r="E13" s="49" t="n">
        <v>-0.429129032258064</v>
      </c>
      <c r="F13" s="49" t="n">
        <v>-0.369866666666667</v>
      </c>
      <c r="G13" s="49" t="n">
        <v>-0.365677419354839</v>
      </c>
      <c r="H13" s="49" t="n">
        <v>-0.025466666666667</v>
      </c>
      <c r="I13" s="49" t="n">
        <v>0.559580645161292</v>
      </c>
      <c r="J13" s="49" t="n">
        <v>0.522096774193549</v>
      </c>
      <c r="K13" s="49" t="n">
        <v>0.314233333333332</v>
      </c>
      <c r="L13" s="49" t="n">
        <v>0.124935483870969</v>
      </c>
      <c r="M13" s="49" t="n">
        <v>0.257133333333333</v>
      </c>
      <c r="N13" s="49" t="n">
        <v>0.43290322580645</v>
      </c>
      <c r="O13" s="49" t="n">
        <v>-0.325870967741935</v>
      </c>
      <c r="P13" s="49" t="n">
        <v>-0.209793103448276</v>
      </c>
      <c r="Q13" s="49" t="n">
        <v>-0.398967741935484</v>
      </c>
      <c r="R13" s="49" t="n">
        <v>-0.169333333333333</v>
      </c>
      <c r="S13" s="49" t="n">
        <v>0.518967741935483</v>
      </c>
      <c r="T13" s="49" t="n">
        <v>0.262633333333334</v>
      </c>
      <c r="U13" s="49" t="n">
        <v>0.0174193548387085</v>
      </c>
      <c r="V13" s="49" t="n">
        <v>-0.234903225806451</v>
      </c>
      <c r="W13" s="49" t="n">
        <v>-0.05</v>
      </c>
      <c r="X13" s="49" t="n">
        <v>-0.278354838709676</v>
      </c>
      <c r="Y13" s="49" t="n">
        <v>-0.297433333333333</v>
      </c>
      <c r="Z13" s="49" t="n">
        <v>-0.137870967741936</v>
      </c>
      <c r="AA13" s="49" t="n">
        <v>-0.822483870967742</v>
      </c>
      <c r="AB13" s="49" t="n">
        <v>-0.222464285714285</v>
      </c>
      <c r="AC13" s="49" t="n">
        <v>-0.302483870967742</v>
      </c>
      <c r="AD13" s="49" t="n">
        <v>-0.132400000000001</v>
      </c>
      <c r="AE13" s="49" t="n">
        <v>0.368193548387098</v>
      </c>
      <c r="AF13" s="49" t="n">
        <v>0.4145</v>
      </c>
      <c r="AG13" s="49" t="n">
        <v>0.0528387096774186</v>
      </c>
      <c r="AH13" s="49" t="n">
        <v>0.317580645161289</v>
      </c>
      <c r="AI13" s="49" t="n">
        <v>0.0190666666666668</v>
      </c>
      <c r="AJ13" s="49" t="n">
        <v>0.0809354838709682</v>
      </c>
      <c r="AK13" s="49" t="n">
        <v>-0.147033333333333</v>
      </c>
      <c r="AL13" s="49" t="n">
        <v>0.378516129032259</v>
      </c>
      <c r="AM13" s="49" t="n">
        <v>-0.281</v>
      </c>
      <c r="AN13" s="49" t="n">
        <v>-0.221607142857144</v>
      </c>
      <c r="AO13" s="49" t="n">
        <v>-0.492387096774192</v>
      </c>
      <c r="AP13" s="49" t="n">
        <v>-0.177266666666668</v>
      </c>
      <c r="AQ13" s="49" t="n">
        <v>0.0743548387096776</v>
      </c>
      <c r="AR13" s="49" t="n">
        <v>-0.1431</v>
      </c>
      <c r="AS13" s="49" t="n">
        <v>0.243161290322581</v>
      </c>
      <c r="AT13" s="49" t="n">
        <v>-0.00806451612903226</v>
      </c>
      <c r="AU13" s="49" t="n">
        <v>-0.157933333333333</v>
      </c>
      <c r="AV13" s="49" t="n">
        <v>-0.183483870967742</v>
      </c>
      <c r="AW13" s="49" t="n">
        <v>0.5069</v>
      </c>
      <c r="AX13" s="49" t="n">
        <v>0.599870967741936</v>
      </c>
      <c r="AY13" s="49" t="n">
        <v>-0.49741935483871</v>
      </c>
      <c r="AZ13" s="49" t="n">
        <v>-0.0140255102040823</v>
      </c>
      <c r="BA13" s="49" t="n">
        <v>-0.317783410138247</v>
      </c>
      <c r="BB13" s="117" t="n">
        <v>-0.1221119</v>
      </c>
      <c r="BC13" s="117" t="n">
        <v>0.2438515</v>
      </c>
      <c r="BD13" s="117" t="n">
        <v>0.1738265</v>
      </c>
      <c r="BE13" s="117" t="n">
        <v>0.248179</v>
      </c>
      <c r="BF13" s="117" t="n">
        <v>0.1502266</v>
      </c>
      <c r="BG13" s="117" t="n">
        <v>0.087097</v>
      </c>
      <c r="BH13" s="117" t="n">
        <v>-0.0625823</v>
      </c>
      <c r="BI13" s="117" t="n">
        <v>0.1509753</v>
      </c>
      <c r="BJ13" s="117" t="n">
        <v>0.4340886</v>
      </c>
      <c r="BK13" s="50" t="n">
        <v>-0.2936538</v>
      </c>
      <c r="BL13" s="50" t="n">
        <v>-0.1814863</v>
      </c>
      <c r="BM13" s="50" t="n">
        <v>-0.2939183</v>
      </c>
      <c r="BN13" s="50" t="n">
        <v>-0.1670556</v>
      </c>
      <c r="BO13" s="50" t="n">
        <v>0.2063329</v>
      </c>
      <c r="BP13" s="50" t="n">
        <v>0.1463934</v>
      </c>
      <c r="BQ13" s="50" t="n">
        <v>0.2259498</v>
      </c>
      <c r="BR13" s="50" t="n">
        <v>0.1247842</v>
      </c>
      <c r="BS13" s="50" t="n">
        <v>0.0567757</v>
      </c>
      <c r="BT13" s="50" t="n">
        <v>-0.0772759</v>
      </c>
      <c r="BU13" s="50" t="n">
        <v>0.0838706</v>
      </c>
      <c r="BV13" s="50" t="n">
        <v>0.4036745</v>
      </c>
    </row>
    <row r="14" customFormat="false" ht="11.1" hidden="false" customHeight="true" outlineLevel="0" collapsed="false">
      <c r="A14" s="193" t="s">
        <v>435</v>
      </c>
      <c r="B14" s="194" t="s">
        <v>436</v>
      </c>
      <c r="C14" s="49" t="n">
        <v>0.06282</v>
      </c>
      <c r="D14" s="49" t="n">
        <v>0.077404</v>
      </c>
      <c r="E14" s="49" t="n">
        <v>-0.183115</v>
      </c>
      <c r="F14" s="49" t="n">
        <v>0.110992</v>
      </c>
      <c r="G14" s="49" t="n">
        <v>0.285186</v>
      </c>
      <c r="H14" s="49" t="n">
        <v>0.214339</v>
      </c>
      <c r="I14" s="49" t="n">
        <v>0.174568</v>
      </c>
      <c r="J14" s="49" t="n">
        <v>-0.019197</v>
      </c>
      <c r="K14" s="49" t="n">
        <v>-0.166075</v>
      </c>
      <c r="L14" s="49" t="n">
        <v>0.034385</v>
      </c>
      <c r="M14" s="49" t="n">
        <v>-0.060788</v>
      </c>
      <c r="N14" s="49" t="n">
        <v>-0.054901</v>
      </c>
      <c r="O14" s="49" t="n">
        <v>0.005901</v>
      </c>
      <c r="P14" s="49" t="n">
        <v>0.113448</v>
      </c>
      <c r="Q14" s="49" t="n">
        <v>0.055937</v>
      </c>
      <c r="R14" s="49" t="n">
        <v>-0.077227</v>
      </c>
      <c r="S14" s="49" t="n">
        <v>0.086944</v>
      </c>
      <c r="T14" s="49" t="n">
        <v>0.118124</v>
      </c>
      <c r="U14" s="49" t="n">
        <v>0.042846</v>
      </c>
      <c r="V14" s="49" t="n">
        <v>0.004134</v>
      </c>
      <c r="W14" s="49" t="n">
        <v>0.312734</v>
      </c>
      <c r="X14" s="49" t="n">
        <v>0.098176</v>
      </c>
      <c r="Y14" s="49" t="n">
        <v>-0.033639</v>
      </c>
      <c r="Z14" s="49" t="n">
        <v>0.059844</v>
      </c>
      <c r="AA14" s="49" t="n">
        <v>0.135877</v>
      </c>
      <c r="AB14" s="49" t="n">
        <v>0.115437</v>
      </c>
      <c r="AC14" s="49" t="n">
        <v>0.080106</v>
      </c>
      <c r="AD14" s="49" t="n">
        <v>0.093594</v>
      </c>
      <c r="AE14" s="49" t="n">
        <v>0.084771</v>
      </c>
      <c r="AF14" s="49" t="n">
        <v>0.155795</v>
      </c>
      <c r="AG14" s="49" t="n">
        <v>0.118566</v>
      </c>
      <c r="AH14" s="49" t="n">
        <v>0.078426</v>
      </c>
      <c r="AI14" s="49" t="n">
        <v>-0.034187</v>
      </c>
      <c r="AJ14" s="49" t="n">
        <v>0.020076</v>
      </c>
      <c r="AK14" s="49" t="n">
        <v>-0.041868</v>
      </c>
      <c r="AL14" s="49" t="n">
        <v>0.065056</v>
      </c>
      <c r="AM14" s="49" t="n">
        <v>0.098516</v>
      </c>
      <c r="AN14" s="49" t="n">
        <v>0.10151</v>
      </c>
      <c r="AO14" s="49" t="n">
        <v>0.045047</v>
      </c>
      <c r="AP14" s="49" t="n">
        <v>0.097702</v>
      </c>
      <c r="AQ14" s="49" t="n">
        <v>0.090633</v>
      </c>
      <c r="AR14" s="49" t="n">
        <v>0.225918</v>
      </c>
      <c r="AS14" s="49" t="n">
        <v>0.048559</v>
      </c>
      <c r="AT14" s="49" t="n">
        <v>0.16235</v>
      </c>
      <c r="AU14" s="49" t="n">
        <v>0.223275</v>
      </c>
      <c r="AV14" s="49" t="n">
        <v>0.101635</v>
      </c>
      <c r="AW14" s="49" t="n">
        <v>-0.048567</v>
      </c>
      <c r="AX14" s="49" t="n">
        <v>0.148063</v>
      </c>
      <c r="AY14" s="49" t="n">
        <v>0.46338</v>
      </c>
      <c r="AZ14" s="49" t="n">
        <v>0.153326530612245</v>
      </c>
      <c r="BA14" s="49" t="n">
        <v>0.222543778801841</v>
      </c>
      <c r="BB14" s="117" t="n">
        <v>0.0562668</v>
      </c>
      <c r="BC14" s="117" t="n">
        <v>0.1152677</v>
      </c>
      <c r="BD14" s="117" t="n">
        <v>0.0702878</v>
      </c>
      <c r="BE14" s="117" t="n">
        <v>0.1161209</v>
      </c>
      <c r="BF14" s="117" t="n">
        <v>0.00421662</v>
      </c>
      <c r="BG14" s="117" t="n">
        <v>0.00231352</v>
      </c>
      <c r="BH14" s="117" t="n">
        <v>0.0148094</v>
      </c>
      <c r="BI14" s="117" t="n">
        <v>0.00305005</v>
      </c>
      <c r="BJ14" s="117" t="n">
        <v>-0.0545375</v>
      </c>
      <c r="BK14" s="50" t="n">
        <v>0.0772157</v>
      </c>
      <c r="BL14" s="50" t="n">
        <v>0.0982473</v>
      </c>
      <c r="BM14" s="50" t="n">
        <v>0.0326795</v>
      </c>
      <c r="BN14" s="50" t="n">
        <v>0.1231042</v>
      </c>
      <c r="BO14" s="50" t="n">
        <v>0.0915644</v>
      </c>
      <c r="BP14" s="50" t="n">
        <v>0.078361</v>
      </c>
      <c r="BQ14" s="50" t="n">
        <v>0.1141853</v>
      </c>
      <c r="BR14" s="50" t="n">
        <v>0.00439904</v>
      </c>
      <c r="BS14" s="50" t="n">
        <v>-0.000309468</v>
      </c>
      <c r="BT14" s="50" t="n">
        <v>0.0131939</v>
      </c>
      <c r="BU14" s="50" t="n">
        <v>0.00856744</v>
      </c>
      <c r="BV14" s="50" t="n">
        <v>-0.0516084</v>
      </c>
    </row>
    <row r="15" customFormat="false" ht="11.1" hidden="false" customHeight="true" outlineLevel="0" collapsed="false">
      <c r="A15" s="193" t="s">
        <v>437</v>
      </c>
      <c r="B15" s="194" t="s">
        <v>438</v>
      </c>
      <c r="C15" s="49" t="n">
        <v>14.99158</v>
      </c>
      <c r="D15" s="49" t="n">
        <v>14.435142</v>
      </c>
      <c r="E15" s="49" t="n">
        <v>14.839967</v>
      </c>
      <c r="F15" s="49" t="n">
        <v>15.045333</v>
      </c>
      <c r="G15" s="49" t="n">
        <v>15.380322</v>
      </c>
      <c r="H15" s="49" t="n">
        <v>15.247733</v>
      </c>
      <c r="I15" s="49" t="n">
        <v>15.671193</v>
      </c>
      <c r="J15" s="49" t="n">
        <v>15.685225</v>
      </c>
      <c r="K15" s="49" t="n">
        <v>15.2259</v>
      </c>
      <c r="L15" s="49" t="n">
        <v>14.933096</v>
      </c>
      <c r="M15" s="49" t="n">
        <v>15.151166</v>
      </c>
      <c r="N15" s="49" t="n">
        <v>15.202129</v>
      </c>
      <c r="O15" s="49" t="n">
        <v>14.804225</v>
      </c>
      <c r="P15" s="49" t="n">
        <v>14.625172</v>
      </c>
      <c r="Q15" s="49" t="n">
        <v>14.364161</v>
      </c>
      <c r="R15" s="49" t="n">
        <v>14.798866</v>
      </c>
      <c r="S15" s="49" t="n">
        <v>15.263064</v>
      </c>
      <c r="T15" s="49" t="n">
        <v>15.4174</v>
      </c>
      <c r="U15" s="49" t="n">
        <v>15.255451</v>
      </c>
      <c r="V15" s="49" t="n">
        <v>14.94729</v>
      </c>
      <c r="W15" s="49" t="n">
        <v>12.759366</v>
      </c>
      <c r="X15" s="49" t="n">
        <v>14.552419</v>
      </c>
      <c r="Y15" s="49" t="n">
        <v>14.606133</v>
      </c>
      <c r="Z15" s="49" t="n">
        <v>14.352225</v>
      </c>
      <c r="AA15" s="49" t="n">
        <v>14.146161</v>
      </c>
      <c r="AB15" s="49" t="n">
        <v>14.13375</v>
      </c>
      <c r="AC15" s="49" t="n">
        <v>14.118451</v>
      </c>
      <c r="AD15" s="49" t="n">
        <v>14.3823</v>
      </c>
      <c r="AE15" s="49" t="n">
        <v>14.482612</v>
      </c>
      <c r="AF15" s="49" t="n">
        <v>14.850233</v>
      </c>
      <c r="AG15" s="49" t="n">
        <v>14.636354</v>
      </c>
      <c r="AH15" s="49" t="n">
        <v>14.592645</v>
      </c>
      <c r="AI15" s="49" t="n">
        <v>14.710133</v>
      </c>
      <c r="AJ15" s="49" t="n">
        <v>14.09529</v>
      </c>
      <c r="AK15" s="49" t="n">
        <v>13.8976</v>
      </c>
      <c r="AL15" s="49" t="n">
        <v>13.983419</v>
      </c>
      <c r="AM15" s="49" t="n">
        <v>13.670709</v>
      </c>
      <c r="AN15" s="49" t="n">
        <v>13.966928</v>
      </c>
      <c r="AO15" s="49" t="n">
        <v>14.301935</v>
      </c>
      <c r="AP15" s="49" t="n">
        <v>15.120433</v>
      </c>
      <c r="AQ15" s="49" t="n">
        <v>15.21858</v>
      </c>
      <c r="AR15" s="49" t="n">
        <v>15.389433</v>
      </c>
      <c r="AS15" s="49" t="n">
        <v>15.518387</v>
      </c>
      <c r="AT15" s="49" t="n">
        <v>15.110032</v>
      </c>
      <c r="AU15" s="49" t="n">
        <v>14.7409</v>
      </c>
      <c r="AV15" s="49" t="n">
        <v>13.999</v>
      </c>
      <c r="AW15" s="49" t="n">
        <v>14.628966</v>
      </c>
      <c r="AX15" s="49" t="n">
        <v>14.962451</v>
      </c>
      <c r="AY15" s="49" t="n">
        <v>14.445709</v>
      </c>
      <c r="AZ15" s="49" t="n">
        <v>13.942</v>
      </c>
      <c r="BA15" s="49" t="n">
        <v>14.3376451612903</v>
      </c>
      <c r="BB15" s="117" t="n">
        <v>14.94388</v>
      </c>
      <c r="BC15" s="117" t="n">
        <v>15.40585</v>
      </c>
      <c r="BD15" s="117" t="n">
        <v>15.61581</v>
      </c>
      <c r="BE15" s="117" t="n">
        <v>15.57252</v>
      </c>
      <c r="BF15" s="117" t="n">
        <v>15.3907</v>
      </c>
      <c r="BG15" s="117" t="n">
        <v>14.90023</v>
      </c>
      <c r="BH15" s="117" t="n">
        <v>14.63438</v>
      </c>
      <c r="BI15" s="117" t="n">
        <v>14.73806</v>
      </c>
      <c r="BJ15" s="117" t="n">
        <v>14.57087</v>
      </c>
      <c r="BK15" s="50" t="n">
        <v>14.59007</v>
      </c>
      <c r="BL15" s="50" t="n">
        <v>14.46376</v>
      </c>
      <c r="BM15" s="50" t="n">
        <v>14.56398</v>
      </c>
      <c r="BN15" s="50" t="n">
        <v>14.96176</v>
      </c>
      <c r="BO15" s="50" t="n">
        <v>15.39625</v>
      </c>
      <c r="BP15" s="50" t="n">
        <v>15.61291</v>
      </c>
      <c r="BQ15" s="50" t="n">
        <v>15.58891</v>
      </c>
      <c r="BR15" s="50" t="n">
        <v>15.38144</v>
      </c>
      <c r="BS15" s="50" t="n">
        <v>14.85179</v>
      </c>
      <c r="BT15" s="50" t="n">
        <v>14.58657</v>
      </c>
      <c r="BU15" s="50" t="n">
        <v>14.83187</v>
      </c>
      <c r="BV15" s="50" t="n">
        <v>14.66253</v>
      </c>
    </row>
    <row r="16" customFormat="false" ht="11.1" hidden="false" customHeight="true" outlineLevel="0" collapsed="false">
      <c r="A16" s="187"/>
      <c r="B16" s="7" t="s">
        <v>439</v>
      </c>
      <c r="C16" s="195"/>
      <c r="D16" s="195"/>
      <c r="E16" s="195"/>
      <c r="F16" s="195"/>
      <c r="G16" s="195"/>
      <c r="H16" s="195"/>
      <c r="I16" s="195"/>
      <c r="J16" s="195"/>
      <c r="K16" s="195"/>
      <c r="L16" s="195"/>
      <c r="M16" s="195"/>
      <c r="N16" s="195"/>
      <c r="O16" s="195"/>
      <c r="P16" s="195"/>
      <c r="Q16" s="195"/>
      <c r="R16" s="195"/>
      <c r="S16" s="195"/>
      <c r="T16" s="195"/>
      <c r="U16" s="195"/>
      <c r="V16" s="195"/>
      <c r="W16" s="195"/>
      <c r="X16" s="195"/>
      <c r="Y16" s="195"/>
      <c r="Z16" s="195"/>
      <c r="AA16" s="195"/>
      <c r="AB16" s="195"/>
      <c r="AC16" s="195"/>
      <c r="AD16" s="195"/>
      <c r="AE16" s="195"/>
      <c r="AF16" s="195"/>
      <c r="AG16" s="195"/>
      <c r="AH16" s="195"/>
      <c r="AI16" s="195"/>
      <c r="AJ16" s="195"/>
      <c r="AK16" s="195"/>
      <c r="AL16" s="195"/>
      <c r="AM16" s="195"/>
      <c r="AN16" s="195"/>
      <c r="AO16" s="195"/>
      <c r="AP16" s="195"/>
      <c r="AQ16" s="195"/>
      <c r="AR16" s="195"/>
      <c r="AS16" s="195"/>
      <c r="AT16" s="195"/>
      <c r="AU16" s="195"/>
      <c r="AV16" s="195"/>
      <c r="AW16" s="195"/>
      <c r="AX16" s="195"/>
      <c r="AY16" s="195"/>
      <c r="AZ16" s="195"/>
      <c r="BA16" s="195"/>
      <c r="BB16" s="196"/>
      <c r="BC16" s="196"/>
      <c r="BD16" s="196"/>
      <c r="BE16" s="196"/>
      <c r="BF16" s="196"/>
      <c r="BG16" s="197"/>
      <c r="BH16" s="196"/>
      <c r="BI16" s="196"/>
      <c r="BJ16" s="196"/>
      <c r="BK16" s="197"/>
      <c r="BL16" s="197"/>
      <c r="BM16" s="197"/>
      <c r="BN16" s="197"/>
      <c r="BO16" s="197"/>
      <c r="BP16" s="197"/>
      <c r="BQ16" s="197"/>
      <c r="BR16" s="197"/>
      <c r="BS16" s="197"/>
      <c r="BT16" s="197"/>
      <c r="BU16" s="197"/>
      <c r="BV16" s="197"/>
    </row>
    <row r="17" customFormat="false" ht="11.1" hidden="false" customHeight="true" outlineLevel="0" collapsed="false">
      <c r="A17" s="193" t="s">
        <v>440</v>
      </c>
      <c r="B17" s="194" t="s">
        <v>441</v>
      </c>
      <c r="C17" s="49" t="n">
        <v>1.034544</v>
      </c>
      <c r="D17" s="49" t="n">
        <v>0.960923000000005</v>
      </c>
      <c r="E17" s="49" t="n">
        <v>0.943576999999998</v>
      </c>
      <c r="F17" s="49" t="n">
        <v>0.948263000000001</v>
      </c>
      <c r="G17" s="49" t="n">
        <v>0.938836000000002</v>
      </c>
      <c r="H17" s="49" t="n">
        <v>1.007396</v>
      </c>
      <c r="I17" s="49" t="n">
        <v>1.022544</v>
      </c>
      <c r="J17" s="49" t="n">
        <v>1.01006</v>
      </c>
      <c r="K17" s="49" t="n">
        <v>0.991232</v>
      </c>
      <c r="L17" s="49" t="n">
        <v>0.982835000000002</v>
      </c>
      <c r="M17" s="49" t="n">
        <v>1.011162</v>
      </c>
      <c r="N17" s="49" t="n">
        <v>1.09276700000001</v>
      </c>
      <c r="O17" s="49" t="n">
        <v>1.07067199999999</v>
      </c>
      <c r="P17" s="49" t="n">
        <v>0.962306999999999</v>
      </c>
      <c r="Q17" s="49" t="n">
        <v>0.929348999999998</v>
      </c>
      <c r="R17" s="49" t="n">
        <v>0.937831000000003</v>
      </c>
      <c r="S17" s="49" t="n">
        <v>1.066768</v>
      </c>
      <c r="T17" s="49" t="n">
        <v>1.013729</v>
      </c>
      <c r="U17" s="49" t="n">
        <v>1.030869</v>
      </c>
      <c r="V17" s="49" t="n">
        <v>1.04435</v>
      </c>
      <c r="W17" s="49" t="n">
        <v>0.865196999999998</v>
      </c>
      <c r="X17" s="49" t="n">
        <v>1.01648</v>
      </c>
      <c r="Y17" s="49" t="n">
        <v>1.000297</v>
      </c>
      <c r="Z17" s="49" t="n">
        <v>0.969899999999999</v>
      </c>
      <c r="AA17" s="49" t="n">
        <v>0.950253999999998</v>
      </c>
      <c r="AB17" s="49" t="n">
        <v>0.930853000000003</v>
      </c>
      <c r="AC17" s="49" t="n">
        <v>0.912027999999999</v>
      </c>
      <c r="AD17" s="49" t="n">
        <v>0.982296999999999</v>
      </c>
      <c r="AE17" s="49" t="n">
        <v>0.974093000000003</v>
      </c>
      <c r="AF17" s="49" t="n">
        <v>1.038398</v>
      </c>
      <c r="AG17" s="49" t="n">
        <v>0.985513000000001</v>
      </c>
      <c r="AH17" s="49" t="n">
        <v>1.003351</v>
      </c>
      <c r="AI17" s="49" t="n">
        <v>1.027195</v>
      </c>
      <c r="AJ17" s="49" t="n">
        <v>0.961482000000004</v>
      </c>
      <c r="AK17" s="49" t="n">
        <v>0.944796</v>
      </c>
      <c r="AL17" s="49" t="n">
        <v>1.030382</v>
      </c>
      <c r="AM17" s="49" t="n">
        <v>0.931899999999999</v>
      </c>
      <c r="AN17" s="49" t="n">
        <v>1.064853</v>
      </c>
      <c r="AO17" s="49" t="n">
        <v>1.064351</v>
      </c>
      <c r="AP17" s="49" t="n">
        <v>1.024529</v>
      </c>
      <c r="AQ17" s="49" t="n">
        <v>1.066191</v>
      </c>
      <c r="AR17" s="49" t="n">
        <v>1.074065</v>
      </c>
      <c r="AS17" s="49" t="n">
        <v>1.12919</v>
      </c>
      <c r="AT17" s="49" t="n">
        <v>1.096576</v>
      </c>
      <c r="AU17" s="49" t="n">
        <v>1.042764</v>
      </c>
      <c r="AV17" s="49" t="n">
        <v>1.000384</v>
      </c>
      <c r="AW17" s="49" t="n">
        <v>1.069862</v>
      </c>
      <c r="AX17" s="49" t="n">
        <v>1.20286500000001</v>
      </c>
      <c r="AY17" s="49" t="n">
        <v>1.06719</v>
      </c>
      <c r="AZ17" s="49" t="n">
        <v>1.01397899999999</v>
      </c>
      <c r="BA17" s="49" t="n">
        <v>0.9739623</v>
      </c>
      <c r="BB17" s="117" t="n">
        <v>1.001322</v>
      </c>
      <c r="BC17" s="117" t="n">
        <v>1.035185</v>
      </c>
      <c r="BD17" s="117" t="n">
        <v>1.04961</v>
      </c>
      <c r="BE17" s="117" t="n">
        <v>1.04583</v>
      </c>
      <c r="BF17" s="117" t="n">
        <v>1.052108</v>
      </c>
      <c r="BG17" s="117" t="n">
        <v>1.033194</v>
      </c>
      <c r="BH17" s="117" t="n">
        <v>1.030755</v>
      </c>
      <c r="BI17" s="117" t="n">
        <v>1.028611</v>
      </c>
      <c r="BJ17" s="117" t="n">
        <v>1.067183</v>
      </c>
      <c r="BK17" s="50" t="n">
        <v>1.032398</v>
      </c>
      <c r="BL17" s="50" t="n">
        <v>1.008309</v>
      </c>
      <c r="BM17" s="50" t="n">
        <v>0.9774367</v>
      </c>
      <c r="BN17" s="50" t="n">
        <v>1.009589</v>
      </c>
      <c r="BO17" s="50" t="n">
        <v>1.035428</v>
      </c>
      <c r="BP17" s="50" t="n">
        <v>1.058285</v>
      </c>
      <c r="BQ17" s="50" t="n">
        <v>1.055378</v>
      </c>
      <c r="BR17" s="50" t="n">
        <v>1.062233</v>
      </c>
      <c r="BS17" s="50" t="n">
        <v>1.042579</v>
      </c>
      <c r="BT17" s="50" t="n">
        <v>1.029727</v>
      </c>
      <c r="BU17" s="50" t="n">
        <v>1.044899</v>
      </c>
      <c r="BV17" s="50" t="n">
        <v>1.079583</v>
      </c>
    </row>
    <row r="18" customFormat="false" ht="11.1" hidden="false" customHeight="true" outlineLevel="0" collapsed="false">
      <c r="A18" s="193" t="s">
        <v>442</v>
      </c>
      <c r="B18" s="194" t="s">
        <v>443</v>
      </c>
      <c r="C18" s="49" t="n">
        <v>1.676709</v>
      </c>
      <c r="D18" s="49" t="n">
        <v>1.710035</v>
      </c>
      <c r="E18" s="49" t="n">
        <v>1.775644</v>
      </c>
      <c r="F18" s="49" t="n">
        <v>1.755199</v>
      </c>
      <c r="G18" s="49" t="n">
        <v>1.792612</v>
      </c>
      <c r="H18" s="49" t="n">
        <v>1.780299</v>
      </c>
      <c r="I18" s="49" t="n">
        <v>1.785096</v>
      </c>
      <c r="J18" s="49" t="n">
        <v>1.768386</v>
      </c>
      <c r="K18" s="49" t="n">
        <v>1.793232</v>
      </c>
      <c r="L18" s="49" t="n">
        <v>1.840386</v>
      </c>
      <c r="M18" s="49" t="n">
        <v>1.885533</v>
      </c>
      <c r="N18" s="49" t="n">
        <v>1.828418</v>
      </c>
      <c r="O18" s="49" t="n">
        <v>1.790967</v>
      </c>
      <c r="P18" s="49" t="n">
        <v>1.845171</v>
      </c>
      <c r="Q18" s="49" t="n">
        <v>1.874935</v>
      </c>
      <c r="R18" s="49" t="n">
        <v>1.884999</v>
      </c>
      <c r="S18" s="49" t="n">
        <v>1.885096</v>
      </c>
      <c r="T18" s="49" t="n">
        <v>1.836366</v>
      </c>
      <c r="U18" s="49" t="n">
        <v>1.860838</v>
      </c>
      <c r="V18" s="49" t="n">
        <v>1.814612</v>
      </c>
      <c r="W18" s="49" t="n">
        <v>1.514099</v>
      </c>
      <c r="X18" s="49" t="n">
        <v>1.74887</v>
      </c>
      <c r="Y18" s="49" t="n">
        <v>1.740033</v>
      </c>
      <c r="Z18" s="49" t="n">
        <v>1.606838</v>
      </c>
      <c r="AA18" s="49" t="n">
        <v>1.710966</v>
      </c>
      <c r="AB18" s="49" t="n">
        <v>1.823571</v>
      </c>
      <c r="AC18" s="49" t="n">
        <v>1.890677</v>
      </c>
      <c r="AD18" s="49" t="n">
        <v>1.8879</v>
      </c>
      <c r="AE18" s="49" t="n">
        <v>1.953935</v>
      </c>
      <c r="AF18" s="49" t="n">
        <v>1.926533</v>
      </c>
      <c r="AG18" s="49" t="n">
        <v>1.907902</v>
      </c>
      <c r="AH18" s="49" t="n">
        <v>1.919709</v>
      </c>
      <c r="AI18" s="49" t="n">
        <v>1.962399</v>
      </c>
      <c r="AJ18" s="49" t="n">
        <v>1.976128</v>
      </c>
      <c r="AK18" s="49" t="n">
        <v>1.995966</v>
      </c>
      <c r="AL18" s="49" t="n">
        <v>1.959386</v>
      </c>
      <c r="AM18" s="49" t="n">
        <v>1.910192</v>
      </c>
      <c r="AN18" s="49" t="n">
        <v>1.979107</v>
      </c>
      <c r="AO18" s="49" t="n">
        <v>2.003451</v>
      </c>
      <c r="AP18" s="49" t="n">
        <v>1.979766</v>
      </c>
      <c r="AQ18" s="49" t="n">
        <v>2.01858</v>
      </c>
      <c r="AR18" s="49" t="n">
        <v>1.964666</v>
      </c>
      <c r="AS18" s="49" t="n">
        <v>1.926935</v>
      </c>
      <c r="AT18" s="49" t="n">
        <v>2.007096</v>
      </c>
      <c r="AU18" s="49" t="n">
        <v>2.035799</v>
      </c>
      <c r="AV18" s="49" t="n">
        <v>2.057031</v>
      </c>
      <c r="AW18" s="49" t="n">
        <v>2.067566</v>
      </c>
      <c r="AX18" s="49" t="n">
        <v>2.062838</v>
      </c>
      <c r="AY18" s="49" t="n">
        <v>2.021548</v>
      </c>
      <c r="AZ18" s="49" t="n">
        <v>2.05091324927114</v>
      </c>
      <c r="BA18" s="49" t="n">
        <v>2.03563096517446</v>
      </c>
      <c r="BB18" s="117" t="n">
        <v>2.043112</v>
      </c>
      <c r="BC18" s="117" t="n">
        <v>2.069972</v>
      </c>
      <c r="BD18" s="117" t="n">
        <v>2.035448</v>
      </c>
      <c r="BE18" s="117" t="n">
        <v>2.027511</v>
      </c>
      <c r="BF18" s="117" t="n">
        <v>2.037852</v>
      </c>
      <c r="BG18" s="117" t="n">
        <v>2.059944</v>
      </c>
      <c r="BH18" s="117" t="n">
        <v>2.058798</v>
      </c>
      <c r="BI18" s="117" t="n">
        <v>2.045798</v>
      </c>
      <c r="BJ18" s="117" t="n">
        <v>1.991735</v>
      </c>
      <c r="BK18" s="50" t="n">
        <v>2.003661</v>
      </c>
      <c r="BL18" s="50" t="n">
        <v>2.011967</v>
      </c>
      <c r="BM18" s="50" t="n">
        <v>2.014437</v>
      </c>
      <c r="BN18" s="50" t="n">
        <v>2.005434</v>
      </c>
      <c r="BO18" s="50" t="n">
        <v>2.044392</v>
      </c>
      <c r="BP18" s="50" t="n">
        <v>2.011085</v>
      </c>
      <c r="BQ18" s="50" t="n">
        <v>2.032531</v>
      </c>
      <c r="BR18" s="50" t="n">
        <v>2.047057</v>
      </c>
      <c r="BS18" s="50" t="n">
        <v>2.093416</v>
      </c>
      <c r="BT18" s="50" t="n">
        <v>2.108994</v>
      </c>
      <c r="BU18" s="50" t="n">
        <v>2.106813</v>
      </c>
      <c r="BV18" s="50" t="n">
        <v>2.044063</v>
      </c>
    </row>
    <row r="19" customFormat="false" ht="11.1" hidden="false" customHeight="true" outlineLevel="0" collapsed="false">
      <c r="A19" s="193" t="s">
        <v>444</v>
      </c>
      <c r="B19" s="194" t="s">
        <v>445</v>
      </c>
      <c r="C19" s="49" t="n">
        <v>0.42928935483871</v>
      </c>
      <c r="D19" s="49" t="n">
        <v>0.447427857142857</v>
      </c>
      <c r="E19" s="49" t="n">
        <v>0.453612</v>
      </c>
      <c r="F19" s="49" t="n">
        <v>0.453633</v>
      </c>
      <c r="G19" s="49" t="n">
        <v>0.468128387096774</v>
      </c>
      <c r="H19" s="49" t="n">
        <v>0.472266333333333</v>
      </c>
      <c r="I19" s="49" t="n">
        <v>0.486644903225806</v>
      </c>
      <c r="J19" s="49" t="n">
        <v>0.498128258064516</v>
      </c>
      <c r="K19" s="49" t="n">
        <v>0.509966333333333</v>
      </c>
      <c r="L19" s="49" t="n">
        <v>0.508192612903226</v>
      </c>
      <c r="M19" s="49" t="n">
        <v>0.540233333333333</v>
      </c>
      <c r="N19" s="49" t="n">
        <v>0.548193</v>
      </c>
      <c r="O19" s="49" t="n">
        <v>0.57383870967742</v>
      </c>
      <c r="P19" s="49" t="n">
        <v>0.584344034482759</v>
      </c>
      <c r="Q19" s="49" t="n">
        <v>0.616838612903226</v>
      </c>
      <c r="R19" s="49" t="n">
        <v>0.625499666666667</v>
      </c>
      <c r="S19" s="49" t="n">
        <v>0.657902967741936</v>
      </c>
      <c r="T19" s="49" t="n">
        <v>0.638399333333333</v>
      </c>
      <c r="U19" s="49" t="n">
        <v>0.668096225806452</v>
      </c>
      <c r="V19" s="49" t="n">
        <v>0.697031741935484</v>
      </c>
      <c r="W19" s="49" t="n">
        <v>0.663566666666667</v>
      </c>
      <c r="X19" s="49" t="n">
        <v>0.696354161290323</v>
      </c>
      <c r="Y19" s="49" t="n">
        <v>0.7125</v>
      </c>
      <c r="Z19" s="49" t="n">
        <v>0.696934935483871</v>
      </c>
      <c r="AA19" s="49" t="n">
        <v>0.663742</v>
      </c>
      <c r="AB19" s="49" t="n">
        <v>0.686607</v>
      </c>
      <c r="AC19" s="49" t="n">
        <v>0.684581</v>
      </c>
      <c r="AD19" s="49" t="n">
        <v>0.681534</v>
      </c>
      <c r="AE19" s="49" t="n">
        <v>0.714806</v>
      </c>
      <c r="AF19" s="49" t="n">
        <v>0.741534</v>
      </c>
      <c r="AG19" s="49" t="n">
        <v>0.773194</v>
      </c>
      <c r="AH19" s="49" t="n">
        <v>0.783097</v>
      </c>
      <c r="AI19" s="49" t="n">
        <v>0.771234</v>
      </c>
      <c r="AJ19" s="49" t="n">
        <v>0.785516</v>
      </c>
      <c r="AK19" s="49" t="n">
        <v>0.8333</v>
      </c>
      <c r="AL19" s="49" t="n">
        <v>0.838323</v>
      </c>
      <c r="AM19" s="49" t="n">
        <v>0.838258</v>
      </c>
      <c r="AN19" s="49" t="n">
        <v>0.857321</v>
      </c>
      <c r="AO19" s="49" t="n">
        <v>0.889129</v>
      </c>
      <c r="AP19" s="49" t="n">
        <v>0.8644</v>
      </c>
      <c r="AQ19" s="49" t="n">
        <v>0.892678</v>
      </c>
      <c r="AR19" s="49" t="n">
        <v>0.9053</v>
      </c>
      <c r="AS19" s="49" t="n">
        <v>0.905968</v>
      </c>
      <c r="AT19" s="49" t="n">
        <v>0.910968</v>
      </c>
      <c r="AU19" s="49" t="n">
        <v>0.909234</v>
      </c>
      <c r="AV19" s="49" t="n">
        <v>0.922452</v>
      </c>
      <c r="AW19" s="49" t="n">
        <v>0.967267</v>
      </c>
      <c r="AX19" s="49" t="n">
        <v>0.961193</v>
      </c>
      <c r="AY19" s="49" t="n">
        <v>0.956516</v>
      </c>
      <c r="AZ19" s="49" t="n">
        <v>0.9400409</v>
      </c>
      <c r="BA19" s="49" t="n">
        <v>0.9300674</v>
      </c>
      <c r="BB19" s="117" t="n">
        <v>0.9440081</v>
      </c>
      <c r="BC19" s="117" t="n">
        <v>0.9461177</v>
      </c>
      <c r="BD19" s="117" t="n">
        <v>0.9484694</v>
      </c>
      <c r="BE19" s="117" t="n">
        <v>0.9500069</v>
      </c>
      <c r="BF19" s="117" t="n">
        <v>0.9486373</v>
      </c>
      <c r="BG19" s="117" t="n">
        <v>0.9451118</v>
      </c>
      <c r="BH19" s="117" t="n">
        <v>0.9440786</v>
      </c>
      <c r="BI19" s="117" t="n">
        <v>0.9454305</v>
      </c>
      <c r="BJ19" s="117" t="n">
        <v>0.9474107</v>
      </c>
      <c r="BK19" s="50" t="n">
        <v>0.9486024</v>
      </c>
      <c r="BL19" s="50" t="n">
        <v>0.950401</v>
      </c>
      <c r="BM19" s="50" t="n">
        <v>0.9521241</v>
      </c>
      <c r="BN19" s="50" t="n">
        <v>0.9524086</v>
      </c>
      <c r="BO19" s="50" t="n">
        <v>0.9546571</v>
      </c>
      <c r="BP19" s="50" t="n">
        <v>0.9558947</v>
      </c>
      <c r="BQ19" s="50" t="n">
        <v>0.9571644</v>
      </c>
      <c r="BR19" s="50" t="n">
        <v>0.9567799</v>
      </c>
      <c r="BS19" s="50" t="n">
        <v>0.9561995</v>
      </c>
      <c r="BT19" s="50" t="n">
        <v>0.9554059</v>
      </c>
      <c r="BU19" s="50" t="n">
        <v>0.9565338</v>
      </c>
      <c r="BV19" s="50" t="n">
        <v>0.9585194</v>
      </c>
    </row>
    <row r="20" customFormat="false" ht="11.1" hidden="false" customHeight="true" outlineLevel="0" collapsed="false">
      <c r="A20" s="193" t="s">
        <v>446</v>
      </c>
      <c r="B20" s="194" t="s">
        <v>447</v>
      </c>
      <c r="C20" s="49" t="n">
        <v>0.37487</v>
      </c>
      <c r="D20" s="49" t="n">
        <v>0.385535</v>
      </c>
      <c r="E20" s="49" t="n">
        <v>0.383612</v>
      </c>
      <c r="F20" s="49" t="n">
        <v>0.390533</v>
      </c>
      <c r="G20" s="49" t="n">
        <v>0.40558</v>
      </c>
      <c r="H20" s="49" t="n">
        <v>0.418433</v>
      </c>
      <c r="I20" s="49" t="n">
        <v>0.422032</v>
      </c>
      <c r="J20" s="49" t="n">
        <v>0.438096</v>
      </c>
      <c r="K20" s="49" t="n">
        <v>0.446733</v>
      </c>
      <c r="L20" s="49" t="n">
        <v>0.458741</v>
      </c>
      <c r="M20" s="49" t="n">
        <v>0.4856</v>
      </c>
      <c r="N20" s="49" t="n">
        <v>0.492193</v>
      </c>
      <c r="O20" s="49" t="n">
        <v>0.518</v>
      </c>
      <c r="P20" s="49" t="n">
        <v>0.535413</v>
      </c>
      <c r="Q20" s="49" t="n">
        <v>0.565387</v>
      </c>
      <c r="R20" s="49" t="n">
        <v>0.571733</v>
      </c>
      <c r="S20" s="49" t="n">
        <v>0.605032</v>
      </c>
      <c r="T20" s="49" t="n">
        <v>0.588366</v>
      </c>
      <c r="U20" s="49" t="n">
        <v>0.614193</v>
      </c>
      <c r="V20" s="49" t="n">
        <v>0.647064</v>
      </c>
      <c r="W20" s="49" t="n">
        <v>0.6446</v>
      </c>
      <c r="X20" s="49" t="n">
        <v>0.646709</v>
      </c>
      <c r="Y20" s="49" t="n">
        <v>0.6713</v>
      </c>
      <c r="Z20" s="49" t="n">
        <v>0.656193</v>
      </c>
      <c r="AA20" s="49" t="n">
        <v>0.631</v>
      </c>
      <c r="AB20" s="49" t="n">
        <v>0.651964</v>
      </c>
      <c r="AC20" s="49" t="n">
        <v>0.649064</v>
      </c>
      <c r="AD20" s="49" t="n">
        <v>0.6458</v>
      </c>
      <c r="AE20" s="49" t="n">
        <v>0.678193</v>
      </c>
      <c r="AF20" s="49" t="n">
        <v>0.704166</v>
      </c>
      <c r="AG20" s="49" t="n">
        <v>0.73829</v>
      </c>
      <c r="AH20" s="49" t="n">
        <v>0.746322</v>
      </c>
      <c r="AI20" s="49" t="n">
        <v>0.7406</v>
      </c>
      <c r="AJ20" s="49" t="n">
        <v>0.757</v>
      </c>
      <c r="AK20" s="49" t="n">
        <v>0.804066</v>
      </c>
      <c r="AL20" s="49" t="n">
        <v>0.810774</v>
      </c>
      <c r="AM20" s="49" t="n">
        <v>0.818258</v>
      </c>
      <c r="AN20" s="49" t="n">
        <v>0.833142</v>
      </c>
      <c r="AO20" s="49" t="n">
        <v>0.847419</v>
      </c>
      <c r="AP20" s="49" t="n">
        <v>0.832066</v>
      </c>
      <c r="AQ20" s="49" t="n">
        <v>0.84658</v>
      </c>
      <c r="AR20" s="49" t="n">
        <v>0.854366</v>
      </c>
      <c r="AS20" s="49" t="n">
        <v>0.857451</v>
      </c>
      <c r="AT20" s="49" t="n">
        <v>0.869774</v>
      </c>
      <c r="AU20" s="49" t="n">
        <v>0.8687</v>
      </c>
      <c r="AV20" s="49" t="n">
        <v>0.884193</v>
      </c>
      <c r="AW20" s="49" t="n">
        <v>0.924833</v>
      </c>
      <c r="AX20" s="49" t="n">
        <v>0.917967</v>
      </c>
      <c r="AY20" s="49" t="n">
        <v>0.920129</v>
      </c>
      <c r="AZ20" s="49" t="n">
        <v>0.888321428571429</v>
      </c>
      <c r="BA20" s="49" t="n">
        <v>0.901290322580645</v>
      </c>
      <c r="BB20" s="117" t="n">
        <v>0.9122531</v>
      </c>
      <c r="BC20" s="117" t="n">
        <v>0.9144058</v>
      </c>
      <c r="BD20" s="117" t="n">
        <v>0.9168056</v>
      </c>
      <c r="BE20" s="117" t="n">
        <v>0.9183744</v>
      </c>
      <c r="BF20" s="117" t="n">
        <v>0.9169769</v>
      </c>
      <c r="BG20" s="117" t="n">
        <v>0.9133794</v>
      </c>
      <c r="BH20" s="117" t="n">
        <v>0.9123252</v>
      </c>
      <c r="BI20" s="117" t="n">
        <v>0.9137046</v>
      </c>
      <c r="BJ20" s="117" t="n">
        <v>0.9157252</v>
      </c>
      <c r="BK20" s="50" t="n">
        <v>0.9169412</v>
      </c>
      <c r="BL20" s="50" t="n">
        <v>0.9187765</v>
      </c>
      <c r="BM20" s="50" t="n">
        <v>0.9205348</v>
      </c>
      <c r="BN20" s="50" t="n">
        <v>0.9208251</v>
      </c>
      <c r="BO20" s="50" t="n">
        <v>0.9231194</v>
      </c>
      <c r="BP20" s="50" t="n">
        <v>0.9243824</v>
      </c>
      <c r="BQ20" s="50" t="n">
        <v>0.925678</v>
      </c>
      <c r="BR20" s="50" t="n">
        <v>0.9252856</v>
      </c>
      <c r="BS20" s="50" t="n">
        <v>0.9246934</v>
      </c>
      <c r="BT20" s="50" t="n">
        <v>0.9238835</v>
      </c>
      <c r="BU20" s="50" t="n">
        <v>0.9250345</v>
      </c>
      <c r="BV20" s="50" t="n">
        <v>0.9270607</v>
      </c>
    </row>
    <row r="21" customFormat="false" ht="11.1" hidden="false" customHeight="true" outlineLevel="0" collapsed="false">
      <c r="A21" s="193" t="s">
        <v>448</v>
      </c>
      <c r="B21" s="194" t="s">
        <v>449</v>
      </c>
      <c r="C21" s="49" t="n">
        <v>0.125503612903225</v>
      </c>
      <c r="D21" s="49" t="n">
        <v>0.0988765000000003</v>
      </c>
      <c r="E21" s="49" t="n">
        <v>0.124060903225808</v>
      </c>
      <c r="F21" s="49" t="n">
        <v>0.137434733333334</v>
      </c>
      <c r="G21" s="49" t="n">
        <v>0.141968677419354</v>
      </c>
      <c r="H21" s="49" t="n">
        <v>0.125974833333334</v>
      </c>
      <c r="I21" s="49" t="n">
        <v>0.130256419354839</v>
      </c>
      <c r="J21" s="49" t="n">
        <v>0.129572451612903</v>
      </c>
      <c r="K21" s="49" t="n">
        <v>0.146025133333335</v>
      </c>
      <c r="L21" s="49" t="n">
        <v>0.124731096774192</v>
      </c>
      <c r="M21" s="49" t="n">
        <v>0.122892933333335</v>
      </c>
      <c r="N21" s="49" t="n">
        <v>0.135112999999997</v>
      </c>
      <c r="O21" s="49" t="n">
        <v>0.118906548387097</v>
      </c>
      <c r="P21" s="49" t="n">
        <v>0.143606793103447</v>
      </c>
      <c r="Q21" s="49" t="n">
        <v>0.126027032258066</v>
      </c>
      <c r="R21" s="49" t="n">
        <v>0.123643</v>
      </c>
      <c r="S21" s="49" t="n">
        <v>0.138211870967743</v>
      </c>
      <c r="T21" s="49" t="n">
        <v>0.118771666666666</v>
      </c>
      <c r="U21" s="49" t="n">
        <v>0.137819645161293</v>
      </c>
      <c r="V21" s="49" t="n">
        <v>0.15757048387097</v>
      </c>
      <c r="W21" s="49" t="n">
        <v>0.108031000000001</v>
      </c>
      <c r="X21" s="49" t="n">
        <v>0.137822806451613</v>
      </c>
      <c r="Y21" s="49" t="n">
        <v>0.148595</v>
      </c>
      <c r="Z21" s="49" t="n">
        <v>0.153067838709678</v>
      </c>
      <c r="AA21" s="49" t="n">
        <v>0.153136419354839</v>
      </c>
      <c r="AB21" s="49" t="n">
        <v>0.112449285714285</v>
      </c>
      <c r="AC21" s="49" t="n">
        <v>0.154818838709678</v>
      </c>
      <c r="AD21" s="49" t="n">
        <v>0.137057666666668</v>
      </c>
      <c r="AE21" s="49" t="n">
        <v>0.131349903225806</v>
      </c>
      <c r="AF21" s="49" t="n">
        <v>0.151435333333333</v>
      </c>
      <c r="AG21" s="49" t="n">
        <v>0.136748838709678</v>
      </c>
      <c r="AH21" s="49" t="n">
        <v>0.158732225806451</v>
      </c>
      <c r="AI21" s="49" t="n">
        <v>0.157961666666665</v>
      </c>
      <c r="AJ21" s="49" t="n">
        <v>0.156406709677418</v>
      </c>
      <c r="AK21" s="49" t="n">
        <v>0.144280999999999</v>
      </c>
      <c r="AL21" s="49" t="n">
        <v>0.141940161290322</v>
      </c>
      <c r="AM21" s="49" t="n">
        <v>0.167300548387095</v>
      </c>
      <c r="AN21" s="49" t="n">
        <v>0.156687571428573</v>
      </c>
      <c r="AO21" s="49" t="n">
        <v>0.111318548387097</v>
      </c>
      <c r="AP21" s="49" t="n">
        <v>0.160541666666669</v>
      </c>
      <c r="AQ21" s="49" t="n">
        <v>0.176555096774193</v>
      </c>
      <c r="AR21" s="49" t="n">
        <v>0.119362333333336</v>
      </c>
      <c r="AS21" s="49" t="n">
        <v>0.184816741935483</v>
      </c>
      <c r="AT21" s="49" t="n">
        <v>0.191206064516128</v>
      </c>
      <c r="AU21" s="49" t="n">
        <v>0.191866</v>
      </c>
      <c r="AV21" s="49" t="n">
        <v>0.188406935483871</v>
      </c>
      <c r="AW21" s="49" t="n">
        <v>0.216231999999999</v>
      </c>
      <c r="AX21" s="49" t="n">
        <v>0.186487741935484</v>
      </c>
      <c r="AY21" s="49" t="n">
        <v>0.181592774193549</v>
      </c>
      <c r="AZ21" s="49" t="n">
        <v>0.164429867346939</v>
      </c>
      <c r="BA21" s="49" t="n">
        <v>0.189344948847926</v>
      </c>
      <c r="BB21" s="117" t="n">
        <v>0.1589751</v>
      </c>
      <c r="BC21" s="117" t="n">
        <v>0.1525845</v>
      </c>
      <c r="BD21" s="117" t="n">
        <v>0.1472761</v>
      </c>
      <c r="BE21" s="117" t="n">
        <v>0.1420307</v>
      </c>
      <c r="BF21" s="117" t="n">
        <v>0.1419053</v>
      </c>
      <c r="BG21" s="117" t="n">
        <v>0.1364873</v>
      </c>
      <c r="BH21" s="117" t="n">
        <v>0.1324628</v>
      </c>
      <c r="BI21" s="117" t="n">
        <v>0.1345786</v>
      </c>
      <c r="BJ21" s="117" t="n">
        <v>0.1333553</v>
      </c>
      <c r="BK21" s="50" t="n">
        <v>0.1302303</v>
      </c>
      <c r="BL21" s="50" t="n">
        <v>0.1282994</v>
      </c>
      <c r="BM21" s="50" t="n">
        <v>0.1299786</v>
      </c>
      <c r="BN21" s="50" t="n">
        <v>0.1318612</v>
      </c>
      <c r="BO21" s="50" t="n">
        <v>0.1338378</v>
      </c>
      <c r="BP21" s="50" t="n">
        <v>0.1343164</v>
      </c>
      <c r="BQ21" s="50" t="n">
        <v>0.1330723</v>
      </c>
      <c r="BR21" s="50" t="n">
        <v>0.1357143</v>
      </c>
      <c r="BS21" s="50" t="n">
        <v>0.1322104</v>
      </c>
      <c r="BT21" s="50" t="n">
        <v>0.1295089</v>
      </c>
      <c r="BU21" s="50" t="n">
        <v>0.1325404</v>
      </c>
      <c r="BV21" s="50" t="n">
        <v>0.1319495</v>
      </c>
    </row>
    <row r="22" customFormat="false" ht="11.1" hidden="false" customHeight="true" outlineLevel="0" collapsed="false">
      <c r="A22" s="193" t="s">
        <v>450</v>
      </c>
      <c r="B22" s="194" t="s">
        <v>451</v>
      </c>
      <c r="C22" s="49" t="n">
        <v>2.058839</v>
      </c>
      <c r="D22" s="49" t="n">
        <v>1.839742</v>
      </c>
      <c r="E22" s="49" t="n">
        <v>2.335627</v>
      </c>
      <c r="F22" s="49" t="n">
        <v>2.3407</v>
      </c>
      <c r="G22" s="49" t="n">
        <v>2.47172</v>
      </c>
      <c r="H22" s="49" t="n">
        <v>2.259129</v>
      </c>
      <c r="I22" s="49" t="n">
        <v>2.335439</v>
      </c>
      <c r="J22" s="49" t="n">
        <v>1.877317</v>
      </c>
      <c r="K22" s="49" t="n">
        <v>2.012194</v>
      </c>
      <c r="L22" s="49" t="n">
        <v>1.881814</v>
      </c>
      <c r="M22" s="49" t="n">
        <v>1.437677</v>
      </c>
      <c r="N22" s="49" t="n">
        <v>1.512645</v>
      </c>
      <c r="O22" s="49" t="n">
        <v>1.878524</v>
      </c>
      <c r="P22" s="49" t="n">
        <v>1.196352</v>
      </c>
      <c r="Q22" s="49" t="n">
        <v>1.184045</v>
      </c>
      <c r="R22" s="49" t="n">
        <v>1.627408</v>
      </c>
      <c r="S22" s="49" t="n">
        <v>1.463694</v>
      </c>
      <c r="T22" s="49" t="n">
        <v>1.256123</v>
      </c>
      <c r="U22" s="49" t="n">
        <v>0.96995</v>
      </c>
      <c r="V22" s="49" t="n">
        <v>0.78007</v>
      </c>
      <c r="W22" s="49" t="n">
        <v>1.832012</v>
      </c>
      <c r="X22" s="49" t="n">
        <v>1.500821</v>
      </c>
      <c r="Y22" s="49" t="n">
        <v>1.247297</v>
      </c>
      <c r="Z22" s="49" t="n">
        <v>1.377489</v>
      </c>
      <c r="AA22" s="49" t="n">
        <v>1.462708</v>
      </c>
      <c r="AB22" s="49" t="n">
        <v>1.243501</v>
      </c>
      <c r="AC22" s="49" t="n">
        <v>1.260917</v>
      </c>
      <c r="AD22" s="49" t="n">
        <v>0.713897</v>
      </c>
      <c r="AE22" s="49" t="n">
        <v>0.716927</v>
      </c>
      <c r="AF22" s="49" t="n">
        <v>0.894886</v>
      </c>
      <c r="AG22" s="49" t="n">
        <v>0.41913</v>
      </c>
      <c r="AH22" s="49" t="n">
        <v>0.284758</v>
      </c>
      <c r="AI22" s="49" t="n">
        <v>0.438992</v>
      </c>
      <c r="AJ22" s="49" t="n">
        <v>0.161598</v>
      </c>
      <c r="AK22" s="49" t="n">
        <v>0.381539</v>
      </c>
      <c r="AL22" s="49" t="n">
        <v>0.433269</v>
      </c>
      <c r="AM22" s="49" t="n">
        <v>0.930595</v>
      </c>
      <c r="AN22" s="49" t="n">
        <v>0.51384</v>
      </c>
      <c r="AO22" s="49" t="n">
        <v>0.232398</v>
      </c>
      <c r="AP22" s="49" t="n">
        <v>0.414828</v>
      </c>
      <c r="AQ22" s="49" t="n">
        <v>0.145772</v>
      </c>
      <c r="AR22" s="49" t="n">
        <v>0.224811</v>
      </c>
      <c r="AS22" s="49" t="n">
        <v>0.302039</v>
      </c>
      <c r="AT22" s="49" t="n">
        <v>0.523007</v>
      </c>
      <c r="AU22" s="49" t="n">
        <v>0.412597</v>
      </c>
      <c r="AV22" s="49" t="n">
        <v>0.22608</v>
      </c>
      <c r="AW22" s="49" t="n">
        <v>-0.0342759999999999</v>
      </c>
      <c r="AX22" s="49" t="n">
        <v>-0.0535129999999997</v>
      </c>
      <c r="AY22" s="49" t="n">
        <v>0.269273</v>
      </c>
      <c r="AZ22" s="49" t="n">
        <v>0.474921408163267</v>
      </c>
      <c r="BA22" s="49" t="n">
        <v>0.230595286765183</v>
      </c>
      <c r="BB22" s="117" t="n">
        <v>0.3689036</v>
      </c>
      <c r="BC22" s="117" t="n">
        <v>0.2912227</v>
      </c>
      <c r="BD22" s="117" t="n">
        <v>0.1769604</v>
      </c>
      <c r="BE22" s="117" t="n">
        <v>0.272222</v>
      </c>
      <c r="BF22" s="117" t="n">
        <v>0.2600007</v>
      </c>
      <c r="BG22" s="117" t="n">
        <v>0.387526</v>
      </c>
      <c r="BH22" s="117" t="n">
        <v>0.2128816</v>
      </c>
      <c r="BI22" s="117" t="n">
        <v>-0.020987</v>
      </c>
      <c r="BJ22" s="117" t="n">
        <v>0.329482</v>
      </c>
      <c r="BK22" s="50" t="n">
        <v>0.4620114</v>
      </c>
      <c r="BL22" s="50" t="n">
        <v>0.41637</v>
      </c>
      <c r="BM22" s="50" t="n">
        <v>0.4373355</v>
      </c>
      <c r="BN22" s="50" t="n">
        <v>0.5371321</v>
      </c>
      <c r="BO22" s="50" t="n">
        <v>0.4680271</v>
      </c>
      <c r="BP22" s="50" t="n">
        <v>0.3587138</v>
      </c>
      <c r="BQ22" s="50" t="n">
        <v>0.4414485</v>
      </c>
      <c r="BR22" s="50" t="n">
        <v>0.3183864</v>
      </c>
      <c r="BS22" s="50" t="n">
        <v>0.5201838</v>
      </c>
      <c r="BT22" s="50" t="n">
        <v>0.3321918</v>
      </c>
      <c r="BU22" s="50" t="n">
        <v>0.0161414</v>
      </c>
      <c r="BV22" s="50" t="n">
        <v>0.3219985</v>
      </c>
    </row>
    <row r="23" customFormat="false" ht="11.1" hidden="false" customHeight="true" outlineLevel="0" collapsed="false">
      <c r="A23" s="193" t="s">
        <v>452</v>
      </c>
      <c r="B23" s="194" t="s">
        <v>453</v>
      </c>
      <c r="C23" s="49" t="n">
        <v>0.018489</v>
      </c>
      <c r="D23" s="49" t="n">
        <v>0.000208</v>
      </c>
      <c r="E23" s="49" t="n">
        <v>0.027304</v>
      </c>
      <c r="F23" s="49" t="n">
        <v>0.015827</v>
      </c>
      <c r="G23" s="49" t="n">
        <v>0.021628</v>
      </c>
      <c r="H23" s="49" t="n">
        <v>0.021894</v>
      </c>
      <c r="I23" s="49" t="n">
        <v>0.037937</v>
      </c>
      <c r="J23" s="49" t="n">
        <v>0.032735</v>
      </c>
      <c r="K23" s="49" t="n">
        <v>0.006972</v>
      </c>
      <c r="L23" s="49" t="n">
        <v>0.020945</v>
      </c>
      <c r="M23" s="49" t="n">
        <v>-0.005461</v>
      </c>
      <c r="N23" s="49" t="n">
        <v>-0.010467</v>
      </c>
      <c r="O23" s="49" t="n">
        <v>-0.016944</v>
      </c>
      <c r="P23" s="49" t="n">
        <v>-0.008274</v>
      </c>
      <c r="Q23" s="49" t="n">
        <v>0.00894800000000001</v>
      </c>
      <c r="R23" s="49" t="n">
        <v>-0.000311999999999993</v>
      </c>
      <c r="S23" s="49" t="n">
        <v>-0.003547</v>
      </c>
      <c r="T23" s="49" t="n">
        <v>-0.014741</v>
      </c>
      <c r="U23" s="49" t="n">
        <v>-0.020748</v>
      </c>
      <c r="V23" s="49" t="n">
        <v>-0.03132</v>
      </c>
      <c r="W23" s="49" t="n">
        <v>-0.012603</v>
      </c>
      <c r="X23" s="49" t="n">
        <v>-0.01534</v>
      </c>
      <c r="Y23" s="49" t="n">
        <v>-0.017148</v>
      </c>
      <c r="Z23" s="49" t="n">
        <v>-0.01219</v>
      </c>
      <c r="AA23" s="49" t="n">
        <v>-0.0148</v>
      </c>
      <c r="AB23" s="49" t="n">
        <v>-0.029355</v>
      </c>
      <c r="AC23" s="49" t="n">
        <v>-0.034689</v>
      </c>
      <c r="AD23" s="49" t="n">
        <v>-0.025828</v>
      </c>
      <c r="AE23" s="49" t="n">
        <v>-0.025445</v>
      </c>
      <c r="AF23" s="49" t="n">
        <v>-0.03086</v>
      </c>
      <c r="AG23" s="49" t="n">
        <v>-0.030677</v>
      </c>
      <c r="AH23" s="49" t="n">
        <v>-0.040401</v>
      </c>
      <c r="AI23" s="49" t="n">
        <v>-0.021297</v>
      </c>
      <c r="AJ23" s="49" t="n">
        <v>-0.033046</v>
      </c>
      <c r="AK23" s="49" t="n">
        <v>-0.00838000000000001</v>
      </c>
      <c r="AL23" s="49" t="n">
        <v>-0.034499</v>
      </c>
      <c r="AM23" s="49" t="n">
        <v>-0.028601</v>
      </c>
      <c r="AN23" s="49" t="n">
        <v>-0.026878</v>
      </c>
      <c r="AO23" s="49" t="n">
        <v>-0.035396</v>
      </c>
      <c r="AP23" s="49" t="n">
        <v>-0.010934</v>
      </c>
      <c r="AQ23" s="49" t="n">
        <v>-0.008471</v>
      </c>
      <c r="AR23" s="49" t="n">
        <v>0.007983</v>
      </c>
      <c r="AS23" s="49" t="n">
        <v>0.002703</v>
      </c>
      <c r="AT23" s="49" t="n">
        <v>-0.006259</v>
      </c>
      <c r="AU23" s="49" t="n">
        <v>-0.002714</v>
      </c>
      <c r="AV23" s="49" t="n">
        <v>-0.000293</v>
      </c>
      <c r="AW23" s="49" t="n">
        <v>0.006323</v>
      </c>
      <c r="AX23" s="49" t="n">
        <v>-0.001025</v>
      </c>
      <c r="AY23" s="49" t="n">
        <v>-0.000542</v>
      </c>
      <c r="AZ23" s="49" t="n">
        <v>-0.00609052857142868</v>
      </c>
      <c r="BA23" s="49" t="n">
        <v>-0.00422737096774193</v>
      </c>
      <c r="BB23" s="117" t="n">
        <v>-0.000352674</v>
      </c>
      <c r="BC23" s="117" t="n">
        <v>-0.00160142</v>
      </c>
      <c r="BD23" s="117" t="n">
        <v>-0.0201153</v>
      </c>
      <c r="BE23" s="117" t="n">
        <v>0.000604799</v>
      </c>
      <c r="BF23" s="117" t="n">
        <v>-9.95144E-005</v>
      </c>
      <c r="BG23" s="117" t="n">
        <v>-0.0193879</v>
      </c>
      <c r="BH23" s="117" t="n">
        <v>-0.0231861</v>
      </c>
      <c r="BI23" s="117" t="n">
        <v>0.00292362</v>
      </c>
      <c r="BJ23" s="117" t="n">
        <v>0.00746227</v>
      </c>
      <c r="BK23" s="50" t="n">
        <v>-0.00185852</v>
      </c>
      <c r="BL23" s="50" t="n">
        <v>-0.0277976</v>
      </c>
      <c r="BM23" s="50" t="n">
        <v>-0.0180216</v>
      </c>
      <c r="BN23" s="50" t="n">
        <v>0.00454685</v>
      </c>
      <c r="BO23" s="50" t="n">
        <v>-0.00681004</v>
      </c>
      <c r="BP23" s="50" t="n">
        <v>-0.0147383</v>
      </c>
      <c r="BQ23" s="50" t="n">
        <v>-0.00080658</v>
      </c>
      <c r="BR23" s="50" t="n">
        <v>0.00114538</v>
      </c>
      <c r="BS23" s="50" t="n">
        <v>-0.0155291</v>
      </c>
      <c r="BT23" s="50" t="n">
        <v>-0.0283586</v>
      </c>
      <c r="BU23" s="50" t="n">
        <v>-0.00798737</v>
      </c>
      <c r="BV23" s="50" t="n">
        <v>0.00170628</v>
      </c>
    </row>
    <row r="24" customFormat="false" ht="11.1" hidden="false" customHeight="true" outlineLevel="0" collapsed="false">
      <c r="A24" s="193" t="s">
        <v>454</v>
      </c>
      <c r="B24" s="194" t="s">
        <v>455</v>
      </c>
      <c r="C24" s="49" t="n">
        <v>0.238387</v>
      </c>
      <c r="D24" s="49" t="n">
        <v>0.192498</v>
      </c>
      <c r="E24" s="49" t="n">
        <v>0.180617</v>
      </c>
      <c r="F24" s="49" t="n">
        <v>0.14916</v>
      </c>
      <c r="G24" s="49" t="n">
        <v>0.169641</v>
      </c>
      <c r="H24" s="49" t="n">
        <v>0.215206</v>
      </c>
      <c r="I24" s="49" t="n">
        <v>0.149743</v>
      </c>
      <c r="J24" s="49" t="n">
        <v>0.186213</v>
      </c>
      <c r="K24" s="49" t="n">
        <v>0.248946</v>
      </c>
      <c r="L24" s="49" t="n">
        <v>0.233662</v>
      </c>
      <c r="M24" s="49" t="n">
        <v>0.138921</v>
      </c>
      <c r="N24" s="49" t="n">
        <v>0.181524</v>
      </c>
      <c r="O24" s="49" t="n">
        <v>0.198756</v>
      </c>
      <c r="P24" s="49" t="n">
        <v>0.159926</v>
      </c>
      <c r="Q24" s="49" t="n">
        <v>0.138622</v>
      </c>
      <c r="R24" s="49" t="n">
        <v>0.153605</v>
      </c>
      <c r="S24" s="49" t="n">
        <v>0.13931</v>
      </c>
      <c r="T24" s="49" t="n">
        <v>0.13991</v>
      </c>
      <c r="U24" s="49" t="n">
        <v>0.154615</v>
      </c>
      <c r="V24" s="49" t="n">
        <v>0.282371</v>
      </c>
      <c r="W24" s="49" t="n">
        <v>0.241359</v>
      </c>
      <c r="X24" s="49" t="n">
        <v>0.158658</v>
      </c>
      <c r="Y24" s="49" t="n">
        <v>0.219585</v>
      </c>
      <c r="Z24" s="49" t="n">
        <v>0.241486</v>
      </c>
      <c r="AA24" s="49" t="n">
        <v>0.163601</v>
      </c>
      <c r="AB24" s="49" t="n">
        <v>0.111799</v>
      </c>
      <c r="AC24" s="49" t="n">
        <v>0.158026</v>
      </c>
      <c r="AD24" s="49" t="n">
        <v>0.071661</v>
      </c>
      <c r="AE24" s="49" t="n">
        <v>0.11491</v>
      </c>
      <c r="AF24" s="49" t="n">
        <v>0.034021</v>
      </c>
      <c r="AG24" s="49" t="n">
        <v>0.043671</v>
      </c>
      <c r="AH24" s="49" t="n">
        <v>-0.00986100000000001</v>
      </c>
      <c r="AI24" s="49" t="n">
        <v>0.036016</v>
      </c>
      <c r="AJ24" s="49" t="n">
        <v>0.051204</v>
      </c>
      <c r="AK24" s="49" t="n">
        <v>0.113581</v>
      </c>
      <c r="AL24" s="49" t="n">
        <v>0.10287</v>
      </c>
      <c r="AM24" s="49" t="n">
        <v>0.054352</v>
      </c>
      <c r="AN24" s="49" t="n">
        <v>0.119518</v>
      </c>
      <c r="AO24" s="49" t="n">
        <v>0.041365</v>
      </c>
      <c r="AP24" s="49" t="n">
        <v>-0.020384</v>
      </c>
      <c r="AQ24" s="49" t="n">
        <v>-0.02328</v>
      </c>
      <c r="AR24" s="49" t="n">
        <v>0.011829</v>
      </c>
      <c r="AS24" s="49" t="n">
        <v>-0.039756</v>
      </c>
      <c r="AT24" s="49" t="n">
        <v>0.000306000000000001</v>
      </c>
      <c r="AU24" s="49" t="n">
        <v>-0.00919800000000001</v>
      </c>
      <c r="AV24" s="49" t="n">
        <v>0.014464</v>
      </c>
      <c r="AW24" s="49" t="n">
        <v>0.023704</v>
      </c>
      <c r="AX24" s="49" t="n">
        <v>0.057491</v>
      </c>
      <c r="AY24" s="49" t="n">
        <v>0.065145</v>
      </c>
      <c r="AZ24" s="49" t="n">
        <v>0.033</v>
      </c>
      <c r="BA24" s="49" t="n">
        <v>0.0323834</v>
      </c>
      <c r="BB24" s="117" t="n">
        <v>-0.00187843</v>
      </c>
      <c r="BC24" s="117" t="n">
        <v>0.0208277</v>
      </c>
      <c r="BD24" s="117" t="n">
        <v>0.00766873</v>
      </c>
      <c r="BE24" s="117" t="n">
        <v>0.0201225</v>
      </c>
      <c r="BF24" s="117" t="n">
        <v>0.0376527</v>
      </c>
      <c r="BG24" s="117" t="n">
        <v>0.02408</v>
      </c>
      <c r="BH24" s="117" t="n">
        <v>0.000739473</v>
      </c>
      <c r="BI24" s="117" t="n">
        <v>-0.0104467</v>
      </c>
      <c r="BJ24" s="117" t="n">
        <v>0.059647</v>
      </c>
      <c r="BK24" s="50" t="n">
        <v>0.0362594</v>
      </c>
      <c r="BL24" s="50" t="n">
        <v>0.0645427</v>
      </c>
      <c r="BM24" s="50" t="n">
        <v>0.0318795</v>
      </c>
      <c r="BN24" s="50" t="n">
        <v>-0.00973603</v>
      </c>
      <c r="BO24" s="50" t="n">
        <v>0.0291809</v>
      </c>
      <c r="BP24" s="50" t="n">
        <v>0.0274555</v>
      </c>
      <c r="BQ24" s="50" t="n">
        <v>0.0131689</v>
      </c>
      <c r="BR24" s="50" t="n">
        <v>0.0143359</v>
      </c>
      <c r="BS24" s="50" t="n">
        <v>0.02491</v>
      </c>
      <c r="BT24" s="50" t="n">
        <v>0.0131982</v>
      </c>
      <c r="BU24" s="50" t="n">
        <v>-0.00740916</v>
      </c>
      <c r="BV24" s="50" t="n">
        <v>0.0520531</v>
      </c>
    </row>
    <row r="25" customFormat="false" ht="11.1" hidden="false" customHeight="true" outlineLevel="0" collapsed="false">
      <c r="A25" s="193" t="s">
        <v>456</v>
      </c>
      <c r="B25" s="194" t="s">
        <v>457</v>
      </c>
      <c r="C25" s="49" t="n">
        <v>0.752612</v>
      </c>
      <c r="D25" s="49" t="n">
        <v>0.688</v>
      </c>
      <c r="E25" s="49" t="n">
        <v>0.783161</v>
      </c>
      <c r="F25" s="49" t="n">
        <v>0.8301</v>
      </c>
      <c r="G25" s="49" t="n">
        <v>0.810645</v>
      </c>
      <c r="H25" s="49" t="n">
        <v>0.718266</v>
      </c>
      <c r="I25" s="49" t="n">
        <v>0.745322</v>
      </c>
      <c r="J25" s="49" t="n">
        <v>0.620838</v>
      </c>
      <c r="K25" s="49" t="n">
        <v>0.663366</v>
      </c>
      <c r="L25" s="49" t="n">
        <v>0.594516</v>
      </c>
      <c r="M25" s="49" t="n">
        <v>0.729266</v>
      </c>
      <c r="N25" s="49" t="n">
        <v>0.668354</v>
      </c>
      <c r="O25" s="49" t="n">
        <v>0.850838</v>
      </c>
      <c r="P25" s="49" t="n">
        <v>0.753137</v>
      </c>
      <c r="Q25" s="49" t="n">
        <v>0.660225</v>
      </c>
      <c r="R25" s="49" t="n">
        <v>0.7005</v>
      </c>
      <c r="S25" s="49" t="n">
        <v>0.75758</v>
      </c>
      <c r="T25" s="49" t="n">
        <v>0.816733</v>
      </c>
      <c r="U25" s="49" t="n">
        <v>0.77987</v>
      </c>
      <c r="V25" s="49" t="n">
        <v>0.681032</v>
      </c>
      <c r="W25" s="49" t="n">
        <v>0.747666</v>
      </c>
      <c r="X25" s="49" t="n">
        <v>0.838354</v>
      </c>
      <c r="Y25" s="49" t="n">
        <v>0.7984</v>
      </c>
      <c r="Z25" s="49" t="n">
        <v>0.771709</v>
      </c>
      <c r="AA25" s="49" t="n">
        <v>0.696677</v>
      </c>
      <c r="AB25" s="49" t="n">
        <v>0.7145</v>
      </c>
      <c r="AC25" s="49" t="n">
        <v>0.658032</v>
      </c>
      <c r="AD25" s="49" t="n">
        <v>0.6122</v>
      </c>
      <c r="AE25" s="49" t="n">
        <v>0.818032</v>
      </c>
      <c r="AF25" s="49" t="n">
        <v>0.760433</v>
      </c>
      <c r="AG25" s="49" t="n">
        <v>0.831612</v>
      </c>
      <c r="AH25" s="49" t="n">
        <v>0.598741</v>
      </c>
      <c r="AI25" s="49" t="n">
        <v>0.713966</v>
      </c>
      <c r="AJ25" s="49" t="n">
        <v>0.556096</v>
      </c>
      <c r="AK25" s="49" t="n">
        <v>0.675433</v>
      </c>
      <c r="AL25" s="49" t="n">
        <v>0.494774</v>
      </c>
      <c r="AM25" s="49" t="n">
        <v>0.555967</v>
      </c>
      <c r="AN25" s="49" t="n">
        <v>0.522464</v>
      </c>
      <c r="AO25" s="49" t="n">
        <v>0.514967</v>
      </c>
      <c r="AP25" s="49" t="n">
        <v>0.6113</v>
      </c>
      <c r="AQ25" s="49" t="n">
        <v>0.578064</v>
      </c>
      <c r="AR25" s="49" t="n">
        <v>0.556166</v>
      </c>
      <c r="AS25" s="49" t="n">
        <v>0.625774</v>
      </c>
      <c r="AT25" s="49" t="n">
        <v>0.703741</v>
      </c>
      <c r="AU25" s="49" t="n">
        <v>0.662533</v>
      </c>
      <c r="AV25" s="49" t="n">
        <v>0.748677</v>
      </c>
      <c r="AW25" s="49" t="n">
        <v>0.622166</v>
      </c>
      <c r="AX25" s="49" t="n">
        <v>0.659645</v>
      </c>
      <c r="AY25" s="49" t="n">
        <v>0.698322</v>
      </c>
      <c r="AZ25" s="49" t="n">
        <v>0.5953688</v>
      </c>
      <c r="BA25" s="49" t="n">
        <v>0.610231587096774</v>
      </c>
      <c r="BB25" s="117" t="n">
        <v>0.6329451</v>
      </c>
      <c r="BC25" s="117" t="n">
        <v>0.661161</v>
      </c>
      <c r="BD25" s="117" t="n">
        <v>0.6130636</v>
      </c>
      <c r="BE25" s="117" t="n">
        <v>0.7219822</v>
      </c>
      <c r="BF25" s="117" t="n">
        <v>0.6884036</v>
      </c>
      <c r="BG25" s="117" t="n">
        <v>0.701873</v>
      </c>
      <c r="BH25" s="117" t="n">
        <v>0.680906</v>
      </c>
      <c r="BI25" s="117" t="n">
        <v>0.6353291</v>
      </c>
      <c r="BJ25" s="117" t="n">
        <v>0.6575179</v>
      </c>
      <c r="BK25" s="50" t="n">
        <v>0.6926527</v>
      </c>
      <c r="BL25" s="50" t="n">
        <v>0.6611626</v>
      </c>
      <c r="BM25" s="50" t="n">
        <v>0.6076516</v>
      </c>
      <c r="BN25" s="50" t="n">
        <v>0.6457999</v>
      </c>
      <c r="BO25" s="50" t="n">
        <v>0.6685961</v>
      </c>
      <c r="BP25" s="50" t="n">
        <v>0.63114</v>
      </c>
      <c r="BQ25" s="50" t="n">
        <v>0.7421393</v>
      </c>
      <c r="BR25" s="50" t="n">
        <v>0.7050747</v>
      </c>
      <c r="BS25" s="50" t="n">
        <v>0.7003222</v>
      </c>
      <c r="BT25" s="50" t="n">
        <v>0.6964724</v>
      </c>
      <c r="BU25" s="50" t="n">
        <v>0.6194444</v>
      </c>
      <c r="BV25" s="50" t="n">
        <v>0.599552</v>
      </c>
    </row>
    <row r="26" customFormat="false" ht="11.1" hidden="false" customHeight="true" outlineLevel="0" collapsed="false">
      <c r="A26" s="193" t="s">
        <v>458</v>
      </c>
      <c r="B26" s="194" t="s">
        <v>459</v>
      </c>
      <c r="C26" s="49" t="n">
        <v>-0.01502</v>
      </c>
      <c r="D26" s="49" t="n">
        <v>-0.043915</v>
      </c>
      <c r="E26" s="49" t="n">
        <v>-0.065223</v>
      </c>
      <c r="F26" s="49" t="n">
        <v>-0.033138</v>
      </c>
      <c r="G26" s="49" t="n">
        <v>-0.085905</v>
      </c>
      <c r="H26" s="49" t="n">
        <v>-0.024342</v>
      </c>
      <c r="I26" s="49" t="n">
        <v>-0.018999</v>
      </c>
      <c r="J26" s="49" t="n">
        <v>-0.019316</v>
      </c>
      <c r="K26" s="49" t="n">
        <v>-0.05476</v>
      </c>
      <c r="L26" s="49" t="n">
        <v>-0.035765</v>
      </c>
      <c r="M26" s="49" t="n">
        <v>-0.050594</v>
      </c>
      <c r="N26" s="49" t="n">
        <v>-0.06334</v>
      </c>
      <c r="O26" s="49" t="n">
        <v>-0.018585</v>
      </c>
      <c r="P26" s="49" t="n">
        <v>-0.033161</v>
      </c>
      <c r="Q26" s="49" t="n">
        <v>-0.036643</v>
      </c>
      <c r="R26" s="49" t="n">
        <v>0.00479</v>
      </c>
      <c r="S26" s="49" t="n">
        <v>-0.017021</v>
      </c>
      <c r="T26" s="49" t="n">
        <v>-7.39999999999977E-005</v>
      </c>
      <c r="U26" s="49" t="n">
        <v>-0.002015</v>
      </c>
      <c r="V26" s="49" t="n">
        <v>-0.001475</v>
      </c>
      <c r="W26" s="49" t="n">
        <v>0.054533</v>
      </c>
      <c r="X26" s="49" t="n">
        <v>-0.035277</v>
      </c>
      <c r="Y26" s="49" t="n">
        <v>-0.039997</v>
      </c>
      <c r="Z26" s="49" t="n">
        <v>-0.014843</v>
      </c>
      <c r="AA26" s="49" t="n">
        <v>-0.0223</v>
      </c>
      <c r="AB26" s="49" t="n">
        <v>-0.043024</v>
      </c>
      <c r="AC26" s="49" t="n">
        <v>-0.05866</v>
      </c>
      <c r="AD26" s="49" t="n">
        <v>-0.035027</v>
      </c>
      <c r="AE26" s="49" t="n">
        <v>-0.039869</v>
      </c>
      <c r="AF26" s="49" t="n">
        <v>-0.034471</v>
      </c>
      <c r="AG26" s="49" t="n">
        <v>-0.019556</v>
      </c>
      <c r="AH26" s="49" t="n">
        <v>-0.034251</v>
      </c>
      <c r="AI26" s="49" t="n">
        <v>-0.045966</v>
      </c>
      <c r="AJ26" s="49" t="n">
        <v>-0.029345</v>
      </c>
      <c r="AK26" s="49" t="n">
        <v>-0.019983</v>
      </c>
      <c r="AL26" s="49" t="n">
        <v>-0.030039</v>
      </c>
      <c r="AM26" s="49" t="n">
        <v>-0.030595</v>
      </c>
      <c r="AN26" s="49" t="n">
        <v>-0.040225</v>
      </c>
      <c r="AO26" s="49" t="n">
        <v>-0.019997</v>
      </c>
      <c r="AP26" s="49" t="n">
        <v>-0.048477</v>
      </c>
      <c r="AQ26" s="49" t="n">
        <v>-0.044493</v>
      </c>
      <c r="AR26" s="49" t="n">
        <v>-0.045097</v>
      </c>
      <c r="AS26" s="49" t="n">
        <v>-0.073142</v>
      </c>
      <c r="AT26" s="49" t="n">
        <v>-0.070791</v>
      </c>
      <c r="AU26" s="49" t="n">
        <v>-0.060469</v>
      </c>
      <c r="AV26" s="49" t="n">
        <v>-0.045798</v>
      </c>
      <c r="AW26" s="49" t="n">
        <v>-0.051202</v>
      </c>
      <c r="AX26" s="49" t="n">
        <v>-0.066137</v>
      </c>
      <c r="AY26" s="49" t="n">
        <v>-0.091659</v>
      </c>
      <c r="AZ26" s="49" t="n">
        <v>-0.0416987000000003</v>
      </c>
      <c r="BA26" s="49" t="n">
        <v>-0.0493871413454164</v>
      </c>
      <c r="BB26" s="117" t="n">
        <v>-0.0733138</v>
      </c>
      <c r="BC26" s="117" t="n">
        <v>-0.0602472</v>
      </c>
      <c r="BD26" s="117" t="n">
        <v>-0.0587595</v>
      </c>
      <c r="BE26" s="117" t="n">
        <v>-0.057359</v>
      </c>
      <c r="BF26" s="117" t="n">
        <v>-0.056371</v>
      </c>
      <c r="BG26" s="117" t="n">
        <v>-0.055722</v>
      </c>
      <c r="BH26" s="117" t="n">
        <v>-0.0553006</v>
      </c>
      <c r="BI26" s="117" t="n">
        <v>-0.0547098</v>
      </c>
      <c r="BJ26" s="117" t="n">
        <v>-0.0543138</v>
      </c>
      <c r="BK26" s="50" t="n">
        <v>-0.0540499</v>
      </c>
      <c r="BL26" s="50" t="n">
        <v>-0.0541959</v>
      </c>
      <c r="BM26" s="50" t="n">
        <v>-0.0543059</v>
      </c>
      <c r="BN26" s="50" t="n">
        <v>-0.0543883</v>
      </c>
      <c r="BO26" s="50" t="n">
        <v>-0.0544494</v>
      </c>
      <c r="BP26" s="50" t="n">
        <v>-0.0544943</v>
      </c>
      <c r="BQ26" s="50" t="n">
        <v>-0.0545267</v>
      </c>
      <c r="BR26" s="50" t="n">
        <v>-0.0543888</v>
      </c>
      <c r="BS26" s="50" t="n">
        <v>-0.0542917</v>
      </c>
      <c r="BT26" s="50" t="n">
        <v>-0.0542233</v>
      </c>
      <c r="BU26" s="50" t="n">
        <v>-0.0540144</v>
      </c>
      <c r="BV26" s="50" t="n">
        <v>-0.0538677</v>
      </c>
    </row>
    <row r="27" customFormat="false" ht="11.1" hidden="false" customHeight="true" outlineLevel="0" collapsed="false">
      <c r="A27" s="193" t="s">
        <v>460</v>
      </c>
      <c r="B27" s="194" t="s">
        <v>461</v>
      </c>
      <c r="C27" s="49" t="n">
        <v>0.665768</v>
      </c>
      <c r="D27" s="49" t="n">
        <v>0.593981</v>
      </c>
      <c r="E27" s="49" t="n">
        <v>0.713905</v>
      </c>
      <c r="F27" s="49" t="n">
        <v>0.755877</v>
      </c>
      <c r="G27" s="49" t="n">
        <v>0.887969</v>
      </c>
      <c r="H27" s="49" t="n">
        <v>0.868236</v>
      </c>
      <c r="I27" s="49" t="n">
        <v>0.871189</v>
      </c>
      <c r="J27" s="49" t="n">
        <v>0.659422</v>
      </c>
      <c r="K27" s="49" t="n">
        <v>0.716905</v>
      </c>
      <c r="L27" s="49" t="n">
        <v>0.736045</v>
      </c>
      <c r="M27" s="49" t="n">
        <v>0.67769</v>
      </c>
      <c r="N27" s="49" t="n">
        <v>0.675331</v>
      </c>
      <c r="O27" s="49" t="n">
        <v>0.591865</v>
      </c>
      <c r="P27" s="49" t="n">
        <v>0.637834</v>
      </c>
      <c r="Q27" s="49" t="n">
        <v>0.523989</v>
      </c>
      <c r="R27" s="49" t="n">
        <v>0.790597</v>
      </c>
      <c r="S27" s="49" t="n">
        <v>0.861642</v>
      </c>
      <c r="T27" s="49" t="n">
        <v>0.878955</v>
      </c>
      <c r="U27" s="49" t="n">
        <v>0.768118</v>
      </c>
      <c r="V27" s="49" t="n">
        <v>0.773309</v>
      </c>
      <c r="W27" s="49" t="n">
        <v>0.886502</v>
      </c>
      <c r="X27" s="49" t="n">
        <v>0.805219</v>
      </c>
      <c r="Y27" s="49" t="n">
        <v>0.813979</v>
      </c>
      <c r="Z27" s="49" t="n">
        <v>0.925828</v>
      </c>
      <c r="AA27" s="49" t="n">
        <v>0.831841</v>
      </c>
      <c r="AB27" s="49" t="n">
        <v>0.819829</v>
      </c>
      <c r="AC27" s="49" t="n">
        <v>0.880011</v>
      </c>
      <c r="AD27" s="49" t="n">
        <v>0.724788</v>
      </c>
      <c r="AE27" s="49" t="n">
        <v>0.623195</v>
      </c>
      <c r="AF27" s="49" t="n">
        <v>0.787846</v>
      </c>
      <c r="AG27" s="49" t="n">
        <v>0.693551</v>
      </c>
      <c r="AH27" s="49" t="n">
        <v>0.626093</v>
      </c>
      <c r="AI27" s="49" t="n">
        <v>0.64786</v>
      </c>
      <c r="AJ27" s="49" t="n">
        <v>0.638164</v>
      </c>
      <c r="AK27" s="49" t="n">
        <v>0.605463</v>
      </c>
      <c r="AL27" s="49" t="n">
        <v>0.577868</v>
      </c>
      <c r="AM27" s="49" t="n">
        <v>0.656114</v>
      </c>
      <c r="AN27" s="49" t="n">
        <v>0.576801</v>
      </c>
      <c r="AO27" s="49" t="n">
        <v>0.558747</v>
      </c>
      <c r="AP27" s="49" t="n">
        <v>0.739891</v>
      </c>
      <c r="AQ27" s="49" t="n">
        <v>0.751235</v>
      </c>
      <c r="AR27" s="49" t="n">
        <v>0.752199</v>
      </c>
      <c r="AS27" s="49" t="n">
        <v>0.936517</v>
      </c>
      <c r="AT27" s="49" t="n">
        <v>0.928372</v>
      </c>
      <c r="AU27" s="49" t="n">
        <v>0.758968</v>
      </c>
      <c r="AV27" s="49" t="n">
        <v>0.754295</v>
      </c>
      <c r="AW27" s="49" t="n">
        <v>0.584564</v>
      </c>
      <c r="AX27" s="49" t="n">
        <v>0.611284</v>
      </c>
      <c r="AY27" s="49" t="n">
        <v>0.708658</v>
      </c>
      <c r="AZ27" s="49" t="n">
        <v>0.746881316326531</v>
      </c>
      <c r="BA27" s="49" t="n">
        <v>0.792848098156682</v>
      </c>
      <c r="BB27" s="117" t="n">
        <v>0.8247588</v>
      </c>
      <c r="BC27" s="117" t="n">
        <v>0.7251212</v>
      </c>
      <c r="BD27" s="117" t="n">
        <v>0.7482482</v>
      </c>
      <c r="BE27" s="117" t="n">
        <v>0.7544221</v>
      </c>
      <c r="BF27" s="117" t="n">
        <v>0.6565963</v>
      </c>
      <c r="BG27" s="117" t="n">
        <v>0.6950422</v>
      </c>
      <c r="BH27" s="117" t="n">
        <v>0.6668766</v>
      </c>
      <c r="BI27" s="117" t="n">
        <v>0.6043043</v>
      </c>
      <c r="BJ27" s="117" t="n">
        <v>0.6891605</v>
      </c>
      <c r="BK27" s="50" t="n">
        <v>0.7039146</v>
      </c>
      <c r="BL27" s="50" t="n">
        <v>0.6890257</v>
      </c>
      <c r="BM27" s="50" t="n">
        <v>0.678927</v>
      </c>
      <c r="BN27" s="50" t="n">
        <v>0.6962038</v>
      </c>
      <c r="BO27" s="50" t="n">
        <v>0.7187727</v>
      </c>
      <c r="BP27" s="50" t="n">
        <v>0.7641238</v>
      </c>
      <c r="BQ27" s="50" t="n">
        <v>0.7700794</v>
      </c>
      <c r="BR27" s="50" t="n">
        <v>0.6677887</v>
      </c>
      <c r="BS27" s="50" t="n">
        <v>0.7554913</v>
      </c>
      <c r="BT27" s="50" t="n">
        <v>0.7035213</v>
      </c>
      <c r="BU27" s="50" t="n">
        <v>0.6039513</v>
      </c>
      <c r="BV27" s="50" t="n">
        <v>0.7724481</v>
      </c>
    </row>
    <row r="28" customFormat="false" ht="11.1" hidden="false" customHeight="true" outlineLevel="0" collapsed="false">
      <c r="A28" s="193" t="s">
        <v>462</v>
      </c>
      <c r="B28" s="194" t="s">
        <v>463</v>
      </c>
      <c r="C28" s="49" t="n">
        <v>0.295965</v>
      </c>
      <c r="D28" s="49" t="n">
        <v>0.180396</v>
      </c>
      <c r="E28" s="49" t="n">
        <v>0.187902</v>
      </c>
      <c r="F28" s="49" t="n">
        <v>0.382155</v>
      </c>
      <c r="G28" s="49" t="n">
        <v>0.480531</v>
      </c>
      <c r="H28" s="49" t="n">
        <v>0.353215</v>
      </c>
      <c r="I28" s="49" t="n">
        <v>0.344761</v>
      </c>
      <c r="J28" s="49" t="n">
        <v>0.296794</v>
      </c>
      <c r="K28" s="49" t="n">
        <v>0.397299</v>
      </c>
      <c r="L28" s="49" t="n">
        <v>0.207871</v>
      </c>
      <c r="M28" s="49" t="n">
        <v>0.150594</v>
      </c>
      <c r="N28" s="49" t="n">
        <v>0.144211</v>
      </c>
      <c r="O28" s="49" t="n">
        <v>0.248646</v>
      </c>
      <c r="P28" s="49" t="n">
        <v>0.157699</v>
      </c>
      <c r="Q28" s="49" t="n">
        <v>0.190607</v>
      </c>
      <c r="R28" s="49" t="n">
        <v>0.18422</v>
      </c>
      <c r="S28" s="49" t="n">
        <v>0.199391</v>
      </c>
      <c r="T28" s="49" t="n">
        <v>0.253446</v>
      </c>
      <c r="U28" s="49" t="n">
        <v>0.087437</v>
      </c>
      <c r="V28" s="49" t="n">
        <v>0.075986</v>
      </c>
      <c r="W28" s="49" t="n">
        <v>0.136311</v>
      </c>
      <c r="X28" s="49" t="n">
        <v>0.098437</v>
      </c>
      <c r="Y28" s="49" t="n">
        <v>-0.015851</v>
      </c>
      <c r="Z28" s="49" t="n">
        <v>-0.054559</v>
      </c>
      <c r="AA28" s="49" t="n">
        <v>0.07704</v>
      </c>
      <c r="AB28" s="49" t="n">
        <v>0.080806</v>
      </c>
      <c r="AC28" s="49" t="n">
        <v>0.130269</v>
      </c>
      <c r="AD28" s="49" t="n">
        <v>0.095573</v>
      </c>
      <c r="AE28" s="49" t="n">
        <v>0.032182</v>
      </c>
      <c r="AF28" s="49" t="n">
        <v>0.012863</v>
      </c>
      <c r="AG28" s="49" t="n">
        <v>-0.016055</v>
      </c>
      <c r="AH28" s="49" t="n">
        <v>0.141485</v>
      </c>
      <c r="AI28" s="49" t="n">
        <v>-0.043098</v>
      </c>
      <c r="AJ28" s="49" t="n">
        <v>-0.056457</v>
      </c>
      <c r="AK28" s="49" t="n">
        <v>-0.041134</v>
      </c>
      <c r="AL28" s="49" t="n">
        <v>-0.075523</v>
      </c>
      <c r="AM28" s="49" t="n">
        <v>-0.041736</v>
      </c>
      <c r="AN28" s="49" t="n">
        <v>-0.055659</v>
      </c>
      <c r="AO28" s="49" t="n">
        <v>-0.243103</v>
      </c>
      <c r="AP28" s="49" t="n">
        <v>-0.129648</v>
      </c>
      <c r="AQ28" s="49" t="n">
        <v>-0.077365</v>
      </c>
      <c r="AR28" s="49" t="n">
        <v>-0.12068</v>
      </c>
      <c r="AS28" s="49" t="n">
        <v>-0.168377</v>
      </c>
      <c r="AT28" s="49" t="n">
        <v>-0.083748</v>
      </c>
      <c r="AU28" s="49" t="n">
        <v>-0.09643</v>
      </c>
      <c r="AV28" s="49" t="n">
        <v>-0.197349</v>
      </c>
      <c r="AW28" s="49" t="n">
        <v>-0.285394</v>
      </c>
      <c r="AX28" s="49" t="n">
        <v>-0.418273</v>
      </c>
      <c r="AY28" s="49" t="n">
        <v>-0.311053</v>
      </c>
      <c r="AZ28" s="49" t="n">
        <v>-0.154564989795917</v>
      </c>
      <c r="BA28" s="49" t="n">
        <v>-0.360778973732719</v>
      </c>
      <c r="BB28" s="117" t="n">
        <v>-0.1612157</v>
      </c>
      <c r="BC28" s="117" t="n">
        <v>-0.0878295</v>
      </c>
      <c r="BD28" s="117" t="n">
        <v>-0.1026668</v>
      </c>
      <c r="BE28" s="117" t="n">
        <v>-0.1121711</v>
      </c>
      <c r="BF28" s="117" t="n">
        <v>-0.068357</v>
      </c>
      <c r="BG28" s="117" t="n">
        <v>-0.0921042</v>
      </c>
      <c r="BH28" s="117" t="n">
        <v>-0.234344</v>
      </c>
      <c r="BI28" s="117" t="n">
        <v>-0.3041063</v>
      </c>
      <c r="BJ28" s="117" t="n">
        <v>-0.2481848</v>
      </c>
      <c r="BK28" s="50" t="n">
        <v>-0.2007405</v>
      </c>
      <c r="BL28" s="50" t="n">
        <v>-0.1299495</v>
      </c>
      <c r="BM28" s="50" t="n">
        <v>-0.184772</v>
      </c>
      <c r="BN28" s="50" t="n">
        <v>-0.0674456</v>
      </c>
      <c r="BO28" s="50" t="n">
        <v>-0.0214448</v>
      </c>
      <c r="BP28" s="50" t="n">
        <v>-0.0204148</v>
      </c>
      <c r="BQ28" s="50" t="n">
        <v>-0.0172664</v>
      </c>
      <c r="BR28" s="50" t="n">
        <v>-0.00684702</v>
      </c>
      <c r="BS28" s="50" t="n">
        <v>0.00117123</v>
      </c>
      <c r="BT28" s="50" t="n">
        <v>-0.1484917</v>
      </c>
      <c r="BU28" s="50" t="n">
        <v>-0.2487797</v>
      </c>
      <c r="BV28" s="50" t="n">
        <v>-0.2592212</v>
      </c>
    </row>
    <row r="29" customFormat="false" ht="11.1" hidden="false" customHeight="true" outlineLevel="0" collapsed="false">
      <c r="A29" s="193" t="s">
        <v>464</v>
      </c>
      <c r="B29" s="194" t="s">
        <v>465</v>
      </c>
      <c r="C29" s="49" t="n">
        <v>0.136192</v>
      </c>
      <c r="D29" s="49" t="n">
        <v>0.195456</v>
      </c>
      <c r="E29" s="49" t="n">
        <v>0.196058</v>
      </c>
      <c r="F29" s="49" t="n">
        <v>0.282117</v>
      </c>
      <c r="G29" s="49" t="n">
        <v>0.20714</v>
      </c>
      <c r="H29" s="49" t="n">
        <v>0.189948</v>
      </c>
      <c r="I29" s="49" t="n">
        <v>0.210489</v>
      </c>
      <c r="J29" s="49" t="n">
        <v>0.199854</v>
      </c>
      <c r="K29" s="49" t="n">
        <v>0.160375</v>
      </c>
      <c r="L29" s="49" t="n">
        <v>0.151459</v>
      </c>
      <c r="M29" s="49" t="n">
        <v>0.088402</v>
      </c>
      <c r="N29" s="49" t="n">
        <v>0.089964</v>
      </c>
      <c r="O29" s="49" t="n">
        <v>0.096531</v>
      </c>
      <c r="P29" s="49" t="n">
        <v>0.038416</v>
      </c>
      <c r="Q29" s="49" t="n">
        <v>0.046292</v>
      </c>
      <c r="R29" s="49" t="n">
        <v>0.148165</v>
      </c>
      <c r="S29" s="49" t="n">
        <v>0.064129</v>
      </c>
      <c r="T29" s="49" t="n">
        <v>0.004479</v>
      </c>
      <c r="U29" s="49" t="n">
        <v>-0.021242</v>
      </c>
      <c r="V29" s="49" t="n">
        <v>0.014832</v>
      </c>
      <c r="W29" s="49" t="n">
        <v>0.05923</v>
      </c>
      <c r="X29" s="49" t="n">
        <v>0.037184</v>
      </c>
      <c r="Y29" s="49" t="n">
        <v>-0.004127</v>
      </c>
      <c r="Z29" s="49" t="n">
        <v>0.015997</v>
      </c>
      <c r="AA29" s="49" t="n">
        <v>0.012133</v>
      </c>
      <c r="AB29" s="49" t="n">
        <v>0.029609</v>
      </c>
      <c r="AC29" s="49" t="n">
        <v>0.030586</v>
      </c>
      <c r="AD29" s="49" t="n">
        <v>0.023971</v>
      </c>
      <c r="AE29" s="49" t="n">
        <v>-0.019843</v>
      </c>
      <c r="AF29" s="49" t="n">
        <v>0.023026</v>
      </c>
      <c r="AG29" s="49" t="n">
        <v>0.053675</v>
      </c>
      <c r="AH29" s="49" t="n">
        <v>0.037181</v>
      </c>
      <c r="AI29" s="49" t="n">
        <v>0.027947</v>
      </c>
      <c r="AJ29" s="49" t="n">
        <v>-0.01115</v>
      </c>
      <c r="AK29" s="49" t="n">
        <v>-0.00307399999999999</v>
      </c>
      <c r="AL29" s="49" t="n">
        <v>-0.06151</v>
      </c>
      <c r="AM29" s="49" t="n">
        <v>0.037037</v>
      </c>
      <c r="AN29" s="49" t="n">
        <v>0.00877699999999999</v>
      </c>
      <c r="AO29" s="49" t="n">
        <v>0.004287</v>
      </c>
      <c r="AP29" s="49" t="n">
        <v>-0.00221600000000001</v>
      </c>
      <c r="AQ29" s="49" t="n">
        <v>-0.016124</v>
      </c>
      <c r="AR29" s="49" t="n">
        <v>0.022574</v>
      </c>
      <c r="AS29" s="49" t="n">
        <v>-0.00565400000000002</v>
      </c>
      <c r="AT29" s="49" t="n">
        <v>0.017684</v>
      </c>
      <c r="AU29" s="49" t="n">
        <v>0.036136</v>
      </c>
      <c r="AV29" s="49" t="n">
        <v>0.029992</v>
      </c>
      <c r="AW29" s="49" t="n">
        <v>-0.00218400000000001</v>
      </c>
      <c r="AX29" s="49" t="n">
        <v>-0.060678</v>
      </c>
      <c r="AY29" s="49" t="n">
        <v>-0.061476</v>
      </c>
      <c r="AZ29" s="49" t="n">
        <v>-0.0136224489795918</v>
      </c>
      <c r="BA29" s="49" t="n">
        <v>-0.00772811059907818</v>
      </c>
      <c r="BB29" s="117" t="n">
        <v>-0.00941491</v>
      </c>
      <c r="BC29" s="117" t="n">
        <v>-0.0223767</v>
      </c>
      <c r="BD29" s="117" t="n">
        <v>-0.0145452</v>
      </c>
      <c r="BE29" s="117" t="n">
        <v>0.00790274</v>
      </c>
      <c r="BF29" s="117" t="n">
        <v>0.00385829</v>
      </c>
      <c r="BG29" s="117" t="n">
        <v>0.0172513</v>
      </c>
      <c r="BH29" s="117" t="n">
        <v>0.0383858</v>
      </c>
      <c r="BI29" s="117" t="n">
        <v>0.000132595</v>
      </c>
      <c r="BJ29" s="117" t="n">
        <v>0.00455545</v>
      </c>
      <c r="BK29" s="50" t="n">
        <v>-0.00934409</v>
      </c>
      <c r="BL29" s="50" t="n">
        <v>-0.000756461</v>
      </c>
      <c r="BM29" s="50" t="n">
        <v>0.0221101</v>
      </c>
      <c r="BN29" s="50" t="n">
        <v>0.0223552</v>
      </c>
      <c r="BO29" s="50" t="n">
        <v>0.00246245</v>
      </c>
      <c r="BP29" s="50" t="n">
        <v>0.0110024</v>
      </c>
      <c r="BQ29" s="50" t="n">
        <v>0.0139362</v>
      </c>
      <c r="BR29" s="50" t="n">
        <v>0.020837</v>
      </c>
      <c r="BS29" s="50" t="n">
        <v>0.0372625</v>
      </c>
      <c r="BT29" s="50" t="n">
        <v>0.0635177</v>
      </c>
      <c r="BU29" s="50" t="n">
        <v>0.0264071</v>
      </c>
      <c r="BV29" s="50" t="n">
        <v>0.0352039</v>
      </c>
    </row>
    <row r="30" customFormat="false" ht="11.1" hidden="false" customHeight="true" outlineLevel="0" collapsed="false">
      <c r="A30" s="193" t="s">
        <v>466</v>
      </c>
      <c r="B30" s="194" t="s">
        <v>467</v>
      </c>
      <c r="C30" s="49" t="n">
        <v>0.099101</v>
      </c>
      <c r="D30" s="49" t="n">
        <v>0.131496</v>
      </c>
      <c r="E30" s="49" t="n">
        <v>0.205067</v>
      </c>
      <c r="F30" s="49" t="n">
        <v>0.155295</v>
      </c>
      <c r="G30" s="49" t="n">
        <v>0.047389</v>
      </c>
      <c r="H30" s="49" t="n">
        <v>0.021999</v>
      </c>
      <c r="I30" s="49" t="n">
        <v>0.090421</v>
      </c>
      <c r="J30" s="49" t="n">
        <v>0.039307</v>
      </c>
      <c r="K30" s="49" t="n">
        <v>-0.00862299999999999</v>
      </c>
      <c r="L30" s="49" t="n">
        <v>0.011185</v>
      </c>
      <c r="M30" s="49" t="n">
        <v>-0.191586</v>
      </c>
      <c r="N30" s="49" t="n">
        <v>-0.160982</v>
      </c>
      <c r="O30" s="49" t="n">
        <v>-0.033785</v>
      </c>
      <c r="P30" s="49" t="n">
        <v>-0.157963</v>
      </c>
      <c r="Q30" s="49" t="n">
        <v>-0.109585</v>
      </c>
      <c r="R30" s="49" t="n">
        <v>-0.206271</v>
      </c>
      <c r="S30" s="49" t="n">
        <v>-0.306067</v>
      </c>
      <c r="T30" s="49" t="n">
        <v>-0.565791</v>
      </c>
      <c r="U30" s="49" t="n">
        <v>-0.538389</v>
      </c>
      <c r="V30" s="49" t="n">
        <v>-0.73985</v>
      </c>
      <c r="W30" s="49" t="n">
        <v>-0.118027</v>
      </c>
      <c r="X30" s="49" t="n">
        <v>-0.256021</v>
      </c>
      <c r="Y30" s="49" t="n">
        <v>-0.341038</v>
      </c>
      <c r="Z30" s="49" t="n">
        <v>-0.401195</v>
      </c>
      <c r="AA30" s="49" t="n">
        <v>-0.278582</v>
      </c>
      <c r="AB30" s="49" t="n">
        <v>-0.211458</v>
      </c>
      <c r="AC30" s="49" t="n">
        <v>-0.285586</v>
      </c>
      <c r="AD30" s="49" t="n">
        <v>-0.518277</v>
      </c>
      <c r="AE30" s="49" t="n">
        <v>-0.44218</v>
      </c>
      <c r="AF30" s="49" t="n">
        <v>-0.333879</v>
      </c>
      <c r="AG30" s="49" t="n">
        <v>-0.430461</v>
      </c>
      <c r="AH30" s="49" t="n">
        <v>-0.451249</v>
      </c>
      <c r="AI30" s="49" t="n">
        <v>-0.402386</v>
      </c>
      <c r="AJ30" s="49" t="n">
        <v>-0.380142</v>
      </c>
      <c r="AK30" s="49" t="n">
        <v>-0.423928</v>
      </c>
      <c r="AL30" s="49" t="n">
        <v>-0.182238</v>
      </c>
      <c r="AM30" s="49" t="n">
        <v>0.037702</v>
      </c>
      <c r="AN30" s="49" t="n">
        <v>-0.0962709999999999</v>
      </c>
      <c r="AO30" s="49" t="n">
        <v>-0.275179</v>
      </c>
      <c r="AP30" s="49" t="n">
        <v>-0.48453</v>
      </c>
      <c r="AQ30" s="49" t="n">
        <v>-0.564652</v>
      </c>
      <c r="AR30" s="49" t="n">
        <v>-0.401699</v>
      </c>
      <c r="AS30" s="49" t="n">
        <v>-0.604275</v>
      </c>
      <c r="AT30" s="49" t="n">
        <v>-0.465438</v>
      </c>
      <c r="AU30" s="49" t="n">
        <v>-0.575395</v>
      </c>
      <c r="AV30" s="49" t="n">
        <v>-0.710949</v>
      </c>
      <c r="AW30" s="49" t="n">
        <v>-0.613547</v>
      </c>
      <c r="AX30" s="49" t="n">
        <v>-0.419488</v>
      </c>
      <c r="AY30" s="49" t="n">
        <v>-0.409115</v>
      </c>
      <c r="AZ30" s="49" t="n">
        <v>-0.370178571428571</v>
      </c>
      <c r="BA30" s="49" t="n">
        <v>-0.479741935483871</v>
      </c>
      <c r="BB30" s="117" t="n">
        <v>-0.4801725</v>
      </c>
      <c r="BC30" s="117" t="n">
        <v>-0.5252345</v>
      </c>
      <c r="BD30" s="117" t="n">
        <v>-0.5017282</v>
      </c>
      <c r="BE30" s="117" t="n">
        <v>-0.5782205</v>
      </c>
      <c r="BF30" s="117" t="n">
        <v>-0.496073</v>
      </c>
      <c r="BG30" s="117" t="n">
        <v>-0.4396017</v>
      </c>
      <c r="BH30" s="117" t="n">
        <v>-0.4181425</v>
      </c>
      <c r="BI30" s="117" t="n">
        <v>-0.4317334</v>
      </c>
      <c r="BJ30" s="117" t="n">
        <v>-0.3309235</v>
      </c>
      <c r="BK30" s="50" t="n">
        <v>-0.4475446</v>
      </c>
      <c r="BL30" s="50" t="n">
        <v>-0.441583</v>
      </c>
      <c r="BM30" s="50" t="n">
        <v>-0.382024</v>
      </c>
      <c r="BN30" s="50" t="n">
        <v>-0.3712301</v>
      </c>
      <c r="BO30" s="50" t="n">
        <v>-0.4516141</v>
      </c>
      <c r="BP30" s="50" t="n">
        <v>-0.4963156</v>
      </c>
      <c r="BQ30" s="50" t="n">
        <v>-0.5356186</v>
      </c>
      <c r="BR30" s="50" t="n">
        <v>-0.509879</v>
      </c>
      <c r="BS30" s="50" t="n">
        <v>-0.4547897</v>
      </c>
      <c r="BT30" s="50" t="n">
        <v>-0.3954119</v>
      </c>
      <c r="BU30" s="50" t="n">
        <v>-0.39882</v>
      </c>
      <c r="BV30" s="50" t="n">
        <v>-0.3038357</v>
      </c>
    </row>
    <row r="31" customFormat="false" ht="11.1" hidden="false" customHeight="true" outlineLevel="0" collapsed="false">
      <c r="A31" s="193" t="s">
        <v>468</v>
      </c>
      <c r="B31" s="194" t="s">
        <v>469</v>
      </c>
      <c r="C31" s="49" t="n">
        <v>0.089971</v>
      </c>
      <c r="D31" s="49" t="n">
        <v>0.064536</v>
      </c>
      <c r="E31" s="49" t="n">
        <v>0.189032</v>
      </c>
      <c r="F31" s="49" t="n">
        <v>-0.017331</v>
      </c>
      <c r="G31" s="49" t="n">
        <v>-0.015927</v>
      </c>
      <c r="H31" s="49" t="n">
        <v>0.091493</v>
      </c>
      <c r="I31" s="49" t="n">
        <v>0.075264</v>
      </c>
      <c r="J31" s="49" t="n">
        <v>-0.043204</v>
      </c>
      <c r="K31" s="49" t="n">
        <v>-0.00291800000000003</v>
      </c>
      <c r="L31" s="49" t="n">
        <v>-0.00607600000000003</v>
      </c>
      <c r="M31" s="49" t="n">
        <v>0.072573</v>
      </c>
      <c r="N31" s="49" t="n">
        <v>0.00640299999999999</v>
      </c>
      <c r="O31" s="49" t="n">
        <v>0.093012</v>
      </c>
      <c r="P31" s="49" t="n">
        <v>-0.09882</v>
      </c>
      <c r="Q31" s="49" t="n">
        <v>-0.059066</v>
      </c>
      <c r="R31" s="49" t="n">
        <v>-0.015635</v>
      </c>
      <c r="S31" s="49" t="n">
        <v>-0.042531</v>
      </c>
      <c r="T31" s="49" t="n">
        <v>0.027343</v>
      </c>
      <c r="U31" s="49" t="n">
        <v>-0.04356</v>
      </c>
      <c r="V31" s="49" t="n">
        <v>-0.00833300000000004</v>
      </c>
      <c r="W31" s="49" t="n">
        <v>0.043923</v>
      </c>
      <c r="X31" s="49" t="n">
        <v>0.038246</v>
      </c>
      <c r="Y31" s="49" t="n">
        <v>-0.092712</v>
      </c>
      <c r="Z31" s="49" t="n">
        <v>0.072397</v>
      </c>
      <c r="AA31" s="49" t="n">
        <v>0.094539</v>
      </c>
      <c r="AB31" s="49" t="n">
        <v>0.045951</v>
      </c>
      <c r="AC31" s="49" t="n">
        <v>0.010906</v>
      </c>
      <c r="AD31" s="49" t="n">
        <v>0.071842</v>
      </c>
      <c r="AE31" s="49" t="n">
        <v>-0.045115</v>
      </c>
      <c r="AF31" s="49" t="n">
        <v>-0.097131</v>
      </c>
      <c r="AG31" s="49" t="n">
        <v>-0.321078</v>
      </c>
      <c r="AH31" s="49" t="n">
        <v>-0.219257</v>
      </c>
      <c r="AI31" s="49" t="n">
        <v>-0.203814</v>
      </c>
      <c r="AJ31" s="49" t="n">
        <v>-0.178923</v>
      </c>
      <c r="AK31" s="49" t="n">
        <v>-0.138207</v>
      </c>
      <c r="AL31" s="49" t="n">
        <v>-0.016468</v>
      </c>
      <c r="AM31" s="49" t="n">
        <v>0.078522</v>
      </c>
      <c r="AN31" s="49" t="n">
        <v>-0.0799569999999999</v>
      </c>
      <c r="AO31" s="49" t="n">
        <v>-0.053552</v>
      </c>
      <c r="AP31" s="49" t="n">
        <v>0.081345</v>
      </c>
      <c r="AQ31" s="49" t="n">
        <v>-0.029469</v>
      </c>
      <c r="AR31" s="49" t="n">
        <v>-0.160908</v>
      </c>
      <c r="AS31" s="49" t="n">
        <v>-0.026022</v>
      </c>
      <c r="AT31" s="49" t="n">
        <v>-0.15631</v>
      </c>
      <c r="AU31" s="49" t="n">
        <v>0.0180670000000001</v>
      </c>
      <c r="AV31" s="49" t="n">
        <v>0.018967</v>
      </c>
      <c r="AW31" s="49" t="n">
        <v>0.0423689999999999</v>
      </c>
      <c r="AX31" s="49" t="n">
        <v>-0.000686999999999993</v>
      </c>
      <c r="AY31" s="49" t="n">
        <v>-0.00346799999999997</v>
      </c>
      <c r="AZ31" s="49" t="n">
        <v>0.0138265306122451</v>
      </c>
      <c r="BA31" s="49" t="n">
        <v>0.0171244239631334</v>
      </c>
      <c r="BB31" s="117" t="n">
        <v>0.0300103</v>
      </c>
      <c r="BC31" s="117" t="n">
        <v>-0.0128332</v>
      </c>
      <c r="BD31" s="117" t="n">
        <v>-0.0527675</v>
      </c>
      <c r="BE31" s="117" t="n">
        <v>-0.0496751</v>
      </c>
      <c r="BF31" s="117" t="n">
        <v>-0.0767564</v>
      </c>
      <c r="BG31" s="117" t="n">
        <v>-0.018408</v>
      </c>
      <c r="BH31" s="117" t="n">
        <v>-0.0198817</v>
      </c>
      <c r="BI31" s="117" t="n">
        <v>-0.0221742</v>
      </c>
      <c r="BJ31" s="117" t="n">
        <v>-0.0299203</v>
      </c>
      <c r="BK31" s="50" t="n">
        <v>0.0289365</v>
      </c>
      <c r="BL31" s="50" t="n">
        <v>-0.00518865</v>
      </c>
      <c r="BM31" s="50" t="n">
        <v>0.0569341</v>
      </c>
      <c r="BN31" s="50" t="n">
        <v>0.0412427</v>
      </c>
      <c r="BO31" s="50" t="n">
        <v>-0.025201</v>
      </c>
      <c r="BP31" s="50" t="n">
        <v>-0.0425739</v>
      </c>
      <c r="BQ31" s="50" t="n">
        <v>-0.0594896</v>
      </c>
      <c r="BR31" s="50" t="n">
        <v>-0.0792138</v>
      </c>
      <c r="BS31" s="50" t="n">
        <v>-0.0388424</v>
      </c>
      <c r="BT31" s="50" t="n">
        <v>-0.0476868</v>
      </c>
      <c r="BU31" s="50" t="n">
        <v>-0.0302401</v>
      </c>
      <c r="BV31" s="50" t="n">
        <v>-0.0412913</v>
      </c>
    </row>
    <row r="32" customFormat="false" ht="11.1" hidden="false" customHeight="true" outlineLevel="0" collapsed="false">
      <c r="A32" s="193" t="s">
        <v>470</v>
      </c>
      <c r="B32" s="194" t="s">
        <v>471</v>
      </c>
      <c r="C32" s="49" t="n">
        <v>-0.222626</v>
      </c>
      <c r="D32" s="49" t="n">
        <v>-0.162914</v>
      </c>
      <c r="E32" s="49" t="n">
        <v>-0.0821959999999999</v>
      </c>
      <c r="F32" s="49" t="n">
        <v>-0.179362</v>
      </c>
      <c r="G32" s="49" t="n">
        <v>-0.0513909999999999</v>
      </c>
      <c r="H32" s="49" t="n">
        <v>-0.196786</v>
      </c>
      <c r="I32" s="49" t="n">
        <v>-0.170688</v>
      </c>
      <c r="J32" s="49" t="n">
        <v>-0.095326</v>
      </c>
      <c r="K32" s="49" t="n">
        <v>-0.115368</v>
      </c>
      <c r="L32" s="49" t="n">
        <v>-0.0320279999999999</v>
      </c>
      <c r="M32" s="49" t="n">
        <v>-0.172128</v>
      </c>
      <c r="N32" s="49" t="n">
        <v>-0.018353</v>
      </c>
      <c r="O32" s="49" t="n">
        <v>-0.13181</v>
      </c>
      <c r="P32" s="49" t="n">
        <v>-0.252442</v>
      </c>
      <c r="Q32" s="49" t="n">
        <v>-0.179344</v>
      </c>
      <c r="R32" s="49" t="n">
        <v>-0.132251</v>
      </c>
      <c r="S32" s="49" t="n">
        <v>-0.189192</v>
      </c>
      <c r="T32" s="49" t="n">
        <v>-0.284137</v>
      </c>
      <c r="U32" s="49" t="n">
        <v>-0.194136</v>
      </c>
      <c r="V32" s="49" t="n">
        <v>-0.266482</v>
      </c>
      <c r="W32" s="49" t="n">
        <v>-0.206882</v>
      </c>
      <c r="X32" s="49" t="n">
        <v>-0.168639</v>
      </c>
      <c r="Y32" s="49" t="n">
        <v>-0.0737940000000001</v>
      </c>
      <c r="Z32" s="49" t="n">
        <v>-0.167141</v>
      </c>
      <c r="AA32" s="49" t="n">
        <v>-0.0974409999999999</v>
      </c>
      <c r="AB32" s="49" t="n">
        <v>-0.275156</v>
      </c>
      <c r="AC32" s="49" t="n">
        <v>-0.227978</v>
      </c>
      <c r="AD32" s="49" t="n">
        <v>-0.307006</v>
      </c>
      <c r="AE32" s="49" t="n">
        <v>-0.29894</v>
      </c>
      <c r="AF32" s="49" t="n">
        <v>-0.226962</v>
      </c>
      <c r="AG32" s="49" t="n">
        <v>-0.385552</v>
      </c>
      <c r="AH32" s="49" t="n">
        <v>-0.363723</v>
      </c>
      <c r="AI32" s="49" t="n">
        <v>-0.270236</v>
      </c>
      <c r="AJ32" s="49" t="n">
        <v>-0.394803</v>
      </c>
      <c r="AK32" s="49" t="n">
        <v>-0.378232</v>
      </c>
      <c r="AL32" s="49" t="n">
        <v>-0.341966</v>
      </c>
      <c r="AM32" s="49" t="n">
        <v>-0.388167</v>
      </c>
      <c r="AN32" s="49" t="n">
        <v>-0.41473</v>
      </c>
      <c r="AO32" s="49" t="n">
        <v>-0.259741</v>
      </c>
      <c r="AP32" s="49" t="n">
        <v>-0.321519</v>
      </c>
      <c r="AQ32" s="49" t="n">
        <v>-0.419673</v>
      </c>
      <c r="AR32" s="49" t="n">
        <v>-0.397556</v>
      </c>
      <c r="AS32" s="49" t="n">
        <v>-0.345729</v>
      </c>
      <c r="AT32" s="49" t="n">
        <v>-0.34455</v>
      </c>
      <c r="AU32" s="49" t="n">
        <v>-0.318901</v>
      </c>
      <c r="AV32" s="49" t="n">
        <v>-0.385926</v>
      </c>
      <c r="AW32" s="49" t="n">
        <v>-0.361075</v>
      </c>
      <c r="AX32" s="49" t="n">
        <v>-0.415645</v>
      </c>
      <c r="AY32" s="49" t="n">
        <v>-0.325539</v>
      </c>
      <c r="AZ32" s="49" t="n">
        <v>-0.328</v>
      </c>
      <c r="BA32" s="49" t="n">
        <v>-0.320128690322581</v>
      </c>
      <c r="BB32" s="117" t="n">
        <v>-0.3924625</v>
      </c>
      <c r="BC32" s="117" t="n">
        <v>-0.4057647</v>
      </c>
      <c r="BD32" s="117" t="n">
        <v>-0.4414376</v>
      </c>
      <c r="BE32" s="117" t="n">
        <v>-0.4353867</v>
      </c>
      <c r="BF32" s="117" t="n">
        <v>-0.4288532</v>
      </c>
      <c r="BG32" s="117" t="n">
        <v>-0.425497</v>
      </c>
      <c r="BH32" s="117" t="n">
        <v>-0.4231713</v>
      </c>
      <c r="BI32" s="117" t="n">
        <v>-0.4405064</v>
      </c>
      <c r="BJ32" s="117" t="n">
        <v>-0.4255187</v>
      </c>
      <c r="BK32" s="50" t="n">
        <v>-0.2862143</v>
      </c>
      <c r="BL32" s="50" t="n">
        <v>-0.33889</v>
      </c>
      <c r="BM32" s="50" t="n">
        <v>-0.3210433</v>
      </c>
      <c r="BN32" s="50" t="n">
        <v>-0.3702165</v>
      </c>
      <c r="BO32" s="50" t="n">
        <v>-0.3914657</v>
      </c>
      <c r="BP32" s="50" t="n">
        <v>-0.4464711</v>
      </c>
      <c r="BQ32" s="50" t="n">
        <v>-0.4301675</v>
      </c>
      <c r="BR32" s="50" t="n">
        <v>-0.4404666</v>
      </c>
      <c r="BS32" s="50" t="n">
        <v>-0.4355206</v>
      </c>
      <c r="BT32" s="50" t="n">
        <v>-0.4703455</v>
      </c>
      <c r="BU32" s="50" t="n">
        <v>-0.4864107</v>
      </c>
      <c r="BV32" s="50" t="n">
        <v>-0.480749</v>
      </c>
    </row>
    <row r="33" customFormat="false" ht="11.1" hidden="false" customHeight="true" outlineLevel="0" collapsed="false">
      <c r="A33" s="193" t="s">
        <v>472</v>
      </c>
      <c r="B33" s="194" t="s">
        <v>473</v>
      </c>
      <c r="C33" s="49" t="n">
        <v>0.250129032258069</v>
      </c>
      <c r="D33" s="49" t="n">
        <v>1.81532142857142</v>
      </c>
      <c r="E33" s="49" t="n">
        <v>0.0620645161290389</v>
      </c>
      <c r="F33" s="49" t="n">
        <v>-0.143733333333334</v>
      </c>
      <c r="G33" s="49" t="n">
        <v>-0.571935483870972</v>
      </c>
      <c r="H33" s="49" t="n">
        <v>-0.169866666666663</v>
      </c>
      <c r="I33" s="49" t="n">
        <v>-0.684387096774201</v>
      </c>
      <c r="J33" s="49" t="n">
        <v>0.0577741935483925</v>
      </c>
      <c r="K33" s="49" t="n">
        <v>-0.264633333333328</v>
      </c>
      <c r="L33" s="49" t="n">
        <v>0.204290322580648</v>
      </c>
      <c r="M33" s="49" t="n">
        <v>0.384733333333323</v>
      </c>
      <c r="N33" s="49" t="n">
        <v>0.40148387096775</v>
      </c>
      <c r="O33" s="49" t="n">
        <v>0.00983870967741407</v>
      </c>
      <c r="P33" s="49" t="n">
        <v>0.671862068965526</v>
      </c>
      <c r="Q33" s="49" t="n">
        <v>0.735548387096768</v>
      </c>
      <c r="R33" s="49" t="n">
        <v>-0.183266666666672</v>
      </c>
      <c r="S33" s="49" t="n">
        <v>-0.67722580645161</v>
      </c>
      <c r="T33" s="49" t="n">
        <v>-0.602733333333329</v>
      </c>
      <c r="U33" s="49" t="n">
        <v>-0.36645161290323</v>
      </c>
      <c r="V33" s="49" t="n">
        <v>-0.168645161290325</v>
      </c>
      <c r="W33" s="49" t="n">
        <v>0.0965666666666721</v>
      </c>
      <c r="X33" s="49" t="n">
        <v>0.0455161290322599</v>
      </c>
      <c r="Y33" s="49" t="n">
        <v>-0.402433333333336</v>
      </c>
      <c r="Z33" s="49" t="n">
        <v>-0.0142258064516212</v>
      </c>
      <c r="AA33" s="49" t="n">
        <v>-0.047161290322573</v>
      </c>
      <c r="AB33" s="49" t="n">
        <v>-0.10892857142857</v>
      </c>
      <c r="AC33" s="49" t="n">
        <v>-0.302580645161279</v>
      </c>
      <c r="AD33" s="49" t="n">
        <v>-0.11260000000002</v>
      </c>
      <c r="AE33" s="49" t="n">
        <v>-0.762709677419348</v>
      </c>
      <c r="AF33" s="49" t="n">
        <v>-0.775399999999998</v>
      </c>
      <c r="AG33" s="49" t="n">
        <v>-0.232645161290319</v>
      </c>
      <c r="AH33" s="49" t="n">
        <v>0.207129032258055</v>
      </c>
      <c r="AI33" s="49" t="n">
        <v>-0.473499999999998</v>
      </c>
      <c r="AJ33" s="49" t="n">
        <v>0.666419354838706</v>
      </c>
      <c r="AK33" s="49" t="n">
        <v>0.555500000000014</v>
      </c>
      <c r="AL33" s="49" t="n">
        <v>0.849806451612887</v>
      </c>
      <c r="AM33" s="49" t="n">
        <v>0.116354838709691</v>
      </c>
      <c r="AN33" s="49" t="n">
        <v>0.321642857142856</v>
      </c>
      <c r="AO33" s="49" t="n">
        <v>0.468032258064509</v>
      </c>
      <c r="AP33" s="49" t="n">
        <v>-0.654333333333333</v>
      </c>
      <c r="AQ33" s="49" t="n">
        <v>-0.691612903225805</v>
      </c>
      <c r="AR33" s="49" t="n">
        <v>-0.363599999999997</v>
      </c>
      <c r="AS33" s="49" t="n">
        <v>-0.689129032258066</v>
      </c>
      <c r="AT33" s="49" t="n">
        <v>-0.147032258064516</v>
      </c>
      <c r="AU33" s="49" t="n">
        <v>0.174066666666666</v>
      </c>
      <c r="AV33" s="49" t="n">
        <v>0.545838709677417</v>
      </c>
      <c r="AW33" s="49" t="n">
        <v>0.158000000000004</v>
      </c>
      <c r="AX33" s="49" t="n">
        <v>0.435354838709673</v>
      </c>
      <c r="AY33" s="49" t="n">
        <v>0.179645161290329</v>
      </c>
      <c r="AZ33" s="49" t="n">
        <v>0.828077030320701</v>
      </c>
      <c r="BA33" s="49" t="n">
        <v>0.463825442991236</v>
      </c>
      <c r="BB33" s="117" t="n">
        <v>-0.2153958</v>
      </c>
      <c r="BC33" s="117" t="n">
        <v>-0.6514432</v>
      </c>
      <c r="BD33" s="117" t="n">
        <v>-0.4255923</v>
      </c>
      <c r="BE33" s="117" t="n">
        <v>-0.4649323</v>
      </c>
      <c r="BF33" s="117" t="n">
        <v>-0.0818258</v>
      </c>
      <c r="BG33" s="117" t="n">
        <v>-0.1558318</v>
      </c>
      <c r="BH33" s="117" t="n">
        <v>0.3850622</v>
      </c>
      <c r="BI33" s="117" t="n">
        <v>0.2633584</v>
      </c>
      <c r="BJ33" s="117" t="n">
        <v>0.5080882</v>
      </c>
      <c r="BK33" s="50" t="n">
        <v>0.0996937</v>
      </c>
      <c r="BL33" s="50" t="n">
        <v>0.5915544</v>
      </c>
      <c r="BM33" s="50" t="n">
        <v>0.3645537</v>
      </c>
      <c r="BN33" s="50" t="n">
        <v>-0.2020108</v>
      </c>
      <c r="BO33" s="50" t="n">
        <v>-0.6994561</v>
      </c>
      <c r="BP33" s="50" t="n">
        <v>-0.4689423</v>
      </c>
      <c r="BQ33" s="50" t="n">
        <v>-0.5670666</v>
      </c>
      <c r="BR33" s="50" t="n">
        <v>-0.0721673</v>
      </c>
      <c r="BS33" s="50" t="n">
        <v>-0.1545227</v>
      </c>
      <c r="BT33" s="50" t="n">
        <v>0.4099852</v>
      </c>
      <c r="BU33" s="50" t="n">
        <v>0.2290356</v>
      </c>
      <c r="BV33" s="50" t="n">
        <v>0.4997417</v>
      </c>
    </row>
    <row r="34" s="198" customFormat="true" ht="11.1" hidden="false" customHeight="true" outlineLevel="0" collapsed="false">
      <c r="A34" s="193" t="s">
        <v>474</v>
      </c>
      <c r="B34" s="194" t="s">
        <v>475</v>
      </c>
      <c r="C34" s="49" t="n">
        <v>20.566594</v>
      </c>
      <c r="D34" s="49" t="n">
        <v>21.3074677857143</v>
      </c>
      <c r="E34" s="49" t="n">
        <v>20.5345524193548</v>
      </c>
      <c r="F34" s="49" t="n">
        <v>20.5368294</v>
      </c>
      <c r="G34" s="49" t="n">
        <v>20.6216515806452</v>
      </c>
      <c r="H34" s="49" t="n">
        <v>20.7229315</v>
      </c>
      <c r="I34" s="49" t="n">
        <v>20.7467862258064</v>
      </c>
      <c r="J34" s="49" t="n">
        <v>21.0264629032258</v>
      </c>
      <c r="K34" s="49" t="n">
        <v>20.4139161333333</v>
      </c>
      <c r="L34" s="49" t="n">
        <v>20.4753450322581</v>
      </c>
      <c r="M34" s="49" t="n">
        <v>20.5333976</v>
      </c>
      <c r="N34" s="49" t="n">
        <v>20.7207488709678</v>
      </c>
      <c r="O34" s="49" t="n">
        <v>20.2469719677419</v>
      </c>
      <c r="P34" s="49" t="n">
        <v>20.0288148965517</v>
      </c>
      <c r="Q34" s="49" t="n">
        <v>19.8309040322581</v>
      </c>
      <c r="R34" s="49" t="n">
        <v>19.81498</v>
      </c>
      <c r="S34" s="49" t="n">
        <v>19.7975110322581</v>
      </c>
      <c r="T34" s="49" t="n">
        <v>19.6780556666667</v>
      </c>
      <c r="U34" s="49" t="n">
        <v>19.5565722580645</v>
      </c>
      <c r="V34" s="49" t="n">
        <v>19.2722790645161</v>
      </c>
      <c r="W34" s="49" t="n">
        <v>17.8388383333333</v>
      </c>
      <c r="X34" s="49" t="n">
        <v>19.6982830967742</v>
      </c>
      <c r="Y34" s="49" t="n">
        <v>19.0524216666667</v>
      </c>
      <c r="Z34" s="49" t="n">
        <v>19.1422289677419</v>
      </c>
      <c r="AA34" s="49" t="n">
        <v>19.0398061290323</v>
      </c>
      <c r="AB34" s="49" t="n">
        <v>18.8218027142857</v>
      </c>
      <c r="AC34" s="49" t="n">
        <v>18.7188921935484</v>
      </c>
      <c r="AD34" s="49" t="n">
        <v>18.6723856666666</v>
      </c>
      <c r="AE34" s="49" t="n">
        <v>18.2110132258065</v>
      </c>
      <c r="AF34" s="49" t="n">
        <v>18.8276193333333</v>
      </c>
      <c r="AG34" s="49" t="n">
        <v>18.6261966774194</v>
      </c>
      <c r="AH34" s="49" t="n">
        <v>18.9494212580645</v>
      </c>
      <c r="AI34" s="49" t="n">
        <v>18.5944146666667</v>
      </c>
      <c r="AJ34" s="49" t="n">
        <v>18.8028400645161</v>
      </c>
      <c r="AK34" s="49" t="n">
        <v>18.752982</v>
      </c>
      <c r="AL34" s="49" t="n">
        <v>19.2365256129032</v>
      </c>
      <c r="AM34" s="49" t="n">
        <v>18.5653093870968</v>
      </c>
      <c r="AN34" s="49" t="n">
        <v>18.8603794285714</v>
      </c>
      <c r="AO34" s="49" t="n">
        <v>19.0706148064516</v>
      </c>
      <c r="AP34" s="49" t="n">
        <v>18.9101643333333</v>
      </c>
      <c r="AQ34" s="49" t="n">
        <v>18.8267431935484</v>
      </c>
      <c r="AR34" s="49" t="n">
        <v>19.3140373333333</v>
      </c>
      <c r="AS34" s="49" t="n">
        <v>19.2782067096774</v>
      </c>
      <c r="AT34" s="49" t="n">
        <v>19.6918528064516</v>
      </c>
      <c r="AU34" s="49" t="n">
        <v>19.5072266666667</v>
      </c>
      <c r="AV34" s="49" t="n">
        <v>18.9391926451613</v>
      </c>
      <c r="AW34" s="49" t="n">
        <v>19.073617</v>
      </c>
      <c r="AX34" s="49" t="n">
        <v>19.7576765806452</v>
      </c>
      <c r="AY34" s="49" t="n">
        <v>19.1214739354839</v>
      </c>
      <c r="AZ34" s="49" t="n">
        <v>19.414361455102</v>
      </c>
      <c r="BA34" s="49" t="n">
        <v>19.1610715050691</v>
      </c>
      <c r="BB34" s="117" t="n">
        <v>19.2448</v>
      </c>
      <c r="BC34" s="117" t="n">
        <v>19.24949</v>
      </c>
      <c r="BD34" s="117" t="n">
        <v>19.54798</v>
      </c>
      <c r="BE34" s="117" t="n">
        <v>19.54519</v>
      </c>
      <c r="BF34" s="117" t="n">
        <v>19.74938</v>
      </c>
      <c r="BG34" s="117" t="n">
        <v>19.30666</v>
      </c>
      <c r="BH34" s="117" t="n">
        <v>19.39841</v>
      </c>
      <c r="BI34" s="117" t="n">
        <v>19.13485</v>
      </c>
      <c r="BJ34" s="117" t="n">
        <v>19.54812</v>
      </c>
      <c r="BK34" s="50" t="n">
        <v>19.26666</v>
      </c>
      <c r="BL34" s="50" t="n">
        <v>19.57066</v>
      </c>
      <c r="BM34" s="50" t="n">
        <v>19.43985</v>
      </c>
      <c r="BN34" s="50" t="n">
        <v>19.39617</v>
      </c>
      <c r="BO34" s="50" t="n">
        <v>19.33313</v>
      </c>
      <c r="BP34" s="50" t="n">
        <v>19.66227</v>
      </c>
      <c r="BQ34" s="50" t="n">
        <v>19.64144</v>
      </c>
      <c r="BR34" s="50" t="n">
        <v>19.82944</v>
      </c>
      <c r="BS34" s="50" t="n">
        <v>19.44186</v>
      </c>
      <c r="BT34" s="50" t="n">
        <v>19.55239</v>
      </c>
      <c r="BU34" s="50" t="n">
        <v>19.31783</v>
      </c>
      <c r="BV34" s="50" t="n">
        <v>19.69839</v>
      </c>
    </row>
    <row r="35" s="198" customFormat="true" ht="11.1" hidden="false" customHeight="true" outlineLevel="0" collapsed="false">
      <c r="A35" s="193"/>
      <c r="B35" s="7"/>
      <c r="C35" s="57"/>
      <c r="D35" s="57"/>
      <c r="E35" s="57"/>
      <c r="F35" s="57"/>
      <c r="G35" s="57"/>
      <c r="H35" s="57"/>
      <c r="I35" s="57"/>
      <c r="J35" s="57"/>
      <c r="K35" s="57"/>
      <c r="L35" s="57"/>
      <c r="M35" s="57"/>
      <c r="N35" s="57"/>
      <c r="O35" s="57"/>
      <c r="P35" s="57"/>
      <c r="Q35" s="57"/>
      <c r="R35" s="57"/>
      <c r="S35" s="57"/>
      <c r="T35" s="57"/>
      <c r="U35" s="57"/>
      <c r="V35" s="57"/>
      <c r="W35" s="57"/>
      <c r="X35" s="57"/>
      <c r="Y35" s="57"/>
      <c r="Z35" s="57"/>
      <c r="AA35" s="57"/>
      <c r="AB35" s="57"/>
      <c r="AC35" s="57"/>
      <c r="AD35" s="57"/>
      <c r="AE35" s="57"/>
      <c r="AF35" s="57"/>
      <c r="AG35" s="57"/>
      <c r="AH35" s="57"/>
      <c r="AI35" s="57"/>
      <c r="AJ35" s="57"/>
      <c r="AK35" s="57"/>
      <c r="AL35" s="57"/>
      <c r="AM35" s="57"/>
      <c r="AN35" s="57"/>
      <c r="AO35" s="57"/>
      <c r="AP35" s="57"/>
      <c r="AQ35" s="57"/>
      <c r="AR35" s="57"/>
      <c r="AS35" s="57"/>
      <c r="AT35" s="57"/>
      <c r="AU35" s="57"/>
      <c r="AV35" s="57"/>
      <c r="AW35" s="57"/>
      <c r="AX35" s="57"/>
      <c r="AY35" s="57"/>
      <c r="AZ35" s="57"/>
      <c r="BA35" s="57"/>
      <c r="BB35" s="118"/>
      <c r="BC35" s="118"/>
      <c r="BD35" s="118"/>
      <c r="BE35" s="118"/>
      <c r="BF35" s="118"/>
      <c r="BG35" s="118"/>
      <c r="BH35" s="118"/>
      <c r="BI35" s="118"/>
      <c r="BJ35" s="118"/>
      <c r="BK35" s="58"/>
      <c r="BL35" s="58"/>
      <c r="BM35" s="58"/>
      <c r="BN35" s="58"/>
      <c r="BO35" s="58"/>
      <c r="BP35" s="58"/>
      <c r="BQ35" s="58"/>
      <c r="BR35" s="58"/>
      <c r="BS35" s="58"/>
      <c r="BT35" s="58"/>
      <c r="BU35" s="58"/>
      <c r="BV35" s="58"/>
    </row>
    <row r="36" customFormat="false" ht="11.1" hidden="false" customHeight="true" outlineLevel="0" collapsed="false">
      <c r="A36" s="187"/>
      <c r="B36" s="155" t="s">
        <v>476</v>
      </c>
      <c r="C36" s="57"/>
      <c r="D36" s="57"/>
      <c r="E36" s="57"/>
      <c r="F36" s="57"/>
      <c r="G36" s="57"/>
      <c r="H36" s="57"/>
      <c r="I36" s="57"/>
      <c r="J36" s="57"/>
      <c r="K36" s="57"/>
      <c r="L36" s="57"/>
      <c r="M36" s="57"/>
      <c r="N36" s="57"/>
      <c r="O36" s="57"/>
      <c r="P36" s="57"/>
      <c r="Q36" s="57"/>
      <c r="R36" s="57"/>
      <c r="S36" s="57"/>
      <c r="T36" s="57"/>
      <c r="U36" s="57"/>
      <c r="V36" s="57"/>
      <c r="W36" s="57"/>
      <c r="X36" s="57"/>
      <c r="Y36" s="57"/>
      <c r="Z36" s="57"/>
      <c r="AA36" s="57"/>
      <c r="AB36" s="57"/>
      <c r="AC36" s="57"/>
      <c r="AD36" s="57"/>
      <c r="AE36" s="57"/>
      <c r="AF36" s="57"/>
      <c r="AG36" s="57"/>
      <c r="AH36" s="57"/>
      <c r="AI36" s="57"/>
      <c r="AJ36" s="57"/>
      <c r="AK36" s="57"/>
      <c r="AL36" s="57"/>
      <c r="AM36" s="57"/>
      <c r="AN36" s="57"/>
      <c r="AO36" s="57"/>
      <c r="AP36" s="57"/>
      <c r="AQ36" s="57"/>
      <c r="AR36" s="57"/>
      <c r="AS36" s="57"/>
      <c r="AT36" s="57"/>
      <c r="AU36" s="57"/>
      <c r="AV36" s="57"/>
      <c r="AW36" s="57"/>
      <c r="AX36" s="57"/>
      <c r="AY36" s="57"/>
      <c r="AZ36" s="57"/>
      <c r="BA36" s="57"/>
      <c r="BB36" s="118"/>
      <c r="BC36" s="118"/>
      <c r="BD36" s="118"/>
      <c r="BE36" s="118"/>
      <c r="BF36" s="118"/>
      <c r="BG36" s="118"/>
      <c r="BH36" s="118"/>
      <c r="BI36" s="118"/>
      <c r="BJ36" s="118"/>
      <c r="BK36" s="58"/>
      <c r="BL36" s="58"/>
      <c r="BM36" s="58"/>
      <c r="BN36" s="58"/>
      <c r="BO36" s="58"/>
      <c r="BP36" s="58"/>
      <c r="BQ36" s="58"/>
      <c r="BR36" s="58"/>
      <c r="BS36" s="58"/>
      <c r="BT36" s="58"/>
      <c r="BU36" s="58"/>
      <c r="BV36" s="58"/>
    </row>
    <row r="37" customFormat="false" ht="11.1" hidden="false" customHeight="true" outlineLevel="0" collapsed="false">
      <c r="A37" s="187"/>
      <c r="B37" s="199" t="s">
        <v>477</v>
      </c>
      <c r="C37" s="57"/>
      <c r="D37" s="57"/>
      <c r="E37" s="57"/>
      <c r="F37" s="57"/>
      <c r="G37" s="57"/>
      <c r="H37" s="57"/>
      <c r="I37" s="57"/>
      <c r="J37" s="57"/>
      <c r="K37" s="57"/>
      <c r="L37" s="57"/>
      <c r="M37" s="57"/>
      <c r="N37" s="57"/>
      <c r="O37" s="57"/>
      <c r="P37" s="57"/>
      <c r="Q37" s="57"/>
      <c r="R37" s="57"/>
      <c r="S37" s="57"/>
      <c r="T37" s="57"/>
      <c r="U37" s="57"/>
      <c r="V37" s="57"/>
      <c r="W37" s="57"/>
      <c r="X37" s="57"/>
      <c r="Y37" s="57"/>
      <c r="Z37" s="57"/>
      <c r="AA37" s="57"/>
      <c r="AB37" s="57"/>
      <c r="AC37" s="57"/>
      <c r="AD37" s="57"/>
      <c r="AE37" s="57"/>
      <c r="AF37" s="57"/>
      <c r="AG37" s="57"/>
      <c r="AH37" s="57"/>
      <c r="AI37" s="57"/>
      <c r="AJ37" s="57"/>
      <c r="AK37" s="57"/>
      <c r="AL37" s="57"/>
      <c r="AM37" s="57"/>
      <c r="AN37" s="57"/>
      <c r="AO37" s="57"/>
      <c r="AP37" s="57"/>
      <c r="AQ37" s="57"/>
      <c r="AR37" s="57"/>
      <c r="AS37" s="57"/>
      <c r="AT37" s="57"/>
      <c r="AU37" s="57"/>
      <c r="AV37" s="57"/>
      <c r="AW37" s="57"/>
      <c r="AX37" s="57"/>
      <c r="AY37" s="57"/>
      <c r="AZ37" s="57"/>
      <c r="BA37" s="57"/>
      <c r="BB37" s="118"/>
      <c r="BC37" s="118"/>
      <c r="BD37" s="118"/>
      <c r="BE37" s="118"/>
      <c r="BF37" s="118"/>
      <c r="BG37" s="118"/>
      <c r="BH37" s="118"/>
      <c r="BI37" s="118"/>
      <c r="BJ37" s="118"/>
      <c r="BK37" s="58"/>
      <c r="BL37" s="58"/>
      <c r="BM37" s="58"/>
      <c r="BN37" s="58"/>
      <c r="BO37" s="58"/>
      <c r="BP37" s="58"/>
      <c r="BQ37" s="58"/>
      <c r="BR37" s="58"/>
      <c r="BS37" s="58"/>
      <c r="BT37" s="58"/>
      <c r="BU37" s="58"/>
      <c r="BV37" s="58"/>
    </row>
    <row r="38" customFormat="false" ht="11.1" hidden="false" customHeight="true" outlineLevel="0" collapsed="false">
      <c r="A38" s="187" t="s">
        <v>478</v>
      </c>
      <c r="B38" s="200" t="s">
        <v>479</v>
      </c>
      <c r="C38" s="49" t="n">
        <v>0.090941</v>
      </c>
      <c r="D38" s="49" t="n">
        <v>0.135422</v>
      </c>
      <c r="E38" s="49" t="n">
        <v>0.082013</v>
      </c>
      <c r="F38" s="49" t="n">
        <v>0.121926</v>
      </c>
      <c r="G38" s="49" t="n">
        <v>0.077176</v>
      </c>
      <c r="H38" s="49" t="n">
        <v>0.109561</v>
      </c>
      <c r="I38" s="49" t="n">
        <v>0.098484</v>
      </c>
      <c r="J38" s="49" t="n">
        <v>0.061251</v>
      </c>
      <c r="K38" s="49" t="n">
        <v>0.186238</v>
      </c>
      <c r="L38" s="49" t="n">
        <v>0.088783</v>
      </c>
      <c r="M38" s="49" t="n">
        <v>0.088072</v>
      </c>
      <c r="N38" s="49" t="n">
        <v>0.141919</v>
      </c>
      <c r="O38" s="49" t="n">
        <v>0.116604</v>
      </c>
      <c r="P38" s="49" t="n">
        <v>0.146139</v>
      </c>
      <c r="Q38" s="49" t="n">
        <v>0.095593</v>
      </c>
      <c r="R38" s="49" t="n">
        <v>0.024454</v>
      </c>
      <c r="S38" s="49" t="n">
        <v>0.118388</v>
      </c>
      <c r="T38" s="49" t="n">
        <v>0.084625</v>
      </c>
      <c r="U38" s="49" t="n">
        <v>0.064864</v>
      </c>
      <c r="V38" s="49" t="n">
        <v>0.126712</v>
      </c>
      <c r="W38" s="49" t="n">
        <v>0.023996</v>
      </c>
      <c r="X38" s="49" t="n">
        <v>0.147337</v>
      </c>
      <c r="Y38" s="49" t="n">
        <v>0.100718</v>
      </c>
      <c r="Z38" s="49" t="n">
        <v>0.036133</v>
      </c>
      <c r="AA38" s="49" t="n">
        <v>-0.004509</v>
      </c>
      <c r="AB38" s="49" t="n">
        <v>0.06793</v>
      </c>
      <c r="AC38" s="49" t="n">
        <v>0.066472</v>
      </c>
      <c r="AD38" s="49" t="n">
        <v>0.062472</v>
      </c>
      <c r="AE38" s="49" t="n">
        <v>0.043104</v>
      </c>
      <c r="AF38" s="49" t="n">
        <v>0.08014</v>
      </c>
      <c r="AG38" s="49" t="n">
        <v>0.071968</v>
      </c>
      <c r="AH38" s="49" t="n">
        <v>0.101985</v>
      </c>
      <c r="AI38" s="49" t="n">
        <v>0.108502</v>
      </c>
      <c r="AJ38" s="49" t="n">
        <v>0.10134</v>
      </c>
      <c r="AK38" s="49" t="n">
        <v>0.106386</v>
      </c>
      <c r="AL38" s="49" t="n">
        <v>0.102791</v>
      </c>
      <c r="AM38" s="49" t="n">
        <v>0.105496</v>
      </c>
      <c r="AN38" s="49" t="n">
        <v>0.065729</v>
      </c>
      <c r="AO38" s="49" t="n">
        <v>0.077314</v>
      </c>
      <c r="AP38" s="49" t="n">
        <v>0.070266</v>
      </c>
      <c r="AQ38" s="49" t="n">
        <v>0.068786</v>
      </c>
      <c r="AR38" s="49" t="n">
        <v>0.073949</v>
      </c>
      <c r="AS38" s="49" t="n">
        <v>0.094993</v>
      </c>
      <c r="AT38" s="49" t="n">
        <v>0.109999</v>
      </c>
      <c r="AU38" s="49" t="n">
        <v>0.080452</v>
      </c>
      <c r="AV38" s="49" t="n">
        <v>0.082609</v>
      </c>
      <c r="AW38" s="49" t="n">
        <v>0.120755</v>
      </c>
      <c r="AX38" s="49" t="n">
        <v>0.048232</v>
      </c>
      <c r="AY38" s="49" t="n">
        <v>0.076941</v>
      </c>
      <c r="AZ38" s="49" t="n">
        <v>0.0823714</v>
      </c>
      <c r="BA38" s="49" t="n">
        <v>0.0810914</v>
      </c>
      <c r="BB38" s="117" t="n">
        <v>0.0724799</v>
      </c>
      <c r="BC38" s="117" t="n">
        <v>0.0768762</v>
      </c>
      <c r="BD38" s="117" t="n">
        <v>0.0893413</v>
      </c>
      <c r="BE38" s="117" t="n">
        <v>0.0914238</v>
      </c>
      <c r="BF38" s="117" t="n">
        <v>0.1016854</v>
      </c>
      <c r="BG38" s="117" t="n">
        <v>0.0920782</v>
      </c>
      <c r="BH38" s="117" t="n">
        <v>0.0990598</v>
      </c>
      <c r="BI38" s="117" t="n">
        <v>0.101063</v>
      </c>
      <c r="BJ38" s="117" t="n">
        <v>0.1053645</v>
      </c>
      <c r="BK38" s="50" t="n">
        <v>0.0875445</v>
      </c>
      <c r="BL38" s="50" t="n">
        <v>0.0767068</v>
      </c>
      <c r="BM38" s="50" t="n">
        <v>0.0774778</v>
      </c>
      <c r="BN38" s="50" t="n">
        <v>0.0740111</v>
      </c>
      <c r="BO38" s="50" t="n">
        <v>0.0733333</v>
      </c>
      <c r="BP38" s="50" t="n">
        <v>0.0858953</v>
      </c>
      <c r="BQ38" s="50" t="n">
        <v>0.0880853</v>
      </c>
      <c r="BR38" s="50" t="n">
        <v>0.1033842</v>
      </c>
      <c r="BS38" s="50" t="n">
        <v>0.0890476</v>
      </c>
      <c r="BT38" s="50" t="n">
        <v>0.0960952</v>
      </c>
      <c r="BU38" s="50" t="n">
        <v>0.09814</v>
      </c>
      <c r="BV38" s="50" t="n">
        <v>0.1012783</v>
      </c>
    </row>
    <row r="39" customFormat="false" ht="11.1" hidden="false" customHeight="true" outlineLevel="0" collapsed="false">
      <c r="A39" s="187" t="s">
        <v>480</v>
      </c>
      <c r="B39" s="200" t="s">
        <v>481</v>
      </c>
      <c r="C39" s="49" t="n">
        <v>2.468097</v>
      </c>
      <c r="D39" s="49" t="n">
        <v>2.574962</v>
      </c>
      <c r="E39" s="49" t="n">
        <v>2.113229</v>
      </c>
      <c r="F39" s="49" t="n">
        <v>1.998459</v>
      </c>
      <c r="G39" s="49" t="n">
        <v>1.845867</v>
      </c>
      <c r="H39" s="49" t="n">
        <v>1.924138</v>
      </c>
      <c r="I39" s="49" t="n">
        <v>1.912195</v>
      </c>
      <c r="J39" s="49" t="n">
        <v>1.911697</v>
      </c>
      <c r="K39" s="49" t="n">
        <v>1.924912</v>
      </c>
      <c r="L39" s="49" t="n">
        <v>1.984307</v>
      </c>
      <c r="M39" s="49" t="n">
        <v>2.109387</v>
      </c>
      <c r="N39" s="49" t="n">
        <v>2.287297</v>
      </c>
      <c r="O39" s="49" t="n">
        <v>2.398852</v>
      </c>
      <c r="P39" s="49" t="n">
        <v>2.31996</v>
      </c>
      <c r="Q39" s="49" t="n">
        <v>2.165718</v>
      </c>
      <c r="R39" s="49" t="n">
        <v>1.859904</v>
      </c>
      <c r="S39" s="49" t="n">
        <v>1.845019</v>
      </c>
      <c r="T39" s="49" t="n">
        <v>1.91401</v>
      </c>
      <c r="U39" s="49" t="n">
        <v>1.938517</v>
      </c>
      <c r="V39" s="49" t="n">
        <v>1.915016</v>
      </c>
      <c r="W39" s="49" t="n">
        <v>1.428592</v>
      </c>
      <c r="X39" s="49" t="n">
        <v>1.83211</v>
      </c>
      <c r="Y39" s="49" t="n">
        <v>1.898518</v>
      </c>
      <c r="Z39" s="49" t="n">
        <v>1.930872</v>
      </c>
      <c r="AA39" s="49" t="n">
        <v>2.094117</v>
      </c>
      <c r="AB39" s="49" t="n">
        <v>2.139298</v>
      </c>
      <c r="AC39" s="49" t="n">
        <v>2.042702</v>
      </c>
      <c r="AD39" s="49" t="n">
        <v>1.906127</v>
      </c>
      <c r="AE39" s="49" t="n">
        <v>1.774006</v>
      </c>
      <c r="AF39" s="49" t="n">
        <v>1.730854</v>
      </c>
      <c r="AG39" s="49" t="n">
        <v>1.806509</v>
      </c>
      <c r="AH39" s="49" t="n">
        <v>1.95601</v>
      </c>
      <c r="AI39" s="49" t="n">
        <v>1.928782</v>
      </c>
      <c r="AJ39" s="49" t="n">
        <v>2.207945</v>
      </c>
      <c r="AK39" s="49" t="n">
        <v>2.530813</v>
      </c>
      <c r="AL39" s="49" t="n">
        <v>2.50358</v>
      </c>
      <c r="AM39" s="49" t="n">
        <v>2.545158</v>
      </c>
      <c r="AN39" s="49" t="n">
        <v>2.449803</v>
      </c>
      <c r="AO39" s="49" t="n">
        <v>2.15301</v>
      </c>
      <c r="AP39" s="49" t="n">
        <v>1.774382</v>
      </c>
      <c r="AQ39" s="49" t="n">
        <v>1.799946</v>
      </c>
      <c r="AR39" s="49" t="n">
        <v>1.811761</v>
      </c>
      <c r="AS39" s="49" t="n">
        <v>1.942533</v>
      </c>
      <c r="AT39" s="49" t="n">
        <v>1.992887</v>
      </c>
      <c r="AU39" s="49" t="n">
        <v>2.049201</v>
      </c>
      <c r="AV39" s="49" t="n">
        <v>2.026915</v>
      </c>
      <c r="AW39" s="49" t="n">
        <v>2.088604</v>
      </c>
      <c r="AX39" s="49" t="n">
        <v>2.620587</v>
      </c>
      <c r="AY39" s="49" t="n">
        <v>2.660273</v>
      </c>
      <c r="AZ39" s="49" t="n">
        <v>2.447625</v>
      </c>
      <c r="BA39" s="49" t="n">
        <v>2.189712</v>
      </c>
      <c r="BB39" s="117" t="n">
        <v>1.928065</v>
      </c>
      <c r="BC39" s="117" t="n">
        <v>1.872945</v>
      </c>
      <c r="BD39" s="117" t="n">
        <v>1.877665</v>
      </c>
      <c r="BE39" s="117" t="n">
        <v>1.960096</v>
      </c>
      <c r="BF39" s="117" t="n">
        <v>2.023934</v>
      </c>
      <c r="BG39" s="117" t="n">
        <v>1.991508</v>
      </c>
      <c r="BH39" s="117" t="n">
        <v>2.063646</v>
      </c>
      <c r="BI39" s="117" t="n">
        <v>2.159512</v>
      </c>
      <c r="BJ39" s="117" t="n">
        <v>2.411705</v>
      </c>
      <c r="BK39" s="50" t="n">
        <v>2.496164</v>
      </c>
      <c r="BL39" s="50" t="n">
        <v>2.432488</v>
      </c>
      <c r="BM39" s="50" t="n">
        <v>2.174281</v>
      </c>
      <c r="BN39" s="50" t="n">
        <v>1.935445</v>
      </c>
      <c r="BO39" s="50" t="n">
        <v>1.872465</v>
      </c>
      <c r="BP39" s="50" t="n">
        <v>1.888912</v>
      </c>
      <c r="BQ39" s="50" t="n">
        <v>1.973427</v>
      </c>
      <c r="BR39" s="50" t="n">
        <v>2.038812</v>
      </c>
      <c r="BS39" s="50" t="n">
        <v>2.018405</v>
      </c>
      <c r="BT39" s="50" t="n">
        <v>2.094962</v>
      </c>
      <c r="BU39" s="50" t="n">
        <v>2.179988</v>
      </c>
      <c r="BV39" s="50" t="n">
        <v>2.432258</v>
      </c>
    </row>
    <row r="40" customFormat="false" ht="11.1" hidden="false" customHeight="true" outlineLevel="0" collapsed="false">
      <c r="A40" s="187" t="s">
        <v>482</v>
      </c>
      <c r="B40" s="200" t="s">
        <v>483</v>
      </c>
      <c r="C40" s="49" t="n">
        <v>0.055774</v>
      </c>
      <c r="D40" s="49" t="n">
        <v>0.189785</v>
      </c>
      <c r="E40" s="49" t="n">
        <v>0.062645</v>
      </c>
      <c r="F40" s="49" t="n">
        <v>0.149133</v>
      </c>
      <c r="G40" s="49" t="n">
        <v>0.091387</v>
      </c>
      <c r="H40" s="49" t="n">
        <v>-0.077166</v>
      </c>
      <c r="I40" s="49" t="n">
        <v>-0.033322</v>
      </c>
      <c r="J40" s="49" t="n">
        <v>-0.027709</v>
      </c>
      <c r="K40" s="49" t="n">
        <v>-0.127266</v>
      </c>
      <c r="L40" s="49" t="n">
        <v>-0.037419</v>
      </c>
      <c r="M40" s="49" t="n">
        <v>0.104866</v>
      </c>
      <c r="N40" s="49" t="n">
        <v>0.030258</v>
      </c>
      <c r="O40" s="49" t="n">
        <v>0.022741</v>
      </c>
      <c r="P40" s="49" t="n">
        <v>0.066</v>
      </c>
      <c r="Q40" s="49" t="n">
        <v>-0.129709</v>
      </c>
      <c r="R40" s="49" t="n">
        <v>-0.030566</v>
      </c>
      <c r="S40" s="49" t="n">
        <v>-0.080387</v>
      </c>
      <c r="T40" s="49" t="n">
        <v>-0.0788</v>
      </c>
      <c r="U40" s="49" t="n">
        <v>-0.21629</v>
      </c>
      <c r="V40" s="49" t="n">
        <v>-0.187548</v>
      </c>
      <c r="W40" s="49" t="n">
        <v>0.024333</v>
      </c>
      <c r="X40" s="49" t="n">
        <v>0.093096</v>
      </c>
      <c r="Y40" s="49" t="n">
        <v>0.091499</v>
      </c>
      <c r="Z40" s="49" t="n">
        <v>0.132612</v>
      </c>
      <c r="AA40" s="49" t="n">
        <v>0.090419</v>
      </c>
      <c r="AB40" s="49" t="n">
        <v>0.128107</v>
      </c>
      <c r="AC40" s="49" t="n">
        <v>-0.095483</v>
      </c>
      <c r="AD40" s="49" t="n">
        <v>-0.105233</v>
      </c>
      <c r="AE40" s="49" t="n">
        <v>-0.057419</v>
      </c>
      <c r="AF40" s="49" t="n">
        <v>-0.177433</v>
      </c>
      <c r="AG40" s="49" t="n">
        <v>-0.020193</v>
      </c>
      <c r="AH40" s="49" t="n">
        <v>-0.056838</v>
      </c>
      <c r="AI40" s="49" t="n">
        <v>0.023866</v>
      </c>
      <c r="AJ40" s="49" t="n">
        <v>-0.038387</v>
      </c>
      <c r="AK40" s="49" t="n">
        <v>-0.111366</v>
      </c>
      <c r="AL40" s="49" t="n">
        <v>-0.010387</v>
      </c>
      <c r="AM40" s="49" t="n">
        <v>0.017935</v>
      </c>
      <c r="AN40" s="49" t="n">
        <v>0.062642</v>
      </c>
      <c r="AO40" s="49" t="n">
        <v>0.060903</v>
      </c>
      <c r="AP40" s="49" t="n">
        <v>0.09</v>
      </c>
      <c r="AQ40" s="49" t="n">
        <v>0.010967</v>
      </c>
      <c r="AR40" s="49" t="n">
        <v>-0.001433</v>
      </c>
      <c r="AS40" s="49" t="n">
        <v>-0.054387</v>
      </c>
      <c r="AT40" s="49" t="n">
        <v>0.027709</v>
      </c>
      <c r="AU40" s="49" t="n">
        <v>0.0714</v>
      </c>
      <c r="AV40" s="49" t="n">
        <v>-0.00129</v>
      </c>
      <c r="AW40" s="49" t="n">
        <v>-0.0334</v>
      </c>
      <c r="AX40" s="49" t="n">
        <v>0.017903</v>
      </c>
      <c r="AY40" s="49" t="n">
        <v>0.014645</v>
      </c>
      <c r="AZ40" s="49" t="n">
        <v>0.0735993</v>
      </c>
      <c r="BA40" s="49" t="n">
        <v>0.00577271</v>
      </c>
      <c r="BB40" s="50" t="n">
        <v>0.0162235</v>
      </c>
      <c r="BC40" s="50" t="n">
        <v>0.008022</v>
      </c>
      <c r="BD40" s="50" t="n">
        <v>-0.00785706</v>
      </c>
      <c r="BE40" s="50" t="n">
        <v>-0.0151686</v>
      </c>
      <c r="BF40" s="50" t="n">
        <v>-0.00896529</v>
      </c>
      <c r="BG40" s="50" t="n">
        <v>-0.00454216</v>
      </c>
      <c r="BH40" s="50" t="n">
        <v>0.0108074</v>
      </c>
      <c r="BI40" s="50" t="n">
        <v>0.00200872</v>
      </c>
      <c r="BJ40" s="50" t="n">
        <v>0.0378782</v>
      </c>
      <c r="BK40" s="50" t="n">
        <v>0.0269495</v>
      </c>
      <c r="BL40" s="50" t="n">
        <v>0.0889407</v>
      </c>
      <c r="BM40" s="50" t="n">
        <v>0.0119577</v>
      </c>
      <c r="BN40" s="50" t="n">
        <v>0.018717</v>
      </c>
      <c r="BO40" s="50" t="n">
        <v>0.00902727</v>
      </c>
      <c r="BP40" s="50" t="n">
        <v>-0.00745179</v>
      </c>
      <c r="BQ40" s="50" t="n">
        <v>-0.0150052</v>
      </c>
      <c r="BR40" s="50" t="n">
        <v>-0.00889942</v>
      </c>
      <c r="BS40" s="50" t="n">
        <v>-0.0045156</v>
      </c>
      <c r="BT40" s="50" t="n">
        <v>0.0208181</v>
      </c>
      <c r="BU40" s="50" t="n">
        <v>0.0160446</v>
      </c>
      <c r="BV40" s="50" t="n">
        <v>0.0135369</v>
      </c>
    </row>
    <row r="41" customFormat="false" ht="11.1" hidden="false" customHeight="true" outlineLevel="0" collapsed="false">
      <c r="A41" s="187"/>
      <c r="B41" s="199" t="s">
        <v>484</v>
      </c>
      <c r="C41" s="57"/>
      <c r="D41" s="57"/>
      <c r="E41" s="57"/>
      <c r="F41" s="57"/>
      <c r="G41" s="57"/>
      <c r="H41" s="57"/>
      <c r="I41" s="57"/>
      <c r="J41" s="57"/>
      <c r="K41" s="57"/>
      <c r="L41" s="57"/>
      <c r="M41" s="57"/>
      <c r="N41" s="57"/>
      <c r="O41" s="57"/>
      <c r="P41" s="57"/>
      <c r="Q41" s="57"/>
      <c r="R41" s="57"/>
      <c r="S41" s="57"/>
      <c r="T41" s="57"/>
      <c r="U41" s="57"/>
      <c r="V41" s="57"/>
      <c r="W41" s="57"/>
      <c r="X41" s="57"/>
      <c r="Y41" s="57"/>
      <c r="Z41" s="57"/>
      <c r="AA41" s="57"/>
      <c r="AB41" s="57"/>
      <c r="AC41" s="57"/>
      <c r="AD41" s="57"/>
      <c r="AE41" s="57"/>
      <c r="AF41" s="57"/>
      <c r="AG41" s="57"/>
      <c r="AH41" s="57"/>
      <c r="AI41" s="57"/>
      <c r="AJ41" s="57"/>
      <c r="AK41" s="57"/>
      <c r="AL41" s="57"/>
      <c r="AM41" s="57"/>
      <c r="AN41" s="57"/>
      <c r="AO41" s="57"/>
      <c r="AP41" s="57"/>
      <c r="AQ41" s="57"/>
      <c r="AR41" s="57"/>
      <c r="AS41" s="57"/>
      <c r="AT41" s="57"/>
      <c r="AU41" s="57"/>
      <c r="AV41" s="57"/>
      <c r="AW41" s="57"/>
      <c r="AX41" s="57"/>
      <c r="AY41" s="57"/>
      <c r="AZ41" s="57"/>
      <c r="BA41" s="57"/>
      <c r="BB41" s="58"/>
      <c r="BC41" s="58"/>
      <c r="BD41" s="58"/>
      <c r="BE41" s="58"/>
      <c r="BF41" s="58"/>
      <c r="BG41" s="58"/>
      <c r="BH41" s="58"/>
      <c r="BI41" s="58"/>
      <c r="BJ41" s="58"/>
      <c r="BK41" s="58"/>
      <c r="BL41" s="58"/>
      <c r="BM41" s="58"/>
      <c r="BN41" s="58"/>
      <c r="BO41" s="58"/>
      <c r="BP41" s="58"/>
      <c r="BQ41" s="58"/>
      <c r="BR41" s="58"/>
      <c r="BS41" s="58"/>
      <c r="BT41" s="58"/>
      <c r="BU41" s="58"/>
      <c r="BV41" s="58"/>
    </row>
    <row r="42" customFormat="false" ht="11.1" hidden="false" customHeight="true" outlineLevel="0" collapsed="false">
      <c r="A42" s="193" t="s">
        <v>485</v>
      </c>
      <c r="B42" s="194" t="s">
        <v>486</v>
      </c>
      <c r="C42" s="49" t="n">
        <v>8.885506</v>
      </c>
      <c r="D42" s="49" t="n">
        <v>9.00641</v>
      </c>
      <c r="E42" s="49" t="n">
        <v>9.177611</v>
      </c>
      <c r="F42" s="49" t="n">
        <v>9.215428</v>
      </c>
      <c r="G42" s="49" t="n">
        <v>9.434305</v>
      </c>
      <c r="H42" s="49" t="n">
        <v>9.491349</v>
      </c>
      <c r="I42" s="49" t="n">
        <v>9.639593</v>
      </c>
      <c r="J42" s="49" t="n">
        <v>9.581956</v>
      </c>
      <c r="K42" s="49" t="n">
        <v>9.254235</v>
      </c>
      <c r="L42" s="49" t="n">
        <v>9.236075</v>
      </c>
      <c r="M42" s="49" t="n">
        <v>9.229182</v>
      </c>
      <c r="N42" s="49" t="n">
        <v>9.250863</v>
      </c>
      <c r="O42" s="49" t="n">
        <v>8.809863</v>
      </c>
      <c r="P42" s="49" t="n">
        <v>8.86622</v>
      </c>
      <c r="Q42" s="49" t="n">
        <v>9.066237</v>
      </c>
      <c r="R42" s="49" t="n">
        <v>9.112249</v>
      </c>
      <c r="S42" s="49" t="n">
        <v>9.251094</v>
      </c>
      <c r="T42" s="49" t="n">
        <v>9.109698</v>
      </c>
      <c r="U42" s="49" t="n">
        <v>9.149777</v>
      </c>
      <c r="V42" s="49" t="n">
        <v>9.134228</v>
      </c>
      <c r="W42" s="49" t="n">
        <v>8.49721</v>
      </c>
      <c r="X42" s="49" t="n">
        <v>9.024233</v>
      </c>
      <c r="Y42" s="49" t="n">
        <v>8.903825</v>
      </c>
      <c r="Z42" s="49" t="n">
        <v>8.927364</v>
      </c>
      <c r="AA42" s="49" t="n">
        <v>8.622943</v>
      </c>
      <c r="AB42" s="49" t="n">
        <v>8.83649</v>
      </c>
      <c r="AC42" s="49" t="n">
        <v>8.902728</v>
      </c>
      <c r="AD42" s="49" t="n">
        <v>9.029091</v>
      </c>
      <c r="AE42" s="49" t="n">
        <v>9.083955</v>
      </c>
      <c r="AF42" s="49" t="n">
        <v>9.179839</v>
      </c>
      <c r="AG42" s="49" t="n">
        <v>9.260429</v>
      </c>
      <c r="AH42" s="49" t="n">
        <v>9.294801</v>
      </c>
      <c r="AI42" s="49" t="n">
        <v>8.910593</v>
      </c>
      <c r="AJ42" s="49" t="n">
        <v>8.98635</v>
      </c>
      <c r="AK42" s="49" t="n">
        <v>8.905626</v>
      </c>
      <c r="AL42" s="49" t="n">
        <v>8.931148</v>
      </c>
      <c r="AM42" s="49" t="n">
        <v>8.524859</v>
      </c>
      <c r="AN42" s="49" t="n">
        <v>8.650747</v>
      </c>
      <c r="AO42" s="49" t="n">
        <v>8.787287</v>
      </c>
      <c r="AP42" s="49" t="n">
        <v>9.103007</v>
      </c>
      <c r="AQ42" s="49" t="n">
        <v>9.216997</v>
      </c>
      <c r="AR42" s="49" t="n">
        <v>9.283684</v>
      </c>
      <c r="AS42" s="49" t="n">
        <v>9.33175</v>
      </c>
      <c r="AT42" s="49" t="n">
        <v>9.365911</v>
      </c>
      <c r="AU42" s="49" t="n">
        <v>9.162736</v>
      </c>
      <c r="AV42" s="49" t="n">
        <v>9.085782</v>
      </c>
      <c r="AW42" s="49" t="n">
        <v>8.900567</v>
      </c>
      <c r="AX42" s="49" t="n">
        <v>8.971524</v>
      </c>
      <c r="AY42" s="49" t="n">
        <v>8.412313</v>
      </c>
      <c r="AZ42" s="49" t="n">
        <v>8.85182142857143</v>
      </c>
      <c r="BA42" s="49" t="n">
        <v>8.96570967741936</v>
      </c>
      <c r="BB42" s="50" t="n">
        <v>9.132461</v>
      </c>
      <c r="BC42" s="50" t="n">
        <v>9.271729</v>
      </c>
      <c r="BD42" s="50" t="n">
        <v>9.338535</v>
      </c>
      <c r="BE42" s="50" t="n">
        <v>9.40461</v>
      </c>
      <c r="BF42" s="50" t="n">
        <v>9.435452</v>
      </c>
      <c r="BG42" s="50" t="n">
        <v>9.14709</v>
      </c>
      <c r="BH42" s="50" t="n">
        <v>9.096012</v>
      </c>
      <c r="BI42" s="50" t="n">
        <v>8.942383</v>
      </c>
      <c r="BJ42" s="50" t="n">
        <v>9.003868</v>
      </c>
      <c r="BK42" s="50" t="n">
        <v>8.708816</v>
      </c>
      <c r="BL42" s="50" t="n">
        <v>8.898624</v>
      </c>
      <c r="BM42" s="50" t="n">
        <v>8.976788</v>
      </c>
      <c r="BN42" s="50" t="n">
        <v>9.193258</v>
      </c>
      <c r="BO42" s="50" t="n">
        <v>9.324787</v>
      </c>
      <c r="BP42" s="50" t="n">
        <v>9.398481</v>
      </c>
      <c r="BQ42" s="50" t="n">
        <v>9.454939</v>
      </c>
      <c r="BR42" s="50" t="n">
        <v>9.450682</v>
      </c>
      <c r="BS42" s="50" t="n">
        <v>9.202741</v>
      </c>
      <c r="BT42" s="50" t="n">
        <v>9.14181</v>
      </c>
      <c r="BU42" s="50" t="n">
        <v>8.989807</v>
      </c>
      <c r="BV42" s="50" t="n">
        <v>9.066865</v>
      </c>
    </row>
    <row r="43" customFormat="false" ht="11.1" hidden="false" customHeight="true" outlineLevel="0" collapsed="false">
      <c r="A43" s="193" t="s">
        <v>487</v>
      </c>
      <c r="B43" s="194" t="s">
        <v>133</v>
      </c>
      <c r="C43" s="49" t="n">
        <v>1.616159</v>
      </c>
      <c r="D43" s="49" t="n">
        <v>1.633705</v>
      </c>
      <c r="E43" s="49" t="n">
        <v>1.550993</v>
      </c>
      <c r="F43" s="49" t="n">
        <v>1.646549</v>
      </c>
      <c r="G43" s="49" t="n">
        <v>1.618075</v>
      </c>
      <c r="H43" s="49" t="n">
        <v>1.662715</v>
      </c>
      <c r="I43" s="49" t="n">
        <v>1.664456</v>
      </c>
      <c r="J43" s="49" t="n">
        <v>1.703435</v>
      </c>
      <c r="K43" s="49" t="n">
        <v>1.532874</v>
      </c>
      <c r="L43" s="49" t="n">
        <v>1.636717</v>
      </c>
      <c r="M43" s="49" t="n">
        <v>1.599635</v>
      </c>
      <c r="N43" s="49" t="n">
        <v>1.602866</v>
      </c>
      <c r="O43" s="49" t="n">
        <v>1.580596</v>
      </c>
      <c r="P43" s="49" t="n">
        <v>1.552863</v>
      </c>
      <c r="Q43" s="49" t="n">
        <v>1.552001</v>
      </c>
      <c r="R43" s="49" t="n">
        <v>1.622064</v>
      </c>
      <c r="S43" s="49" t="n">
        <v>1.589742</v>
      </c>
      <c r="T43" s="49" t="n">
        <v>1.623278</v>
      </c>
      <c r="U43" s="49" t="n">
        <v>1.574499</v>
      </c>
      <c r="V43" s="49" t="n">
        <v>1.63909</v>
      </c>
      <c r="W43" s="49" t="n">
        <v>1.477829</v>
      </c>
      <c r="X43" s="49" t="n">
        <v>1.417087</v>
      </c>
      <c r="Y43" s="49" t="n">
        <v>1.439806</v>
      </c>
      <c r="Z43" s="49" t="n">
        <v>1.394997</v>
      </c>
      <c r="AA43" s="49" t="n">
        <v>1.312423</v>
      </c>
      <c r="AB43" s="49" t="n">
        <v>1.356251</v>
      </c>
      <c r="AC43" s="49" t="n">
        <v>1.405973</v>
      </c>
      <c r="AD43" s="49" t="n">
        <v>1.432271</v>
      </c>
      <c r="AE43" s="49" t="n">
        <v>1.329125</v>
      </c>
      <c r="AF43" s="49" t="n">
        <v>1.424526</v>
      </c>
      <c r="AG43" s="49" t="n">
        <v>1.506288</v>
      </c>
      <c r="AH43" s="49" t="n">
        <v>1.448825</v>
      </c>
      <c r="AI43" s="49" t="n">
        <v>1.414379</v>
      </c>
      <c r="AJ43" s="49" t="n">
        <v>1.362301</v>
      </c>
      <c r="AK43" s="49" t="n">
        <v>1.352226</v>
      </c>
      <c r="AL43" s="49" t="n">
        <v>1.371748</v>
      </c>
      <c r="AM43" s="49" t="n">
        <v>1.364552</v>
      </c>
      <c r="AN43" s="49" t="n">
        <v>1.342312</v>
      </c>
      <c r="AO43" s="49" t="n">
        <v>1.446448</v>
      </c>
      <c r="AP43" s="49" t="n">
        <v>1.390717</v>
      </c>
      <c r="AQ43" s="49" t="n">
        <v>1.42178</v>
      </c>
      <c r="AR43" s="49" t="n">
        <v>1.507207</v>
      </c>
      <c r="AS43" s="49" t="n">
        <v>1.458055</v>
      </c>
      <c r="AT43" s="49" t="n">
        <v>1.486877</v>
      </c>
      <c r="AU43" s="49" t="n">
        <v>1.451135</v>
      </c>
      <c r="AV43" s="49" t="n">
        <v>1.428863</v>
      </c>
      <c r="AW43" s="49" t="n">
        <v>1.397382</v>
      </c>
      <c r="AX43" s="49" t="n">
        <v>1.383289</v>
      </c>
      <c r="AY43" s="49" t="n">
        <v>1.355362</v>
      </c>
      <c r="AZ43" s="49" t="n">
        <v>1.37282142857143</v>
      </c>
      <c r="BA43" s="49" t="n">
        <v>1.38296774193548</v>
      </c>
      <c r="BB43" s="50" t="n">
        <v>1.431417</v>
      </c>
      <c r="BC43" s="50" t="n">
        <v>1.437397</v>
      </c>
      <c r="BD43" s="50" t="n">
        <v>1.501655</v>
      </c>
      <c r="BE43" s="50" t="n">
        <v>1.513387</v>
      </c>
      <c r="BF43" s="50" t="n">
        <v>1.525552</v>
      </c>
      <c r="BG43" s="50" t="n">
        <v>1.453729</v>
      </c>
      <c r="BH43" s="50" t="n">
        <v>1.456866</v>
      </c>
      <c r="BI43" s="50" t="n">
        <v>1.429086</v>
      </c>
      <c r="BJ43" s="50" t="n">
        <v>1.432171</v>
      </c>
      <c r="BK43" s="50" t="n">
        <v>1.390135</v>
      </c>
      <c r="BL43" s="50" t="n">
        <v>1.402283</v>
      </c>
      <c r="BM43" s="50" t="n">
        <v>1.426591</v>
      </c>
      <c r="BN43" s="50" t="n">
        <v>1.444288</v>
      </c>
      <c r="BO43" s="50" t="n">
        <v>1.449133</v>
      </c>
      <c r="BP43" s="50" t="n">
        <v>1.513696</v>
      </c>
      <c r="BQ43" s="50" t="n">
        <v>1.526523</v>
      </c>
      <c r="BR43" s="50" t="n">
        <v>1.540378</v>
      </c>
      <c r="BS43" s="50" t="n">
        <v>1.469978</v>
      </c>
      <c r="BT43" s="50" t="n">
        <v>1.480689</v>
      </c>
      <c r="BU43" s="50" t="n">
        <v>1.457255</v>
      </c>
      <c r="BV43" s="50" t="n">
        <v>1.465682</v>
      </c>
    </row>
    <row r="44" customFormat="false" ht="11.1" hidden="false" customHeight="true" outlineLevel="0" collapsed="false">
      <c r="A44" s="193" t="s">
        <v>488</v>
      </c>
      <c r="B44" s="194" t="s">
        <v>167</v>
      </c>
      <c r="C44" s="49" t="n">
        <v>4.25623</v>
      </c>
      <c r="D44" s="49" t="n">
        <v>4.582139</v>
      </c>
      <c r="E44" s="49" t="n">
        <v>4.333745</v>
      </c>
      <c r="F44" s="49" t="n">
        <v>4.214027</v>
      </c>
      <c r="G44" s="49" t="n">
        <v>4.06797</v>
      </c>
      <c r="H44" s="49" t="n">
        <v>4.114299</v>
      </c>
      <c r="I44" s="49" t="n">
        <v>4.026162</v>
      </c>
      <c r="J44" s="49" t="n">
        <v>4.145662</v>
      </c>
      <c r="K44" s="49" t="n">
        <v>4.16061</v>
      </c>
      <c r="L44" s="49" t="n">
        <v>4.212926</v>
      </c>
      <c r="M44" s="49" t="n">
        <v>4.074346</v>
      </c>
      <c r="N44" s="49" t="n">
        <v>4.193082</v>
      </c>
      <c r="O44" s="49" t="n">
        <v>4.192183</v>
      </c>
      <c r="P44" s="49" t="n">
        <v>4.281313</v>
      </c>
      <c r="Q44" s="49" t="n">
        <v>4.160866</v>
      </c>
      <c r="R44" s="49" t="n">
        <v>4.105595</v>
      </c>
      <c r="S44" s="49" t="n">
        <v>3.930771</v>
      </c>
      <c r="T44" s="49" t="n">
        <v>3.762709</v>
      </c>
      <c r="U44" s="49" t="n">
        <v>3.688127</v>
      </c>
      <c r="V44" s="49" t="n">
        <v>3.659053</v>
      </c>
      <c r="W44" s="49" t="n">
        <v>3.739906</v>
      </c>
      <c r="X44" s="49" t="n">
        <v>4.181817</v>
      </c>
      <c r="Y44" s="49" t="n">
        <v>3.871561</v>
      </c>
      <c r="Z44" s="49" t="n">
        <v>3.783063</v>
      </c>
      <c r="AA44" s="49" t="n">
        <v>4.078578</v>
      </c>
      <c r="AB44" s="49" t="n">
        <v>3.863614</v>
      </c>
      <c r="AC44" s="49" t="n">
        <v>3.743575</v>
      </c>
      <c r="AD44" s="49" t="n">
        <v>3.454955</v>
      </c>
      <c r="AE44" s="49" t="n">
        <v>3.436271</v>
      </c>
      <c r="AF44" s="49" t="n">
        <v>3.513021</v>
      </c>
      <c r="AG44" s="49" t="n">
        <v>3.394635</v>
      </c>
      <c r="AH44" s="49" t="n">
        <v>3.426202</v>
      </c>
      <c r="AI44" s="49" t="n">
        <v>3.560346</v>
      </c>
      <c r="AJ44" s="49" t="n">
        <v>3.654051</v>
      </c>
      <c r="AK44" s="49" t="n">
        <v>3.595838</v>
      </c>
      <c r="AL44" s="49" t="n">
        <v>3.861472</v>
      </c>
      <c r="AM44" s="49" t="n">
        <v>3.655539</v>
      </c>
      <c r="AN44" s="49" t="n">
        <v>3.866371</v>
      </c>
      <c r="AO44" s="49" t="n">
        <v>3.842175</v>
      </c>
      <c r="AP44" s="49" t="n">
        <v>3.707102</v>
      </c>
      <c r="AQ44" s="49" t="n">
        <v>3.635477</v>
      </c>
      <c r="AR44" s="49" t="n">
        <v>3.758601</v>
      </c>
      <c r="AS44" s="49" t="n">
        <v>3.561144</v>
      </c>
      <c r="AT44" s="49" t="n">
        <v>3.800239</v>
      </c>
      <c r="AU44" s="49" t="n">
        <v>3.890371</v>
      </c>
      <c r="AV44" s="49" t="n">
        <v>3.769406</v>
      </c>
      <c r="AW44" s="49" t="n">
        <v>3.876752</v>
      </c>
      <c r="AX44" s="49" t="n">
        <v>4.169092</v>
      </c>
      <c r="AY44" s="49" t="n">
        <v>3.968336</v>
      </c>
      <c r="AZ44" s="49" t="n">
        <v>3.89928571428571</v>
      </c>
      <c r="BA44" s="49" t="n">
        <v>3.85638709677419</v>
      </c>
      <c r="BB44" s="50" t="n">
        <v>3.912478</v>
      </c>
      <c r="BC44" s="50" t="n">
        <v>3.788279</v>
      </c>
      <c r="BD44" s="50" t="n">
        <v>3.817292</v>
      </c>
      <c r="BE44" s="50" t="n">
        <v>3.690648</v>
      </c>
      <c r="BF44" s="50" t="n">
        <v>3.790083</v>
      </c>
      <c r="BG44" s="50" t="n">
        <v>3.877717</v>
      </c>
      <c r="BH44" s="50" t="n">
        <v>3.982589</v>
      </c>
      <c r="BI44" s="50" t="n">
        <v>3.927504</v>
      </c>
      <c r="BJ44" s="50" t="n">
        <v>4.061091</v>
      </c>
      <c r="BK44" s="50" t="n">
        <v>3.94625</v>
      </c>
      <c r="BL44" s="50" t="n">
        <v>4.068869</v>
      </c>
      <c r="BM44" s="50" t="n">
        <v>4.060464</v>
      </c>
      <c r="BN44" s="50" t="n">
        <v>3.951335</v>
      </c>
      <c r="BO44" s="50" t="n">
        <v>3.826168</v>
      </c>
      <c r="BP44" s="50" t="n">
        <v>3.859251</v>
      </c>
      <c r="BQ44" s="50" t="n">
        <v>3.741575</v>
      </c>
      <c r="BR44" s="50" t="n">
        <v>3.851769</v>
      </c>
      <c r="BS44" s="50" t="n">
        <v>3.952168</v>
      </c>
      <c r="BT44" s="50" t="n">
        <v>4.071482</v>
      </c>
      <c r="BU44" s="50" t="n">
        <v>4.031876</v>
      </c>
      <c r="BV44" s="50" t="n">
        <v>4.15328</v>
      </c>
    </row>
    <row r="45" customFormat="false" ht="11.1" hidden="false" customHeight="true" outlineLevel="0" collapsed="false">
      <c r="A45" s="193" t="s">
        <v>489</v>
      </c>
      <c r="B45" s="194" t="s">
        <v>490</v>
      </c>
      <c r="C45" s="49" t="n">
        <v>0.759132</v>
      </c>
      <c r="D45" s="49" t="n">
        <v>0.945928</v>
      </c>
      <c r="E45" s="49" t="n">
        <v>0.722806</v>
      </c>
      <c r="F45" s="49" t="n">
        <v>0.682268</v>
      </c>
      <c r="G45" s="49" t="n">
        <v>0.690459</v>
      </c>
      <c r="H45" s="49" t="n">
        <v>0.732993</v>
      </c>
      <c r="I45" s="49" t="n">
        <v>0.66878</v>
      </c>
      <c r="J45" s="49" t="n">
        <v>0.760602</v>
      </c>
      <c r="K45" s="49" t="n">
        <v>0.673748</v>
      </c>
      <c r="L45" s="49" t="n">
        <v>0.625891</v>
      </c>
      <c r="M45" s="49" t="n">
        <v>0.768239</v>
      </c>
      <c r="N45" s="49" t="n">
        <v>0.6645</v>
      </c>
      <c r="O45" s="49" t="n">
        <v>0.682528</v>
      </c>
      <c r="P45" s="49" t="n">
        <v>0.539456</v>
      </c>
      <c r="Q45" s="49" t="n">
        <v>0.588514</v>
      </c>
      <c r="R45" s="49" t="n">
        <v>0.707097</v>
      </c>
      <c r="S45" s="49" t="n">
        <v>0.673404</v>
      </c>
      <c r="T45" s="49" t="n">
        <v>0.683308</v>
      </c>
      <c r="U45" s="49" t="n">
        <v>0.683633</v>
      </c>
      <c r="V45" s="49" t="n">
        <v>0.510989</v>
      </c>
      <c r="W45" s="49" t="n">
        <v>0.519623</v>
      </c>
      <c r="X45" s="49" t="n">
        <v>0.596826</v>
      </c>
      <c r="Y45" s="49" t="n">
        <v>0.520921</v>
      </c>
      <c r="Z45" s="49" t="n">
        <v>0.752881</v>
      </c>
      <c r="AA45" s="49" t="n">
        <v>0.760378</v>
      </c>
      <c r="AB45" s="49" t="n">
        <v>0.447773</v>
      </c>
      <c r="AC45" s="49" t="n">
        <v>0.591034</v>
      </c>
      <c r="AD45" s="49" t="n">
        <v>0.676775</v>
      </c>
      <c r="AE45" s="49" t="n">
        <v>0.433498</v>
      </c>
      <c r="AF45" s="49" t="n">
        <v>0.565635</v>
      </c>
      <c r="AG45" s="49" t="n">
        <v>0.318567</v>
      </c>
      <c r="AH45" s="49" t="n">
        <v>0.472161</v>
      </c>
      <c r="AI45" s="49" t="n">
        <v>0.339785</v>
      </c>
      <c r="AJ45" s="49" t="n">
        <v>0.494689</v>
      </c>
      <c r="AK45" s="49" t="n">
        <v>0.444659</v>
      </c>
      <c r="AL45" s="49" t="n">
        <v>0.581757</v>
      </c>
      <c r="AM45" s="49" t="n">
        <v>0.622231</v>
      </c>
      <c r="AN45" s="49" t="n">
        <v>0.513292</v>
      </c>
      <c r="AO45" s="49" t="n">
        <v>0.545157</v>
      </c>
      <c r="AP45" s="49" t="n">
        <v>0.577911</v>
      </c>
      <c r="AQ45" s="49" t="n">
        <v>0.513595</v>
      </c>
      <c r="AR45" s="49" t="n">
        <v>0.504558</v>
      </c>
      <c r="AS45" s="49" t="n">
        <v>0.57443</v>
      </c>
      <c r="AT45" s="49" t="n">
        <v>0.479237</v>
      </c>
      <c r="AU45" s="49" t="n">
        <v>0.569699</v>
      </c>
      <c r="AV45" s="49" t="n">
        <v>0.505548</v>
      </c>
      <c r="AW45" s="49" t="n">
        <v>0.624602</v>
      </c>
      <c r="AX45" s="49" t="n">
        <v>0.57128</v>
      </c>
      <c r="AY45" s="49" t="n">
        <v>0.622628</v>
      </c>
      <c r="AZ45" s="49" t="n">
        <v>0.638428571428572</v>
      </c>
      <c r="BA45" s="49" t="n">
        <v>0.556</v>
      </c>
      <c r="BB45" s="50" t="n">
        <v>0.6130672</v>
      </c>
      <c r="BC45" s="50" t="n">
        <v>0.5579093</v>
      </c>
      <c r="BD45" s="50" t="n">
        <v>0.5585787</v>
      </c>
      <c r="BE45" s="50" t="n">
        <v>0.5325159</v>
      </c>
      <c r="BF45" s="50" t="n">
        <v>0.5072562</v>
      </c>
      <c r="BG45" s="50" t="n">
        <v>0.5044534</v>
      </c>
      <c r="BH45" s="50" t="n">
        <v>0.5325762</v>
      </c>
      <c r="BI45" s="50" t="n">
        <v>0.5527185</v>
      </c>
      <c r="BJ45" s="50" t="n">
        <v>0.5628233</v>
      </c>
      <c r="BK45" s="50" t="n">
        <v>0.6218422</v>
      </c>
      <c r="BL45" s="50" t="n">
        <v>0.6191593</v>
      </c>
      <c r="BM45" s="50" t="n">
        <v>0.6280057</v>
      </c>
      <c r="BN45" s="50" t="n">
        <v>0.6421185</v>
      </c>
      <c r="BO45" s="50" t="n">
        <v>0.5502333</v>
      </c>
      <c r="BP45" s="50" t="n">
        <v>0.5692032</v>
      </c>
      <c r="BQ45" s="50" t="n">
        <v>0.5312258</v>
      </c>
      <c r="BR45" s="50" t="n">
        <v>0.5054331</v>
      </c>
      <c r="BS45" s="50" t="n">
        <v>0.5013089</v>
      </c>
      <c r="BT45" s="50" t="n">
        <v>0.5217523</v>
      </c>
      <c r="BU45" s="50" t="n">
        <v>0.5450377</v>
      </c>
      <c r="BV45" s="50" t="n">
        <v>0.5482494</v>
      </c>
    </row>
    <row r="46" customFormat="false" ht="11.1" hidden="false" customHeight="true" outlineLevel="0" collapsed="false">
      <c r="A46" s="193" t="s">
        <v>491</v>
      </c>
      <c r="B46" s="194" t="s">
        <v>492</v>
      </c>
      <c r="C46" s="49" t="n">
        <v>2.435241</v>
      </c>
      <c r="D46" s="49" t="n">
        <v>2.240616</v>
      </c>
      <c r="E46" s="49" t="n">
        <v>2.492767</v>
      </c>
      <c r="F46" s="49" t="n">
        <v>2.508166</v>
      </c>
      <c r="G46" s="49" t="n">
        <v>2.795249</v>
      </c>
      <c r="H46" s="49" t="n">
        <v>2.765178</v>
      </c>
      <c r="I46" s="49" t="n">
        <v>2.770568</v>
      </c>
      <c r="J46" s="49" t="n">
        <v>2.888575</v>
      </c>
      <c r="K46" s="49" t="n">
        <v>2.809226</v>
      </c>
      <c r="L46" s="49" t="n">
        <v>2.72913</v>
      </c>
      <c r="M46" s="49" t="n">
        <v>2.560936</v>
      </c>
      <c r="N46" s="49" t="n">
        <v>2.548515</v>
      </c>
      <c r="O46" s="49" t="n">
        <v>2.443603</v>
      </c>
      <c r="P46" s="49" t="n">
        <v>2.256866</v>
      </c>
      <c r="Q46" s="49" t="n">
        <v>2.331686</v>
      </c>
      <c r="R46" s="49" t="n">
        <v>2.414176</v>
      </c>
      <c r="S46" s="49" t="n">
        <v>2.469483</v>
      </c>
      <c r="T46" s="49" t="n">
        <v>2.579226</v>
      </c>
      <c r="U46" s="49" t="n">
        <v>2.673443</v>
      </c>
      <c r="V46" s="49" t="n">
        <v>2.474738</v>
      </c>
      <c r="W46" s="49" t="n">
        <v>2.127347</v>
      </c>
      <c r="X46" s="49" t="n">
        <v>2.405774</v>
      </c>
      <c r="Y46" s="49" t="n">
        <v>2.225572</v>
      </c>
      <c r="Z46" s="49" t="n">
        <v>2.184305</v>
      </c>
      <c r="AA46" s="49" t="n">
        <v>2.085459</v>
      </c>
      <c r="AB46" s="49" t="n">
        <v>1.982337</v>
      </c>
      <c r="AC46" s="49" t="n">
        <v>2.061891</v>
      </c>
      <c r="AD46" s="49" t="n">
        <v>2.215923</v>
      </c>
      <c r="AE46" s="49" t="n">
        <v>2.168476</v>
      </c>
      <c r="AF46" s="49" t="n">
        <v>2.511034</v>
      </c>
      <c r="AG46" s="49" t="n">
        <v>2.287994</v>
      </c>
      <c r="AH46" s="49" t="n">
        <v>2.306271</v>
      </c>
      <c r="AI46" s="49" t="n">
        <v>2.308162</v>
      </c>
      <c r="AJ46" s="49" t="n">
        <v>2.034551</v>
      </c>
      <c r="AK46" s="49" t="n">
        <v>1.928798</v>
      </c>
      <c r="AL46" s="49" t="n">
        <v>1.894416</v>
      </c>
      <c r="AM46" s="49" t="n">
        <v>1.69212</v>
      </c>
      <c r="AN46" s="49" t="n">
        <v>1.909445</v>
      </c>
      <c r="AO46" s="49" t="n">
        <v>2.158126</v>
      </c>
      <c r="AP46" s="49" t="n">
        <v>2.196744</v>
      </c>
      <c r="AQ46" s="49" t="n">
        <v>2.159162</v>
      </c>
      <c r="AR46" s="49" t="n">
        <v>2.375639</v>
      </c>
      <c r="AS46" s="49" t="n">
        <v>2.369625</v>
      </c>
      <c r="AT46" s="49" t="n">
        <v>2.428898</v>
      </c>
      <c r="AU46" s="49" t="n">
        <v>2.23213</v>
      </c>
      <c r="AV46" s="49" t="n">
        <v>2.04123</v>
      </c>
      <c r="AW46" s="49" t="n">
        <v>2.098256</v>
      </c>
      <c r="AX46" s="49" t="n">
        <v>1.975673</v>
      </c>
      <c r="AY46" s="49" t="n">
        <v>2.010878</v>
      </c>
      <c r="AZ46" s="49" t="n">
        <v>2.001</v>
      </c>
      <c r="BA46" s="49" t="n">
        <v>2.083548</v>
      </c>
      <c r="BB46" s="50" t="n">
        <v>2.138613</v>
      </c>
      <c r="BC46" s="50" t="n">
        <v>2.236327</v>
      </c>
      <c r="BD46" s="50" t="n">
        <v>2.372773</v>
      </c>
      <c r="BE46" s="50" t="n">
        <v>2.351543</v>
      </c>
      <c r="BF46" s="50" t="n">
        <v>2.358251</v>
      </c>
      <c r="BG46" s="50" t="n">
        <v>2.22796</v>
      </c>
      <c r="BH46" s="50" t="n">
        <v>2.140729</v>
      </c>
      <c r="BI46" s="50" t="n">
        <v>2.020578</v>
      </c>
      <c r="BJ46" s="50" t="n">
        <v>1.933219</v>
      </c>
      <c r="BK46" s="50" t="n">
        <v>1.988962</v>
      </c>
      <c r="BL46" s="50" t="n">
        <v>1.983585</v>
      </c>
      <c r="BM46" s="50" t="n">
        <v>2.084282</v>
      </c>
      <c r="BN46" s="50" t="n">
        <v>2.136999</v>
      </c>
      <c r="BO46" s="50" t="n">
        <v>2.227987</v>
      </c>
      <c r="BP46" s="50" t="n">
        <v>2.354281</v>
      </c>
      <c r="BQ46" s="50" t="n">
        <v>2.340667</v>
      </c>
      <c r="BR46" s="50" t="n">
        <v>2.347883</v>
      </c>
      <c r="BS46" s="50" t="n">
        <v>2.212723</v>
      </c>
      <c r="BT46" s="50" t="n">
        <v>2.124779</v>
      </c>
      <c r="BU46" s="50" t="n">
        <v>1.999683</v>
      </c>
      <c r="BV46" s="50" t="n">
        <v>1.91724</v>
      </c>
    </row>
    <row r="47" customFormat="false" ht="11.1" hidden="false" customHeight="true" outlineLevel="0" collapsed="false">
      <c r="A47" s="193" t="s">
        <v>55</v>
      </c>
      <c r="B47" s="194" t="s">
        <v>493</v>
      </c>
      <c r="C47" s="49" t="n">
        <v>20.56708</v>
      </c>
      <c r="D47" s="49" t="n">
        <v>21.308967</v>
      </c>
      <c r="E47" s="49" t="n">
        <v>20.535809</v>
      </c>
      <c r="F47" s="49" t="n">
        <v>20.535956</v>
      </c>
      <c r="G47" s="49" t="n">
        <v>20.620488</v>
      </c>
      <c r="H47" s="49" t="n">
        <v>20.723067</v>
      </c>
      <c r="I47" s="49" t="n">
        <v>20.746916</v>
      </c>
      <c r="J47" s="49" t="n">
        <v>21.025469</v>
      </c>
      <c r="K47" s="49" t="n">
        <v>20.414577</v>
      </c>
      <c r="L47" s="49" t="n">
        <v>20.47641</v>
      </c>
      <c r="M47" s="49" t="n">
        <v>20.534663</v>
      </c>
      <c r="N47" s="49" t="n">
        <v>20.7193</v>
      </c>
      <c r="O47" s="49" t="n">
        <v>20.24697</v>
      </c>
      <c r="P47" s="49" t="n">
        <v>20.028817</v>
      </c>
      <c r="Q47" s="49" t="n">
        <v>19.830906</v>
      </c>
      <c r="R47" s="49" t="n">
        <v>19.814973</v>
      </c>
      <c r="S47" s="49" t="n">
        <v>19.797514</v>
      </c>
      <c r="T47" s="49" t="n">
        <v>19.678054</v>
      </c>
      <c r="U47" s="49" t="n">
        <v>19.55657</v>
      </c>
      <c r="V47" s="49" t="n">
        <v>19.272278</v>
      </c>
      <c r="W47" s="49" t="n">
        <v>17.838836</v>
      </c>
      <c r="X47" s="49" t="n">
        <v>19.69828</v>
      </c>
      <c r="Y47" s="49" t="n">
        <v>19.05242</v>
      </c>
      <c r="Z47" s="49" t="n">
        <v>19.142227</v>
      </c>
      <c r="AA47" s="49" t="n">
        <v>19.039808</v>
      </c>
      <c r="AB47" s="49" t="n">
        <v>18.8218</v>
      </c>
      <c r="AC47" s="49" t="n">
        <v>18.718892</v>
      </c>
      <c r="AD47" s="49" t="n">
        <v>18.672381</v>
      </c>
      <c r="AE47" s="49" t="n">
        <v>18.211016</v>
      </c>
      <c r="AF47" s="49" t="n">
        <v>18.827616</v>
      </c>
      <c r="AG47" s="49" t="n">
        <v>18.626197</v>
      </c>
      <c r="AH47" s="49" t="n">
        <v>18.949417</v>
      </c>
      <c r="AI47" s="49" t="n">
        <v>18.594415</v>
      </c>
      <c r="AJ47" s="49" t="n">
        <v>18.80284</v>
      </c>
      <c r="AK47" s="49" t="n">
        <v>18.75298</v>
      </c>
      <c r="AL47" s="49" t="n">
        <v>19.236525</v>
      </c>
      <c r="AM47" s="49" t="n">
        <v>18.52789</v>
      </c>
      <c r="AN47" s="49" t="n">
        <v>18.860341</v>
      </c>
      <c r="AO47" s="49" t="n">
        <v>19.07042</v>
      </c>
      <c r="AP47" s="49" t="n">
        <v>18.910129</v>
      </c>
      <c r="AQ47" s="49" t="n">
        <v>18.82671</v>
      </c>
      <c r="AR47" s="49" t="n">
        <v>19.313966</v>
      </c>
      <c r="AS47" s="49" t="n">
        <v>19.278143</v>
      </c>
      <c r="AT47" s="49" t="n">
        <v>19.691757</v>
      </c>
      <c r="AU47" s="49" t="n">
        <v>19.507124</v>
      </c>
      <c r="AV47" s="49" t="n">
        <v>18.939063</v>
      </c>
      <c r="AW47" s="49" t="n">
        <v>19.073518</v>
      </c>
      <c r="AX47" s="49" t="n">
        <v>19.75758</v>
      </c>
      <c r="AY47" s="49" t="n">
        <v>19.121376</v>
      </c>
      <c r="AZ47" s="49" t="n">
        <v>19.3669528428571</v>
      </c>
      <c r="BA47" s="49" t="n">
        <v>19.121188626129</v>
      </c>
      <c r="BB47" s="50" t="n">
        <v>19.2448</v>
      </c>
      <c r="BC47" s="50" t="n">
        <v>19.24949</v>
      </c>
      <c r="BD47" s="50" t="n">
        <v>19.54798</v>
      </c>
      <c r="BE47" s="50" t="n">
        <v>19.52906</v>
      </c>
      <c r="BF47" s="50" t="n">
        <v>19.73325</v>
      </c>
      <c r="BG47" s="50" t="n">
        <v>19.28999</v>
      </c>
      <c r="BH47" s="50" t="n">
        <v>19.38229</v>
      </c>
      <c r="BI47" s="50" t="n">
        <v>19.13485</v>
      </c>
      <c r="BJ47" s="50" t="n">
        <v>19.54812</v>
      </c>
      <c r="BK47" s="50" t="n">
        <v>19.26666</v>
      </c>
      <c r="BL47" s="50" t="n">
        <v>19.57066</v>
      </c>
      <c r="BM47" s="50" t="n">
        <v>19.43985</v>
      </c>
      <c r="BN47" s="50" t="n">
        <v>19.39617</v>
      </c>
      <c r="BO47" s="50" t="n">
        <v>19.33313</v>
      </c>
      <c r="BP47" s="50" t="n">
        <v>19.66227</v>
      </c>
      <c r="BQ47" s="50" t="n">
        <v>19.64144</v>
      </c>
      <c r="BR47" s="50" t="n">
        <v>19.82944</v>
      </c>
      <c r="BS47" s="50" t="n">
        <v>19.44186</v>
      </c>
      <c r="BT47" s="50" t="n">
        <v>19.55239</v>
      </c>
      <c r="BU47" s="50" t="n">
        <v>19.31783</v>
      </c>
      <c r="BV47" s="50" t="n">
        <v>19.69839</v>
      </c>
    </row>
    <row r="48" customFormat="false" ht="11.1" hidden="false" customHeight="true" outlineLevel="0" collapsed="false">
      <c r="A48" s="193"/>
      <c r="B48" s="7"/>
      <c r="C48" s="57"/>
      <c r="D48" s="57"/>
      <c r="E48" s="57"/>
      <c r="F48" s="57"/>
      <c r="G48" s="57"/>
      <c r="H48" s="57"/>
      <c r="I48" s="57"/>
      <c r="J48" s="57"/>
      <c r="K48" s="57"/>
      <c r="L48" s="57"/>
      <c r="M48" s="57"/>
      <c r="N48" s="57"/>
      <c r="O48" s="57"/>
      <c r="P48" s="57"/>
      <c r="Q48" s="57"/>
      <c r="R48" s="57"/>
      <c r="S48" s="57"/>
      <c r="T48" s="57"/>
      <c r="U48" s="57"/>
      <c r="V48" s="57"/>
      <c r="W48" s="57"/>
      <c r="X48" s="57"/>
      <c r="Y48" s="57"/>
      <c r="Z48" s="57"/>
      <c r="AA48" s="57"/>
      <c r="AB48" s="57"/>
      <c r="AC48" s="57"/>
      <c r="AD48" s="57"/>
      <c r="AE48" s="57"/>
      <c r="AF48" s="57"/>
      <c r="AG48" s="57"/>
      <c r="AH48" s="57"/>
      <c r="AI48" s="57"/>
      <c r="AJ48" s="57"/>
      <c r="AK48" s="57"/>
      <c r="AL48" s="57"/>
      <c r="AM48" s="57"/>
      <c r="AN48" s="57"/>
      <c r="AO48" s="57"/>
      <c r="AP48" s="57"/>
      <c r="AQ48" s="57"/>
      <c r="AR48" s="57"/>
      <c r="AS48" s="57"/>
      <c r="AT48" s="57"/>
      <c r="AU48" s="57"/>
      <c r="AV48" s="57"/>
      <c r="AW48" s="57"/>
      <c r="AX48" s="57"/>
      <c r="AY48" s="57"/>
      <c r="AZ48" s="57"/>
      <c r="BA48" s="57"/>
      <c r="BB48" s="58"/>
      <c r="BC48" s="58"/>
      <c r="BD48" s="58"/>
      <c r="BE48" s="58"/>
      <c r="BF48" s="58"/>
      <c r="BG48" s="58"/>
      <c r="BH48" s="58"/>
      <c r="BI48" s="58"/>
      <c r="BJ48" s="58"/>
      <c r="BK48" s="58"/>
      <c r="BL48" s="58"/>
      <c r="BM48" s="58"/>
      <c r="BN48" s="58"/>
      <c r="BO48" s="58"/>
      <c r="BP48" s="58"/>
      <c r="BQ48" s="58"/>
      <c r="BR48" s="58"/>
      <c r="BS48" s="58"/>
      <c r="BT48" s="58"/>
      <c r="BU48" s="58"/>
      <c r="BV48" s="58"/>
    </row>
    <row r="49" customFormat="false" ht="11.1" hidden="false" customHeight="true" outlineLevel="0" collapsed="false">
      <c r="A49" s="193" t="s">
        <v>494</v>
      </c>
      <c r="B49" s="201" t="s">
        <v>495</v>
      </c>
      <c r="C49" s="49" t="n">
        <v>12.260267</v>
      </c>
      <c r="D49" s="49" t="n">
        <v>10.82314</v>
      </c>
      <c r="E49" s="49" t="n">
        <v>12.681894</v>
      </c>
      <c r="F49" s="49" t="n">
        <v>12.482089</v>
      </c>
      <c r="G49" s="49" t="n">
        <v>12.763694</v>
      </c>
      <c r="H49" s="49" t="n">
        <v>12.221521</v>
      </c>
      <c r="I49" s="49" t="n">
        <v>12.248276</v>
      </c>
      <c r="J49" s="49" t="n">
        <v>12.151434</v>
      </c>
      <c r="K49" s="49" t="n">
        <v>12.285101</v>
      </c>
      <c r="L49" s="49" t="n">
        <v>11.655372</v>
      </c>
      <c r="M49" s="49" t="n">
        <v>11.42142</v>
      </c>
      <c r="N49" s="49" t="n">
        <v>11.326982</v>
      </c>
      <c r="O49" s="49" t="n">
        <v>11.948591</v>
      </c>
      <c r="P49" s="49" t="n">
        <v>10.812234</v>
      </c>
      <c r="Q49" s="49" t="n">
        <v>10.790551</v>
      </c>
      <c r="R49" s="49" t="n">
        <v>11.592526</v>
      </c>
      <c r="S49" s="49" t="n">
        <v>11.108949</v>
      </c>
      <c r="T49" s="49" t="n">
        <v>11.251771</v>
      </c>
      <c r="U49" s="49" t="n">
        <v>11.073104</v>
      </c>
      <c r="V49" s="49" t="n">
        <v>11.064413</v>
      </c>
      <c r="W49" s="49" t="n">
        <v>10.239456</v>
      </c>
      <c r="X49" s="49" t="n">
        <v>11.544678</v>
      </c>
      <c r="Y49" s="49" t="n">
        <v>11.160396</v>
      </c>
      <c r="Z49" s="49" t="n">
        <v>10.751087</v>
      </c>
      <c r="AA49" s="49" t="n">
        <v>11.205105</v>
      </c>
      <c r="AB49" s="49" t="n">
        <v>10.287367</v>
      </c>
      <c r="AC49" s="49" t="n">
        <v>10.608821</v>
      </c>
      <c r="AD49" s="49" t="n">
        <v>10.061208</v>
      </c>
      <c r="AE49" s="49" t="n">
        <v>9.461496</v>
      </c>
      <c r="AF49" s="49" t="n">
        <v>9.973406</v>
      </c>
      <c r="AG49" s="49" t="n">
        <v>9.481719</v>
      </c>
      <c r="AH49" s="49" t="n">
        <v>9.063588</v>
      </c>
      <c r="AI49" s="49" t="n">
        <v>9.650776</v>
      </c>
      <c r="AJ49" s="49" t="n">
        <v>8.655</v>
      </c>
      <c r="AK49" s="49" t="n">
        <v>9.076062</v>
      </c>
      <c r="AL49" s="49" t="n">
        <v>8.537708</v>
      </c>
      <c r="AM49" s="49" t="n">
        <v>9.35236</v>
      </c>
      <c r="AN49" s="49" t="n">
        <v>9.136086</v>
      </c>
      <c r="AO49" s="49" t="n">
        <v>9.479654</v>
      </c>
      <c r="AP49" s="49" t="n">
        <v>10.118958</v>
      </c>
      <c r="AQ49" s="49" t="n">
        <v>9.731375</v>
      </c>
      <c r="AR49" s="49" t="n">
        <v>10.065885</v>
      </c>
      <c r="AS49" s="49" t="n">
        <v>10.122908</v>
      </c>
      <c r="AT49" s="49" t="n">
        <v>9.972827</v>
      </c>
      <c r="AU49" s="49" t="n">
        <v>9.519249</v>
      </c>
      <c r="AV49" s="49" t="n">
        <v>8.692049</v>
      </c>
      <c r="AW49" s="49" t="n">
        <v>8.541533</v>
      </c>
      <c r="AX49" s="49" t="n">
        <v>8.53694</v>
      </c>
      <c r="AY49" s="49" t="n">
        <v>9.266416</v>
      </c>
      <c r="AZ49" s="49" t="n">
        <v>8.67767140816327</v>
      </c>
      <c r="BA49" s="49" t="n">
        <v>9.07159528676518</v>
      </c>
      <c r="BB49" s="50" t="n">
        <v>9.790113</v>
      </c>
      <c r="BC49" s="50" t="n">
        <v>9.774028</v>
      </c>
      <c r="BD49" s="50" t="n">
        <v>10.08254</v>
      </c>
      <c r="BE49" s="50" t="n">
        <v>10.09001</v>
      </c>
      <c r="BF49" s="50" t="n">
        <v>10.12539</v>
      </c>
      <c r="BG49" s="50" t="n">
        <v>9.846381</v>
      </c>
      <c r="BH49" s="50" t="n">
        <v>9.514871</v>
      </c>
      <c r="BI49" s="50" t="n">
        <v>9.11343</v>
      </c>
      <c r="BJ49" s="50" t="n">
        <v>9.052377</v>
      </c>
      <c r="BK49" s="50" t="n">
        <v>9.816556</v>
      </c>
      <c r="BL49" s="50" t="n">
        <v>9.482841</v>
      </c>
      <c r="BM49" s="50" t="n">
        <v>9.801358</v>
      </c>
      <c r="BN49" s="50" t="n">
        <v>10.10264</v>
      </c>
      <c r="BO49" s="50" t="n">
        <v>10.15252</v>
      </c>
      <c r="BP49" s="50" t="n">
        <v>10.3776</v>
      </c>
      <c r="BQ49" s="50" t="n">
        <v>10.36801</v>
      </c>
      <c r="BR49" s="50" t="n">
        <v>10.26638</v>
      </c>
      <c r="BS49" s="50" t="n">
        <v>10.12982</v>
      </c>
      <c r="BT49" s="50" t="n">
        <v>9.728872</v>
      </c>
      <c r="BU49" s="50" t="n">
        <v>9.470022</v>
      </c>
      <c r="BV49" s="50" t="n">
        <v>9.319968</v>
      </c>
    </row>
    <row r="50" customFormat="false" ht="11.1" hidden="false" customHeight="true" outlineLevel="0" collapsed="false">
      <c r="A50" s="193"/>
      <c r="B50" s="202"/>
      <c r="C50" s="57"/>
      <c r="D50" s="57"/>
      <c r="E50" s="57"/>
      <c r="F50" s="57"/>
      <c r="G50" s="57"/>
      <c r="H50" s="57"/>
      <c r="I50" s="57"/>
      <c r="J50" s="57"/>
      <c r="K50" s="57"/>
      <c r="L50" s="57"/>
      <c r="M50" s="57"/>
      <c r="N50" s="57"/>
      <c r="O50" s="57"/>
      <c r="P50" s="57"/>
      <c r="Q50" s="57"/>
      <c r="R50" s="57"/>
      <c r="S50" s="57"/>
      <c r="T50" s="57"/>
      <c r="U50" s="57"/>
      <c r="V50" s="57"/>
      <c r="W50" s="57"/>
      <c r="X50" s="57"/>
      <c r="Y50" s="57"/>
      <c r="Z50" s="57"/>
      <c r="AA50" s="57"/>
      <c r="AB50" s="57"/>
      <c r="AC50" s="57"/>
      <c r="AD50" s="57"/>
      <c r="AE50" s="57"/>
      <c r="AF50" s="57"/>
      <c r="AG50" s="57"/>
      <c r="AH50" s="57"/>
      <c r="AI50" s="57"/>
      <c r="AJ50" s="57"/>
      <c r="AK50" s="57"/>
      <c r="AL50" s="57"/>
      <c r="AM50" s="57"/>
      <c r="AN50" s="57"/>
      <c r="AO50" s="57"/>
      <c r="AP50" s="57"/>
      <c r="AQ50" s="57"/>
      <c r="AR50" s="57"/>
      <c r="AS50" s="57"/>
      <c r="AT50" s="57"/>
      <c r="AU50" s="57"/>
      <c r="AV50" s="57"/>
      <c r="AW50" s="57"/>
      <c r="AX50" s="57"/>
      <c r="AY50" s="57"/>
      <c r="AZ50" s="57"/>
      <c r="BA50" s="57"/>
      <c r="BB50" s="58"/>
      <c r="BC50" s="58"/>
      <c r="BD50" s="58"/>
      <c r="BE50" s="58"/>
      <c r="BF50" s="58"/>
      <c r="BG50" s="58"/>
      <c r="BH50" s="58"/>
      <c r="BI50" s="58"/>
      <c r="BJ50" s="58"/>
      <c r="BK50" s="58"/>
      <c r="BL50" s="58"/>
      <c r="BM50" s="58"/>
      <c r="BN50" s="58"/>
      <c r="BO50" s="58"/>
      <c r="BP50" s="58"/>
      <c r="BQ50" s="58"/>
      <c r="BR50" s="58"/>
      <c r="BS50" s="58"/>
      <c r="BT50" s="58"/>
      <c r="BU50" s="58"/>
      <c r="BV50" s="58"/>
    </row>
    <row r="51" customFormat="false" ht="11.1" hidden="false" customHeight="true" outlineLevel="0" collapsed="false">
      <c r="A51" s="187"/>
      <c r="B51" s="155" t="s">
        <v>240</v>
      </c>
      <c r="C51" s="195"/>
      <c r="D51" s="195"/>
      <c r="E51" s="195"/>
      <c r="F51" s="195"/>
      <c r="G51" s="195"/>
      <c r="H51" s="195"/>
      <c r="I51" s="195"/>
      <c r="J51" s="195"/>
      <c r="K51" s="195"/>
      <c r="L51" s="195"/>
      <c r="M51" s="195"/>
      <c r="N51" s="195"/>
      <c r="O51" s="195"/>
      <c r="P51" s="195"/>
      <c r="Q51" s="195"/>
      <c r="R51" s="195"/>
      <c r="S51" s="195"/>
      <c r="T51" s="195"/>
      <c r="U51" s="195"/>
      <c r="V51" s="195"/>
      <c r="W51" s="195"/>
      <c r="X51" s="195"/>
      <c r="Y51" s="195"/>
      <c r="Z51" s="195"/>
      <c r="AA51" s="195"/>
      <c r="AB51" s="195"/>
      <c r="AC51" s="195"/>
      <c r="AD51" s="195"/>
      <c r="AE51" s="195"/>
      <c r="AF51" s="195"/>
      <c r="AG51" s="195"/>
      <c r="AH51" s="195"/>
      <c r="AI51" s="195"/>
      <c r="AJ51" s="195"/>
      <c r="AK51" s="195"/>
      <c r="AL51" s="195"/>
      <c r="AM51" s="195"/>
      <c r="AN51" s="195"/>
      <c r="AO51" s="195"/>
      <c r="AP51" s="195"/>
      <c r="AQ51" s="195"/>
      <c r="AR51" s="195"/>
      <c r="AS51" s="195"/>
      <c r="AT51" s="195"/>
      <c r="AU51" s="195"/>
      <c r="AV51" s="195"/>
      <c r="AW51" s="195"/>
      <c r="AX51" s="195"/>
      <c r="AY51" s="195"/>
      <c r="AZ51" s="195"/>
      <c r="BA51" s="195"/>
      <c r="BB51" s="197"/>
      <c r="BC51" s="197"/>
      <c r="BD51" s="197"/>
      <c r="BE51" s="197"/>
      <c r="BF51" s="197"/>
      <c r="BG51" s="197"/>
      <c r="BH51" s="197"/>
      <c r="BI51" s="197"/>
      <c r="BJ51" s="197"/>
      <c r="BK51" s="197"/>
      <c r="BL51" s="197"/>
      <c r="BM51" s="197"/>
      <c r="BN51" s="197"/>
      <c r="BO51" s="197"/>
      <c r="BP51" s="197"/>
      <c r="BQ51" s="197"/>
      <c r="BR51" s="197"/>
      <c r="BS51" s="197"/>
      <c r="BT51" s="197"/>
      <c r="BU51" s="197"/>
      <c r="BV51" s="197"/>
    </row>
    <row r="52" customFormat="false" ht="11.1" hidden="false" customHeight="true" outlineLevel="0" collapsed="false">
      <c r="A52" s="187"/>
      <c r="B52" s="199" t="s">
        <v>496</v>
      </c>
      <c r="C52" s="195"/>
      <c r="D52" s="195"/>
      <c r="E52" s="195"/>
      <c r="F52" s="195"/>
      <c r="G52" s="195"/>
      <c r="H52" s="195"/>
      <c r="I52" s="195"/>
      <c r="J52" s="195"/>
      <c r="K52" s="195"/>
      <c r="L52" s="195"/>
      <c r="M52" s="195"/>
      <c r="N52" s="195"/>
      <c r="O52" s="195"/>
      <c r="P52" s="195"/>
      <c r="Q52" s="195"/>
      <c r="R52" s="195"/>
      <c r="S52" s="195"/>
      <c r="T52" s="195"/>
      <c r="U52" s="195"/>
      <c r="V52" s="195"/>
      <c r="W52" s="195"/>
      <c r="X52" s="195"/>
      <c r="Y52" s="195"/>
      <c r="Z52" s="195"/>
      <c r="AA52" s="195"/>
      <c r="AB52" s="195"/>
      <c r="AC52" s="195"/>
      <c r="AD52" s="195"/>
      <c r="AE52" s="195"/>
      <c r="AF52" s="195"/>
      <c r="AG52" s="195"/>
      <c r="AH52" s="195"/>
      <c r="AI52" s="195"/>
      <c r="AJ52" s="195"/>
      <c r="AK52" s="195"/>
      <c r="AL52" s="195"/>
      <c r="AM52" s="195"/>
      <c r="AN52" s="195"/>
      <c r="AO52" s="195"/>
      <c r="AP52" s="195"/>
      <c r="AQ52" s="195"/>
      <c r="AR52" s="195"/>
      <c r="AS52" s="195"/>
      <c r="AT52" s="195"/>
      <c r="AU52" s="195"/>
      <c r="AV52" s="195"/>
      <c r="AW52" s="195"/>
      <c r="AX52" s="195"/>
      <c r="AY52" s="195"/>
      <c r="AZ52" s="195"/>
      <c r="BA52" s="195"/>
      <c r="BB52" s="197"/>
      <c r="BC52" s="197"/>
      <c r="BD52" s="197"/>
      <c r="BE52" s="197"/>
      <c r="BF52" s="197"/>
      <c r="BG52" s="197"/>
      <c r="BH52" s="197"/>
      <c r="BI52" s="197"/>
      <c r="BJ52" s="197"/>
      <c r="BK52" s="197"/>
      <c r="BL52" s="197"/>
      <c r="BM52" s="197"/>
      <c r="BN52" s="197"/>
      <c r="BO52" s="197"/>
      <c r="BP52" s="197"/>
      <c r="BQ52" s="197"/>
      <c r="BR52" s="197"/>
      <c r="BS52" s="197"/>
      <c r="BT52" s="197"/>
      <c r="BU52" s="197"/>
      <c r="BV52" s="197"/>
    </row>
    <row r="53" customFormat="false" ht="11.1" hidden="false" customHeight="true" outlineLevel="0" collapsed="false">
      <c r="A53" s="193" t="s">
        <v>497</v>
      </c>
      <c r="B53" s="194" t="s">
        <v>498</v>
      </c>
      <c r="C53" s="54" t="n">
        <v>324.549</v>
      </c>
      <c r="D53" s="54" t="n">
        <v>317.572</v>
      </c>
      <c r="E53" s="54" t="n">
        <v>330.875</v>
      </c>
      <c r="F53" s="54" t="n">
        <v>341.971</v>
      </c>
      <c r="G53" s="54" t="n">
        <v>353.307</v>
      </c>
      <c r="H53" s="54" t="n">
        <v>354.071</v>
      </c>
      <c r="I53" s="54" t="n">
        <v>336.724</v>
      </c>
      <c r="J53" s="54" t="n">
        <v>320.539</v>
      </c>
      <c r="K53" s="54" t="n">
        <v>311.112</v>
      </c>
      <c r="L53" s="54" t="n">
        <v>307.239</v>
      </c>
      <c r="M53" s="54" t="n">
        <v>299.525</v>
      </c>
      <c r="N53" s="54" t="n">
        <v>286.105</v>
      </c>
      <c r="O53" s="54" t="n">
        <v>296.207</v>
      </c>
      <c r="P53" s="54" t="n">
        <v>302.291</v>
      </c>
      <c r="Q53" s="54" t="n">
        <v>314.659</v>
      </c>
      <c r="R53" s="54" t="n">
        <v>319.739</v>
      </c>
      <c r="S53" s="54" t="n">
        <v>303.651</v>
      </c>
      <c r="T53" s="54" t="n">
        <v>295.772</v>
      </c>
      <c r="U53" s="54" t="n">
        <v>295.232</v>
      </c>
      <c r="V53" s="54" t="n">
        <v>302.514</v>
      </c>
      <c r="W53" s="54" t="n">
        <v>304.014</v>
      </c>
      <c r="X53" s="54" t="n">
        <v>312.643</v>
      </c>
      <c r="Y53" s="54" t="n">
        <v>321.566</v>
      </c>
      <c r="Z53" s="54" t="n">
        <v>325.84</v>
      </c>
      <c r="AA53" s="54" t="n">
        <v>351.337</v>
      </c>
      <c r="AB53" s="54" t="n">
        <v>357.566</v>
      </c>
      <c r="AC53" s="54" t="n">
        <v>366.943</v>
      </c>
      <c r="AD53" s="54" t="n">
        <v>370.915</v>
      </c>
      <c r="AE53" s="54" t="n">
        <v>359.501</v>
      </c>
      <c r="AF53" s="54" t="n">
        <v>347.066</v>
      </c>
      <c r="AG53" s="54" t="n">
        <v>345.428</v>
      </c>
      <c r="AH53" s="54" t="n">
        <v>335.583</v>
      </c>
      <c r="AI53" s="54" t="n">
        <v>335.011</v>
      </c>
      <c r="AJ53" s="54" t="n">
        <v>332.502</v>
      </c>
      <c r="AK53" s="54" t="n">
        <v>336.913</v>
      </c>
      <c r="AL53" s="54" t="n">
        <v>325.179</v>
      </c>
      <c r="AM53" s="54" t="n">
        <v>333.89</v>
      </c>
      <c r="AN53" s="54" t="n">
        <v>340.095</v>
      </c>
      <c r="AO53" s="54" t="n">
        <v>355.359</v>
      </c>
      <c r="AP53" s="54" t="n">
        <v>360.677</v>
      </c>
      <c r="AQ53" s="54" t="n">
        <v>358.372</v>
      </c>
      <c r="AR53" s="54" t="n">
        <v>362.665</v>
      </c>
      <c r="AS53" s="54" t="n">
        <v>355.127</v>
      </c>
      <c r="AT53" s="54" t="n">
        <v>355.377</v>
      </c>
      <c r="AU53" s="54" t="n">
        <v>360.115</v>
      </c>
      <c r="AV53" s="54" t="n">
        <v>365.803</v>
      </c>
      <c r="AW53" s="54" t="n">
        <v>350.596</v>
      </c>
      <c r="AX53" s="54" t="n">
        <v>332</v>
      </c>
      <c r="AY53" s="54" t="n">
        <v>347.42</v>
      </c>
      <c r="AZ53" s="54" t="n">
        <v>347.812714285714</v>
      </c>
      <c r="BA53" s="54" t="n">
        <v>357.664</v>
      </c>
      <c r="BB53" s="55" t="n">
        <v>361.3274</v>
      </c>
      <c r="BC53" s="55" t="n">
        <v>353.768</v>
      </c>
      <c r="BD53" s="55" t="n">
        <v>348.5532</v>
      </c>
      <c r="BE53" s="55" t="n">
        <v>340.8596</v>
      </c>
      <c r="BF53" s="55" t="n">
        <v>336.2026</v>
      </c>
      <c r="BG53" s="55" t="n">
        <v>333.5897</v>
      </c>
      <c r="BH53" s="55" t="n">
        <v>335.5297</v>
      </c>
      <c r="BI53" s="55" t="n">
        <v>331.0005</v>
      </c>
      <c r="BJ53" s="55" t="n">
        <v>317.5437</v>
      </c>
      <c r="BK53" s="55" t="n">
        <v>326.647</v>
      </c>
      <c r="BL53" s="55" t="n">
        <v>331.9101</v>
      </c>
      <c r="BM53" s="55" t="n">
        <v>341.0216</v>
      </c>
      <c r="BN53" s="55" t="n">
        <v>346.0332</v>
      </c>
      <c r="BO53" s="55" t="n">
        <v>339.6369</v>
      </c>
      <c r="BP53" s="55" t="n">
        <v>335.2451</v>
      </c>
      <c r="BQ53" s="55" t="n">
        <v>328.2407</v>
      </c>
      <c r="BR53" s="55" t="n">
        <v>324.3724</v>
      </c>
      <c r="BS53" s="55" t="n">
        <v>322.6691</v>
      </c>
      <c r="BT53" s="55" t="n">
        <v>325.0646</v>
      </c>
      <c r="BU53" s="55" t="n">
        <v>322.5485</v>
      </c>
      <c r="BV53" s="55" t="n">
        <v>310.0346</v>
      </c>
    </row>
    <row r="54" customFormat="false" ht="11.1" hidden="false" customHeight="true" outlineLevel="0" collapsed="false">
      <c r="A54" s="193" t="s">
        <v>499</v>
      </c>
      <c r="B54" s="194" t="s">
        <v>479</v>
      </c>
      <c r="C54" s="54" t="n">
        <v>12.051</v>
      </c>
      <c r="D54" s="54" t="n">
        <v>10.697</v>
      </c>
      <c r="E54" s="54" t="n">
        <v>11.269</v>
      </c>
      <c r="F54" s="54" t="n">
        <v>10.392</v>
      </c>
      <c r="G54" s="54" t="n">
        <v>11.154</v>
      </c>
      <c r="H54" s="54" t="n">
        <v>10.917</v>
      </c>
      <c r="I54" s="54" t="n">
        <v>11.821</v>
      </c>
      <c r="J54" s="54" t="n">
        <v>14.197</v>
      </c>
      <c r="K54" s="54" t="n">
        <v>12.086</v>
      </c>
      <c r="L54" s="54" t="n">
        <v>12.364</v>
      </c>
      <c r="M54" s="54" t="n">
        <v>12.154</v>
      </c>
      <c r="N54" s="54" t="n">
        <v>10.278</v>
      </c>
      <c r="O54" s="54" t="n">
        <v>9.645</v>
      </c>
      <c r="P54" s="54" t="n">
        <v>8.351</v>
      </c>
      <c r="Q54" s="54" t="n">
        <v>9.034</v>
      </c>
      <c r="R54" s="54" t="n">
        <v>11.565</v>
      </c>
      <c r="S54" s="54" t="n">
        <v>11.659</v>
      </c>
      <c r="T54" s="54" t="n">
        <v>12.837</v>
      </c>
      <c r="U54" s="54" t="n">
        <v>14.181</v>
      </c>
      <c r="V54" s="54" t="n">
        <v>13.308</v>
      </c>
      <c r="W54" s="54" t="n">
        <v>15.574</v>
      </c>
      <c r="X54" s="54" t="n">
        <v>13.306</v>
      </c>
      <c r="Y54" s="54" t="n">
        <v>12.523</v>
      </c>
      <c r="Z54" s="54" t="n">
        <v>13.775</v>
      </c>
      <c r="AA54" s="54" t="n">
        <v>16.025</v>
      </c>
      <c r="AB54" s="54" t="n">
        <v>15.466</v>
      </c>
      <c r="AC54" s="54" t="n">
        <v>15.485</v>
      </c>
      <c r="AD54" s="54" t="n">
        <v>15.957</v>
      </c>
      <c r="AE54" s="54" t="n">
        <v>17.083</v>
      </c>
      <c r="AF54" s="54" t="n">
        <v>17.194</v>
      </c>
      <c r="AG54" s="54" t="n">
        <v>16.84</v>
      </c>
      <c r="AH54" s="54" t="n">
        <v>15.941</v>
      </c>
      <c r="AI54" s="54" t="n">
        <v>14.97</v>
      </c>
      <c r="AJ54" s="54" t="n">
        <v>13.363</v>
      </c>
      <c r="AK54" s="54" t="n">
        <v>12.389</v>
      </c>
      <c r="AL54" s="54" t="n">
        <v>10.481</v>
      </c>
      <c r="AM54" s="54" t="n">
        <v>9.269</v>
      </c>
      <c r="AN54" s="54" t="n">
        <v>9.903</v>
      </c>
      <c r="AO54" s="54" t="n">
        <v>9.386</v>
      </c>
      <c r="AP54" s="54" t="n">
        <v>10.127</v>
      </c>
      <c r="AQ54" s="54" t="n">
        <v>10.774</v>
      </c>
      <c r="AR54" s="54" t="n">
        <v>11.533</v>
      </c>
      <c r="AS54" s="54" t="n">
        <v>11.798</v>
      </c>
      <c r="AT54" s="54" t="n">
        <v>11.679</v>
      </c>
      <c r="AU54" s="54" t="n">
        <v>11.922</v>
      </c>
      <c r="AV54" s="54" t="n">
        <v>12.19</v>
      </c>
      <c r="AW54" s="54" t="n">
        <v>11.53</v>
      </c>
      <c r="AX54" s="54" t="n">
        <v>12.51</v>
      </c>
      <c r="AY54" s="54" t="n">
        <v>11.888</v>
      </c>
      <c r="AZ54" s="54" t="n">
        <v>11.70162</v>
      </c>
      <c r="BA54" s="54" t="n">
        <v>12.00158</v>
      </c>
      <c r="BB54" s="55" t="n">
        <v>12.97685</v>
      </c>
      <c r="BC54" s="55" t="n">
        <v>13.94112</v>
      </c>
      <c r="BD54" s="55" t="n">
        <v>14.07534</v>
      </c>
      <c r="BE54" s="55" t="n">
        <v>14.78244</v>
      </c>
      <c r="BF54" s="55" t="n">
        <v>15.21651</v>
      </c>
      <c r="BG54" s="55" t="n">
        <v>15.13082</v>
      </c>
      <c r="BH54" s="55" t="n">
        <v>14.10071</v>
      </c>
      <c r="BI54" s="55" t="n">
        <v>13.64972</v>
      </c>
      <c r="BJ54" s="55" t="n">
        <v>12.98064</v>
      </c>
      <c r="BK54" s="55" t="n">
        <v>13.18427</v>
      </c>
      <c r="BL54" s="55" t="n">
        <v>12.79208</v>
      </c>
      <c r="BM54" s="55" t="n">
        <v>12.83961</v>
      </c>
      <c r="BN54" s="55" t="n">
        <v>13.88434</v>
      </c>
      <c r="BO54" s="55" t="n">
        <v>14.74179</v>
      </c>
      <c r="BP54" s="55" t="n">
        <v>15.07535</v>
      </c>
      <c r="BQ54" s="55" t="n">
        <v>15.81342</v>
      </c>
      <c r="BR54" s="55" t="n">
        <v>16.21798</v>
      </c>
      <c r="BS54" s="55" t="n">
        <v>16.36367</v>
      </c>
      <c r="BT54" s="55" t="n">
        <v>15.32996</v>
      </c>
      <c r="BU54" s="55" t="n">
        <v>14.74436</v>
      </c>
      <c r="BV54" s="55" t="n">
        <v>14.12806</v>
      </c>
    </row>
    <row r="55" customFormat="false" ht="11.1" hidden="false" customHeight="true" outlineLevel="0" collapsed="false">
      <c r="A55" s="193" t="s">
        <v>500</v>
      </c>
      <c r="B55" s="194" t="s">
        <v>481</v>
      </c>
      <c r="C55" s="54" t="n">
        <v>90.91</v>
      </c>
      <c r="D55" s="54" t="n">
        <v>70.461</v>
      </c>
      <c r="E55" s="54" t="n">
        <v>70.442</v>
      </c>
      <c r="F55" s="54" t="n">
        <v>76.709</v>
      </c>
      <c r="G55" s="54" t="n">
        <v>90.833</v>
      </c>
      <c r="H55" s="54" t="n">
        <v>102.993</v>
      </c>
      <c r="I55" s="54" t="n">
        <v>112.363</v>
      </c>
      <c r="J55" s="54" t="n">
        <v>121.629</v>
      </c>
      <c r="K55" s="54" t="n">
        <v>125.716</v>
      </c>
      <c r="L55" s="54" t="n">
        <v>124.171</v>
      </c>
      <c r="M55" s="54" t="n">
        <v>111.918</v>
      </c>
      <c r="N55" s="54" t="n">
        <v>95.592</v>
      </c>
      <c r="O55" s="54" t="n">
        <v>77.48</v>
      </c>
      <c r="P55" s="54" t="n">
        <v>65.292</v>
      </c>
      <c r="Q55" s="54" t="n">
        <v>63.862</v>
      </c>
      <c r="R55" s="54" t="n">
        <v>76.765</v>
      </c>
      <c r="S55" s="54" t="n">
        <v>91.869</v>
      </c>
      <c r="T55" s="54" t="n">
        <v>102.548</v>
      </c>
      <c r="U55" s="54" t="n">
        <v>113.283</v>
      </c>
      <c r="V55" s="54" t="n">
        <v>127.336</v>
      </c>
      <c r="W55" s="54" t="n">
        <v>136.886</v>
      </c>
      <c r="X55" s="54" t="n">
        <v>133.272</v>
      </c>
      <c r="Y55" s="54" t="n">
        <v>126.122</v>
      </c>
      <c r="Z55" s="54" t="n">
        <v>113.134</v>
      </c>
      <c r="AA55" s="54" t="n">
        <v>98.133</v>
      </c>
      <c r="AB55" s="54" t="n">
        <v>89.266</v>
      </c>
      <c r="AC55" s="54" t="n">
        <v>91.173</v>
      </c>
      <c r="AD55" s="54" t="n">
        <v>100.231</v>
      </c>
      <c r="AE55" s="54" t="n">
        <v>117.026</v>
      </c>
      <c r="AF55" s="54" t="n">
        <v>132.558</v>
      </c>
      <c r="AG55" s="54" t="n">
        <v>145.296</v>
      </c>
      <c r="AH55" s="54" t="n">
        <v>153.341</v>
      </c>
      <c r="AI55" s="54" t="n">
        <v>156.281</v>
      </c>
      <c r="AJ55" s="54" t="n">
        <v>145.501</v>
      </c>
      <c r="AK55" s="54" t="n">
        <v>122.989</v>
      </c>
      <c r="AL55" s="54" t="n">
        <v>102.147</v>
      </c>
      <c r="AM55" s="54" t="n">
        <v>80.304</v>
      </c>
      <c r="AN55" s="54" t="n">
        <v>70.391</v>
      </c>
      <c r="AO55" s="54" t="n">
        <v>73.243</v>
      </c>
      <c r="AP55" s="54" t="n">
        <v>89.43</v>
      </c>
      <c r="AQ55" s="54" t="n">
        <v>105.996</v>
      </c>
      <c r="AR55" s="54" t="n">
        <v>121.841</v>
      </c>
      <c r="AS55" s="54" t="n">
        <v>131.517</v>
      </c>
      <c r="AT55" s="54" t="n">
        <v>139.959</v>
      </c>
      <c r="AU55" s="54" t="n">
        <v>141.166</v>
      </c>
      <c r="AV55" s="54" t="n">
        <v>139.025</v>
      </c>
      <c r="AW55" s="54" t="n">
        <v>131.511</v>
      </c>
      <c r="AX55" s="54" t="n">
        <v>108.791</v>
      </c>
      <c r="AY55" s="54" t="n">
        <v>85.417</v>
      </c>
      <c r="AZ55" s="54" t="n">
        <v>73.1009689795918</v>
      </c>
      <c r="BA55" s="54" t="n">
        <v>72.54542</v>
      </c>
      <c r="BB55" s="55" t="n">
        <v>84.25348</v>
      </c>
      <c r="BC55" s="55" t="n">
        <v>100.3138</v>
      </c>
      <c r="BD55" s="55" t="n">
        <v>114.6607</v>
      </c>
      <c r="BE55" s="55" t="n">
        <v>127.8204</v>
      </c>
      <c r="BF55" s="55" t="n">
        <v>139.2028</v>
      </c>
      <c r="BG55" s="55" t="n">
        <v>143.5961</v>
      </c>
      <c r="BH55" s="55" t="n">
        <v>139.8809</v>
      </c>
      <c r="BI55" s="55" t="n">
        <v>127.9663</v>
      </c>
      <c r="BJ55" s="55" t="n">
        <v>108.6708</v>
      </c>
      <c r="BK55" s="55" t="n">
        <v>88.65924</v>
      </c>
      <c r="BL55" s="55" t="n">
        <v>76.06846</v>
      </c>
      <c r="BM55" s="55" t="n">
        <v>75.69287</v>
      </c>
      <c r="BN55" s="55" t="n">
        <v>85.78519</v>
      </c>
      <c r="BO55" s="55" t="n">
        <v>101.586</v>
      </c>
      <c r="BP55" s="55" t="n">
        <v>115.5148</v>
      </c>
      <c r="BQ55" s="55" t="n">
        <v>127.6973</v>
      </c>
      <c r="BR55" s="55" t="n">
        <v>138.0961</v>
      </c>
      <c r="BS55" s="55" t="n">
        <v>142.1009</v>
      </c>
      <c r="BT55" s="55" t="n">
        <v>138.2996</v>
      </c>
      <c r="BU55" s="55" t="n">
        <v>127.2696</v>
      </c>
      <c r="BV55" s="55" t="n">
        <v>108.4276</v>
      </c>
    </row>
    <row r="56" customFormat="false" ht="11.1" hidden="false" customHeight="true" outlineLevel="0" collapsed="false">
      <c r="A56" s="193" t="s">
        <v>501</v>
      </c>
      <c r="B56" s="194" t="s">
        <v>483</v>
      </c>
      <c r="C56" s="54" t="n">
        <v>86.788</v>
      </c>
      <c r="D56" s="54" t="n">
        <v>88.203</v>
      </c>
      <c r="E56" s="54" t="n">
        <v>95.203</v>
      </c>
      <c r="F56" s="54" t="n">
        <v>96.424</v>
      </c>
      <c r="G56" s="54" t="n">
        <v>92.268</v>
      </c>
      <c r="H56" s="54" t="n">
        <v>88.561</v>
      </c>
      <c r="I56" s="54" t="n">
        <v>89.633</v>
      </c>
      <c r="J56" s="54" t="n">
        <v>89.472</v>
      </c>
      <c r="K56" s="54" t="n">
        <v>90.86</v>
      </c>
      <c r="L56" s="54" t="n">
        <v>91.095</v>
      </c>
      <c r="M56" s="54" t="n">
        <v>89.415</v>
      </c>
      <c r="N56" s="54" t="n">
        <v>81.209</v>
      </c>
      <c r="O56" s="54" t="n">
        <v>85.048</v>
      </c>
      <c r="P56" s="54" t="n">
        <v>90.444</v>
      </c>
      <c r="Q56" s="54" t="n">
        <v>90.197</v>
      </c>
      <c r="R56" s="54" t="n">
        <v>89.671</v>
      </c>
      <c r="S56" s="54" t="n">
        <v>89.123</v>
      </c>
      <c r="T56" s="54" t="n">
        <v>88.697</v>
      </c>
      <c r="U56" s="54" t="n">
        <v>89.334</v>
      </c>
      <c r="V56" s="54" t="n">
        <v>89.911</v>
      </c>
      <c r="W56" s="54" t="n">
        <v>91.367</v>
      </c>
      <c r="X56" s="54" t="n">
        <v>92.322</v>
      </c>
      <c r="Y56" s="54" t="n">
        <v>90.213</v>
      </c>
      <c r="Z56" s="54" t="n">
        <v>83.463</v>
      </c>
      <c r="AA56" s="54" t="n">
        <v>87.855</v>
      </c>
      <c r="AB56" s="54" t="n">
        <v>88.792</v>
      </c>
      <c r="AC56" s="54" t="n">
        <v>94.001</v>
      </c>
      <c r="AD56" s="54" t="n">
        <v>94.546</v>
      </c>
      <c r="AE56" s="54" t="n">
        <v>96.276</v>
      </c>
      <c r="AF56" s="54" t="n">
        <v>91.996</v>
      </c>
      <c r="AG56" s="54" t="n">
        <v>88.604</v>
      </c>
      <c r="AH56" s="54" t="n">
        <v>83.258</v>
      </c>
      <c r="AI56" s="54" t="n">
        <v>85.045</v>
      </c>
      <c r="AJ56" s="54" t="n">
        <v>86.551</v>
      </c>
      <c r="AK56" s="54" t="n">
        <v>85.207</v>
      </c>
      <c r="AL56" s="54" t="n">
        <v>79.893</v>
      </c>
      <c r="AM56" s="54" t="n">
        <v>83.588</v>
      </c>
      <c r="AN56" s="54" t="n">
        <v>86.922</v>
      </c>
      <c r="AO56" s="54" t="n">
        <v>86.315</v>
      </c>
      <c r="AP56" s="54" t="n">
        <v>89.435</v>
      </c>
      <c r="AQ56" s="54" t="n">
        <v>87.507</v>
      </c>
      <c r="AR56" s="54" t="n">
        <v>83.386</v>
      </c>
      <c r="AS56" s="54" t="n">
        <v>81.075</v>
      </c>
      <c r="AT56" s="54" t="n">
        <v>81.306</v>
      </c>
      <c r="AU56" s="54" t="n">
        <v>82.294</v>
      </c>
      <c r="AV56" s="54" t="n">
        <v>86.294</v>
      </c>
      <c r="AW56" s="54" t="n">
        <v>86.111</v>
      </c>
      <c r="AX56" s="54" t="n">
        <v>80.809</v>
      </c>
      <c r="AY56" s="54" t="n">
        <v>83.198</v>
      </c>
      <c r="AZ56" s="54" t="n">
        <v>82.3498571428572</v>
      </c>
      <c r="BA56" s="54" t="n">
        <v>84.048</v>
      </c>
      <c r="BB56" s="55" t="n">
        <v>84.86494</v>
      </c>
      <c r="BC56" s="55" t="n">
        <v>84.54623</v>
      </c>
      <c r="BD56" s="55" t="n">
        <v>81.9008</v>
      </c>
      <c r="BE56" s="55" t="n">
        <v>81.63922</v>
      </c>
      <c r="BF56" s="55" t="n">
        <v>81.4422</v>
      </c>
      <c r="BG56" s="55" t="n">
        <v>83.05161</v>
      </c>
      <c r="BH56" s="55" t="n">
        <v>85.14742</v>
      </c>
      <c r="BI56" s="55" t="n">
        <v>84.77396</v>
      </c>
      <c r="BJ56" s="55" t="n">
        <v>79.91164</v>
      </c>
      <c r="BK56" s="55" t="n">
        <v>83.39729</v>
      </c>
      <c r="BL56" s="55" t="n">
        <v>85.75975</v>
      </c>
      <c r="BM56" s="55" t="n">
        <v>89.30078</v>
      </c>
      <c r="BN56" s="55" t="n">
        <v>89.55384</v>
      </c>
      <c r="BO56" s="55" t="n">
        <v>88.54976</v>
      </c>
      <c r="BP56" s="55" t="n">
        <v>85.3979</v>
      </c>
      <c r="BQ56" s="55" t="n">
        <v>84.7608</v>
      </c>
      <c r="BR56" s="55" t="n">
        <v>83.9954</v>
      </c>
      <c r="BS56" s="55" t="n">
        <v>84.5313</v>
      </c>
      <c r="BT56" s="55" t="n">
        <v>85.64507</v>
      </c>
      <c r="BU56" s="55" t="n">
        <v>84.63503</v>
      </c>
      <c r="BV56" s="55" t="n">
        <v>79.09948</v>
      </c>
    </row>
    <row r="57" customFormat="false" ht="11.1" hidden="false" customHeight="true" outlineLevel="0" collapsed="false">
      <c r="A57" s="193" t="s">
        <v>502</v>
      </c>
      <c r="B57" s="194" t="s">
        <v>503</v>
      </c>
      <c r="C57" s="54" t="n">
        <v>10.947</v>
      </c>
      <c r="D57" s="54" t="n">
        <v>10.648</v>
      </c>
      <c r="E57" s="54" t="n">
        <v>10.209</v>
      </c>
      <c r="F57" s="54" t="n">
        <v>11.256</v>
      </c>
      <c r="G57" s="54" t="n">
        <v>10.416</v>
      </c>
      <c r="H57" s="54" t="n">
        <v>10.602</v>
      </c>
      <c r="I57" s="54" t="n">
        <v>11.429</v>
      </c>
      <c r="J57" s="54" t="n">
        <v>12.473</v>
      </c>
      <c r="K57" s="54" t="n">
        <v>13.409</v>
      </c>
      <c r="L57" s="54" t="n">
        <v>13.016</v>
      </c>
      <c r="M57" s="54" t="n">
        <v>12.558</v>
      </c>
      <c r="N57" s="54" t="n">
        <v>11.65</v>
      </c>
      <c r="O57" s="54" t="n">
        <v>12.758</v>
      </c>
      <c r="P57" s="54" t="n">
        <v>12.823</v>
      </c>
      <c r="Q57" s="54" t="n">
        <v>14.126</v>
      </c>
      <c r="R57" s="54" t="n">
        <v>14.342</v>
      </c>
      <c r="S57" s="54" t="n">
        <v>15.267</v>
      </c>
      <c r="T57" s="54" t="n">
        <v>14.81</v>
      </c>
      <c r="U57" s="54" t="n">
        <v>14.8</v>
      </c>
      <c r="V57" s="54" t="n">
        <v>16.282</v>
      </c>
      <c r="W57" s="54" t="n">
        <v>17.261</v>
      </c>
      <c r="X57" s="54" t="n">
        <v>16.091</v>
      </c>
      <c r="Y57" s="54" t="n">
        <v>16.036</v>
      </c>
      <c r="Z57" s="54" t="n">
        <v>15.784</v>
      </c>
      <c r="AA57" s="54" t="n">
        <v>16.733</v>
      </c>
      <c r="AB57" s="54" t="n">
        <v>17.505</v>
      </c>
      <c r="AC57" s="54" t="n">
        <v>18.216</v>
      </c>
      <c r="AD57" s="54" t="n">
        <v>17.14</v>
      </c>
      <c r="AE57" s="54" t="n">
        <v>15.512</v>
      </c>
      <c r="AF57" s="54" t="n">
        <v>15.394</v>
      </c>
      <c r="AG57" s="54" t="n">
        <v>15.435</v>
      </c>
      <c r="AH57" s="54" t="n">
        <v>15.834</v>
      </c>
      <c r="AI57" s="54" t="n">
        <v>16.386</v>
      </c>
      <c r="AJ57" s="54" t="n">
        <v>16.517</v>
      </c>
      <c r="AK57" s="54" t="n">
        <v>17.495</v>
      </c>
      <c r="AL57" s="54" t="n">
        <v>18.777</v>
      </c>
      <c r="AM57" s="54" t="n">
        <v>19.738</v>
      </c>
      <c r="AN57" s="54" t="n">
        <v>21.205</v>
      </c>
      <c r="AO57" s="54" t="n">
        <v>21.973</v>
      </c>
      <c r="AP57" s="54" t="n">
        <v>21.845</v>
      </c>
      <c r="AQ57" s="54" t="n">
        <v>22.593</v>
      </c>
      <c r="AR57" s="54" t="n">
        <v>20.586</v>
      </c>
      <c r="AS57" s="54" t="n">
        <v>19.846</v>
      </c>
      <c r="AT57" s="54" t="n">
        <v>19.024</v>
      </c>
      <c r="AU57" s="54" t="n">
        <v>18.913</v>
      </c>
      <c r="AV57" s="54" t="n">
        <v>18.717</v>
      </c>
      <c r="AW57" s="54" t="n">
        <v>19.767</v>
      </c>
      <c r="AX57" s="54" t="n">
        <v>19.353</v>
      </c>
      <c r="AY57" s="54" t="n">
        <v>22.296</v>
      </c>
      <c r="AZ57" s="54" t="n">
        <v>22.1301113142857</v>
      </c>
      <c r="BA57" s="54" t="n">
        <v>22.6962544182921</v>
      </c>
      <c r="BB57" s="55" t="n">
        <v>22.63648</v>
      </c>
      <c r="BC57" s="55" t="n">
        <v>22.34933</v>
      </c>
      <c r="BD57" s="55" t="n">
        <v>21.80914</v>
      </c>
      <c r="BE57" s="55" t="n">
        <v>21.67787</v>
      </c>
      <c r="BF57" s="55" t="n">
        <v>21.5042</v>
      </c>
      <c r="BG57" s="55" t="n">
        <v>21.50006</v>
      </c>
      <c r="BH57" s="55" t="n">
        <v>21.13669</v>
      </c>
      <c r="BI57" s="55" t="n">
        <v>21.21772</v>
      </c>
      <c r="BJ57" s="55" t="n">
        <v>20.88795</v>
      </c>
      <c r="BK57" s="55" t="n">
        <v>21.26606</v>
      </c>
      <c r="BL57" s="55" t="n">
        <v>21.81592</v>
      </c>
      <c r="BM57" s="55" t="n">
        <v>22.38045</v>
      </c>
      <c r="BN57" s="55" t="n">
        <v>22.32108</v>
      </c>
      <c r="BO57" s="55" t="n">
        <v>22.03433</v>
      </c>
      <c r="BP57" s="55" t="n">
        <v>21.79455</v>
      </c>
      <c r="BQ57" s="55" t="n">
        <v>21.66369</v>
      </c>
      <c r="BR57" s="55" t="n">
        <v>21.69042</v>
      </c>
      <c r="BS57" s="55" t="n">
        <v>21.88669</v>
      </c>
      <c r="BT57" s="55" t="n">
        <v>21.62372</v>
      </c>
      <c r="BU57" s="55" t="n">
        <v>21.70516</v>
      </c>
      <c r="BV57" s="55" t="n">
        <v>21.37579</v>
      </c>
    </row>
    <row r="58" customFormat="false" ht="11.1" hidden="false" customHeight="true" outlineLevel="0" collapsed="false">
      <c r="A58" s="193" t="s">
        <v>504</v>
      </c>
      <c r="B58" s="194" t="s">
        <v>505</v>
      </c>
      <c r="C58" s="54" t="n">
        <v>227.425</v>
      </c>
      <c r="D58" s="54" t="n">
        <v>215.327</v>
      </c>
      <c r="E58" s="54" t="n">
        <v>201.57</v>
      </c>
      <c r="F58" s="54" t="n">
        <v>196.921</v>
      </c>
      <c r="G58" s="54" t="n">
        <v>202.746</v>
      </c>
      <c r="H58" s="54" t="n">
        <v>205.546</v>
      </c>
      <c r="I58" s="54" t="n">
        <v>205.097</v>
      </c>
      <c r="J58" s="54" t="n">
        <v>193.968</v>
      </c>
      <c r="K58" s="54" t="n">
        <v>199.986</v>
      </c>
      <c r="L58" s="54" t="n">
        <v>198.592</v>
      </c>
      <c r="M58" s="54" t="n">
        <v>204.759</v>
      </c>
      <c r="N58" s="54" t="n">
        <v>218.107</v>
      </c>
      <c r="O58" s="54" t="n">
        <v>232.831</v>
      </c>
      <c r="P58" s="54" t="n">
        <v>235.157</v>
      </c>
      <c r="Q58" s="54" t="n">
        <v>222.198</v>
      </c>
      <c r="R58" s="54" t="n">
        <v>211.349</v>
      </c>
      <c r="S58" s="54" t="n">
        <v>208.345</v>
      </c>
      <c r="T58" s="54" t="n">
        <v>210.87</v>
      </c>
      <c r="U58" s="54" t="n">
        <v>206.679</v>
      </c>
      <c r="V58" s="54" t="n">
        <v>195.737</v>
      </c>
      <c r="W58" s="54" t="n">
        <v>190.02</v>
      </c>
      <c r="X58" s="54" t="n">
        <v>194.972</v>
      </c>
      <c r="Y58" s="54" t="n">
        <v>203.729</v>
      </c>
      <c r="Z58" s="54" t="n">
        <v>213.55</v>
      </c>
      <c r="AA58" s="54" t="n">
        <v>219.572</v>
      </c>
      <c r="AB58" s="54" t="n">
        <v>216.383</v>
      </c>
      <c r="AC58" s="54" t="n">
        <v>217.061</v>
      </c>
      <c r="AD58" s="54" t="n">
        <v>210.501</v>
      </c>
      <c r="AE58" s="54" t="n">
        <v>204.082</v>
      </c>
      <c r="AF58" s="54" t="n">
        <v>213.866</v>
      </c>
      <c r="AG58" s="54" t="n">
        <v>212.496</v>
      </c>
      <c r="AH58" s="54" t="n">
        <v>207.819</v>
      </c>
      <c r="AI58" s="54" t="n">
        <v>214.061</v>
      </c>
      <c r="AJ58" s="54" t="n">
        <v>211.137</v>
      </c>
      <c r="AK58" s="54" t="n">
        <v>219.74</v>
      </c>
      <c r="AL58" s="54" t="n">
        <v>223.282</v>
      </c>
      <c r="AM58" s="54" t="n">
        <v>232.06</v>
      </c>
      <c r="AN58" s="54" t="n">
        <v>232.573</v>
      </c>
      <c r="AO58" s="54" t="n">
        <v>223.99</v>
      </c>
      <c r="AP58" s="54" t="n">
        <v>219.542</v>
      </c>
      <c r="AQ58" s="54" t="n">
        <v>215.796</v>
      </c>
      <c r="AR58" s="54" t="n">
        <v>214.799</v>
      </c>
      <c r="AS58" s="54" t="n">
        <v>220.18</v>
      </c>
      <c r="AT58" s="54" t="n">
        <v>220.847</v>
      </c>
      <c r="AU58" s="54" t="n">
        <v>219.312</v>
      </c>
      <c r="AV58" s="54" t="n">
        <v>209.786</v>
      </c>
      <c r="AW58" s="54" t="n">
        <v>212.717</v>
      </c>
      <c r="AX58" s="54" t="n">
        <v>219.473</v>
      </c>
      <c r="AY58" s="54" t="n">
        <v>235.019</v>
      </c>
      <c r="AZ58" s="54" t="n">
        <v>231.568571428571</v>
      </c>
      <c r="BA58" s="54" t="n">
        <v>215.678</v>
      </c>
      <c r="BB58" s="55" t="n">
        <v>211.8579</v>
      </c>
      <c r="BC58" s="55" t="n">
        <v>210.9604</v>
      </c>
      <c r="BD58" s="55" t="n">
        <v>213.3055</v>
      </c>
      <c r="BE58" s="55" t="n">
        <v>211.7444</v>
      </c>
      <c r="BF58" s="55" t="n">
        <v>204.6361</v>
      </c>
      <c r="BG58" s="55" t="n">
        <v>206.9107</v>
      </c>
      <c r="BH58" s="55" t="n">
        <v>203.1438</v>
      </c>
      <c r="BI58" s="55" t="n">
        <v>207.3449</v>
      </c>
      <c r="BJ58" s="55" t="n">
        <v>213.9654</v>
      </c>
      <c r="BK58" s="55" t="n">
        <v>224.5831</v>
      </c>
      <c r="BL58" s="55" t="n">
        <v>222.9034</v>
      </c>
      <c r="BM58" s="55" t="n">
        <v>214.0555</v>
      </c>
      <c r="BN58" s="55" t="n">
        <v>209.3121</v>
      </c>
      <c r="BO58" s="55" t="n">
        <v>208.647</v>
      </c>
      <c r="BP58" s="55" t="n">
        <v>211.4823</v>
      </c>
      <c r="BQ58" s="55" t="n">
        <v>211.5485</v>
      </c>
      <c r="BR58" s="55" t="n">
        <v>204.4352</v>
      </c>
      <c r="BS58" s="55" t="n">
        <v>207.5922</v>
      </c>
      <c r="BT58" s="55" t="n">
        <v>204.4809</v>
      </c>
      <c r="BU58" s="55" t="n">
        <v>209.3733</v>
      </c>
      <c r="BV58" s="55" t="n">
        <v>216.164</v>
      </c>
    </row>
    <row r="59" customFormat="false" ht="11.1" hidden="false" customHeight="true" outlineLevel="0" collapsed="false">
      <c r="A59" s="193" t="s">
        <v>506</v>
      </c>
      <c r="B59" s="194" t="s">
        <v>463</v>
      </c>
      <c r="C59" s="54" t="n">
        <v>124.256</v>
      </c>
      <c r="D59" s="54" t="n">
        <v>115.992</v>
      </c>
      <c r="E59" s="54" t="n">
        <v>109.169</v>
      </c>
      <c r="F59" s="54" t="n">
        <v>108.493</v>
      </c>
      <c r="G59" s="54" t="n">
        <v>114.519</v>
      </c>
      <c r="H59" s="54" t="n">
        <v>116.639</v>
      </c>
      <c r="I59" s="54" t="n">
        <v>114.241</v>
      </c>
      <c r="J59" s="54" t="n">
        <v>110.623</v>
      </c>
      <c r="K59" s="54" t="n">
        <v>113.215</v>
      </c>
      <c r="L59" s="54" t="n">
        <v>108.773</v>
      </c>
      <c r="M59" s="54" t="n">
        <v>110.535</v>
      </c>
      <c r="N59" s="54" t="n">
        <v>111.426</v>
      </c>
      <c r="O59" s="54" t="n">
        <v>117.418</v>
      </c>
      <c r="P59" s="54" t="n">
        <v>119.915</v>
      </c>
      <c r="Q59" s="54" t="n">
        <v>110.601</v>
      </c>
      <c r="R59" s="54" t="n">
        <v>106.202</v>
      </c>
      <c r="S59" s="54" t="n">
        <v>106.001</v>
      </c>
      <c r="T59" s="54" t="n">
        <v>107.316</v>
      </c>
      <c r="U59" s="54" t="n">
        <v>102.257</v>
      </c>
      <c r="V59" s="54" t="n">
        <v>97.765</v>
      </c>
      <c r="W59" s="54" t="n">
        <v>92.594</v>
      </c>
      <c r="X59" s="54" t="n">
        <v>95.868</v>
      </c>
      <c r="Y59" s="54" t="n">
        <v>96.85</v>
      </c>
      <c r="Z59" s="54" t="n">
        <v>98.314</v>
      </c>
      <c r="AA59" s="54" t="n">
        <v>95.266</v>
      </c>
      <c r="AB59" s="54" t="n">
        <v>86.907</v>
      </c>
      <c r="AC59" s="54" t="n">
        <v>85.864</v>
      </c>
      <c r="AD59" s="54" t="n">
        <v>86.034</v>
      </c>
      <c r="AE59" s="54" t="n">
        <v>83.542</v>
      </c>
      <c r="AF59" s="54" t="n">
        <v>88.643</v>
      </c>
      <c r="AG59" s="54" t="n">
        <v>86.143</v>
      </c>
      <c r="AH59" s="54" t="n">
        <v>86.729</v>
      </c>
      <c r="AI59" s="54" t="n">
        <v>84.658</v>
      </c>
      <c r="AJ59" s="54" t="n">
        <v>79.383</v>
      </c>
      <c r="AK59" s="54" t="n">
        <v>83.016</v>
      </c>
      <c r="AL59" s="54" t="n">
        <v>84.927</v>
      </c>
      <c r="AM59" s="54" t="n">
        <v>87.134</v>
      </c>
      <c r="AN59" s="54" t="n">
        <v>83.492</v>
      </c>
      <c r="AO59" s="54" t="n">
        <v>81.886</v>
      </c>
      <c r="AP59" s="54" t="n">
        <v>78.156</v>
      </c>
      <c r="AQ59" s="54" t="n">
        <v>75.006</v>
      </c>
      <c r="AR59" s="54" t="n">
        <v>71.827</v>
      </c>
      <c r="AS59" s="54" t="n">
        <v>71.95</v>
      </c>
      <c r="AT59" s="54" t="n">
        <v>72.485</v>
      </c>
      <c r="AU59" s="54" t="n">
        <v>70.187</v>
      </c>
      <c r="AV59" s="54" t="n">
        <v>65.56</v>
      </c>
      <c r="AW59" s="54" t="n">
        <v>65.584</v>
      </c>
      <c r="AX59" s="54" t="n">
        <v>63.413</v>
      </c>
      <c r="AY59" s="54" t="n">
        <v>69.368</v>
      </c>
      <c r="AZ59" s="54" t="n">
        <v>71.8204285714286</v>
      </c>
      <c r="BA59" s="54" t="n">
        <v>63.141</v>
      </c>
      <c r="BB59" s="55" t="n">
        <v>62.08224</v>
      </c>
      <c r="BC59" s="55" t="n">
        <v>64.25072</v>
      </c>
      <c r="BD59" s="55" t="n">
        <v>66.23602</v>
      </c>
      <c r="BE59" s="55" t="n">
        <v>64.39989</v>
      </c>
      <c r="BF59" s="55" t="n">
        <v>62.33248</v>
      </c>
      <c r="BG59" s="55" t="n">
        <v>62.08775</v>
      </c>
      <c r="BH59" s="55" t="n">
        <v>59.16694</v>
      </c>
      <c r="BI59" s="55" t="n">
        <v>61.51777</v>
      </c>
      <c r="BJ59" s="55" t="n">
        <v>64.05556</v>
      </c>
      <c r="BK59" s="55" t="n">
        <v>69.38997</v>
      </c>
      <c r="BL59" s="55" t="n">
        <v>66.70636</v>
      </c>
      <c r="BM59" s="55" t="n">
        <v>60.94005</v>
      </c>
      <c r="BN59" s="55" t="n">
        <v>59.89119</v>
      </c>
      <c r="BO59" s="55" t="n">
        <v>61.96558</v>
      </c>
      <c r="BP59" s="55" t="n">
        <v>64.38189</v>
      </c>
      <c r="BQ59" s="55" t="n">
        <v>63.77775</v>
      </c>
      <c r="BR59" s="55" t="n">
        <v>61.21573</v>
      </c>
      <c r="BS59" s="55" t="n">
        <v>61.64245</v>
      </c>
      <c r="BT59" s="55" t="n">
        <v>58.6041</v>
      </c>
      <c r="BU59" s="55" t="n">
        <v>60.59515</v>
      </c>
      <c r="BV59" s="55" t="n">
        <v>62.5322</v>
      </c>
    </row>
    <row r="60" customFormat="false" ht="11.1" hidden="false" customHeight="true" outlineLevel="0" collapsed="false">
      <c r="A60" s="193" t="s">
        <v>507</v>
      </c>
      <c r="B60" s="194" t="s">
        <v>461</v>
      </c>
      <c r="C60" s="54" t="n">
        <v>103.169</v>
      </c>
      <c r="D60" s="54" t="n">
        <v>99.335</v>
      </c>
      <c r="E60" s="54" t="n">
        <v>92.401</v>
      </c>
      <c r="F60" s="54" t="n">
        <v>88.428</v>
      </c>
      <c r="G60" s="54" t="n">
        <v>88.227</v>
      </c>
      <c r="H60" s="54" t="n">
        <v>88.907</v>
      </c>
      <c r="I60" s="54" t="n">
        <v>90.856</v>
      </c>
      <c r="J60" s="54" t="n">
        <v>83.345</v>
      </c>
      <c r="K60" s="54" t="n">
        <v>86.771</v>
      </c>
      <c r="L60" s="54" t="n">
        <v>89.819</v>
      </c>
      <c r="M60" s="54" t="n">
        <v>94.224</v>
      </c>
      <c r="N60" s="54" t="n">
        <v>106.681</v>
      </c>
      <c r="O60" s="54" t="n">
        <v>115.413</v>
      </c>
      <c r="P60" s="54" t="n">
        <v>115.242</v>
      </c>
      <c r="Q60" s="54" t="n">
        <v>111.597</v>
      </c>
      <c r="R60" s="54" t="n">
        <v>105.147</v>
      </c>
      <c r="S60" s="54" t="n">
        <v>102.344</v>
      </c>
      <c r="T60" s="54" t="n">
        <v>103.554</v>
      </c>
      <c r="U60" s="54" t="n">
        <v>104.422</v>
      </c>
      <c r="V60" s="54" t="n">
        <v>97.972</v>
      </c>
      <c r="W60" s="54" t="n">
        <v>97.426</v>
      </c>
      <c r="X60" s="54" t="n">
        <v>99.104</v>
      </c>
      <c r="Y60" s="54" t="n">
        <v>106.879</v>
      </c>
      <c r="Z60" s="54" t="n">
        <v>115.236</v>
      </c>
      <c r="AA60" s="54" t="n">
        <v>124.306</v>
      </c>
      <c r="AB60" s="54" t="n">
        <v>129.476</v>
      </c>
      <c r="AC60" s="54" t="n">
        <v>131.197</v>
      </c>
      <c r="AD60" s="54" t="n">
        <v>124.467</v>
      </c>
      <c r="AE60" s="54" t="n">
        <v>120.54</v>
      </c>
      <c r="AF60" s="54" t="n">
        <v>125.223</v>
      </c>
      <c r="AG60" s="54" t="n">
        <v>126.353</v>
      </c>
      <c r="AH60" s="54" t="n">
        <v>121.09</v>
      </c>
      <c r="AI60" s="54" t="n">
        <v>129.403</v>
      </c>
      <c r="AJ60" s="54" t="n">
        <v>131.754</v>
      </c>
      <c r="AK60" s="54" t="n">
        <v>136.724</v>
      </c>
      <c r="AL60" s="54" t="n">
        <v>138.355</v>
      </c>
      <c r="AM60" s="54" t="n">
        <v>144.926</v>
      </c>
      <c r="AN60" s="54" t="n">
        <v>149.081</v>
      </c>
      <c r="AO60" s="54" t="n">
        <v>142.104</v>
      </c>
      <c r="AP60" s="54" t="n">
        <v>141.386</v>
      </c>
      <c r="AQ60" s="54" t="n">
        <v>140.79</v>
      </c>
      <c r="AR60" s="54" t="n">
        <v>142.972</v>
      </c>
      <c r="AS60" s="54" t="n">
        <v>148.23</v>
      </c>
      <c r="AT60" s="54" t="n">
        <v>148.362</v>
      </c>
      <c r="AU60" s="54" t="n">
        <v>149.125</v>
      </c>
      <c r="AV60" s="54" t="n">
        <v>144.226</v>
      </c>
      <c r="AW60" s="54" t="n">
        <v>147.133</v>
      </c>
      <c r="AX60" s="54" t="n">
        <v>156.06</v>
      </c>
      <c r="AY60" s="54" t="n">
        <v>165.651</v>
      </c>
      <c r="AZ60" s="54" t="n">
        <v>159.748142857143</v>
      </c>
      <c r="BA60" s="54" t="n">
        <v>152.537</v>
      </c>
      <c r="BB60" s="55" t="n">
        <v>149.7757</v>
      </c>
      <c r="BC60" s="55" t="n">
        <v>146.7097</v>
      </c>
      <c r="BD60" s="55" t="n">
        <v>147.0695</v>
      </c>
      <c r="BE60" s="55" t="n">
        <v>147.3445</v>
      </c>
      <c r="BF60" s="55" t="n">
        <v>142.3036</v>
      </c>
      <c r="BG60" s="55" t="n">
        <v>144.8229</v>
      </c>
      <c r="BH60" s="55" t="n">
        <v>143.9768</v>
      </c>
      <c r="BI60" s="55" t="n">
        <v>145.8271</v>
      </c>
      <c r="BJ60" s="55" t="n">
        <v>149.9098</v>
      </c>
      <c r="BK60" s="55" t="n">
        <v>155.1931</v>
      </c>
      <c r="BL60" s="55" t="n">
        <v>156.197</v>
      </c>
      <c r="BM60" s="55" t="n">
        <v>153.1154</v>
      </c>
      <c r="BN60" s="55" t="n">
        <v>149.4209</v>
      </c>
      <c r="BO60" s="55" t="n">
        <v>146.6814</v>
      </c>
      <c r="BP60" s="55" t="n">
        <v>147.1004</v>
      </c>
      <c r="BQ60" s="55" t="n">
        <v>147.7707</v>
      </c>
      <c r="BR60" s="55" t="n">
        <v>143.2194</v>
      </c>
      <c r="BS60" s="55" t="n">
        <v>145.9498</v>
      </c>
      <c r="BT60" s="55" t="n">
        <v>145.8768</v>
      </c>
      <c r="BU60" s="55" t="n">
        <v>148.7782</v>
      </c>
      <c r="BV60" s="55" t="n">
        <v>153.6318</v>
      </c>
    </row>
    <row r="61" customFormat="false" ht="11.1" hidden="false" customHeight="true" outlineLevel="0" collapsed="false">
      <c r="A61" s="193" t="s">
        <v>508</v>
      </c>
      <c r="B61" s="194" t="s">
        <v>133</v>
      </c>
      <c r="C61" s="54" t="n">
        <v>39.137</v>
      </c>
      <c r="D61" s="54" t="n">
        <v>38.667</v>
      </c>
      <c r="E61" s="54" t="n">
        <v>40.147</v>
      </c>
      <c r="F61" s="54" t="n">
        <v>40.265</v>
      </c>
      <c r="G61" s="54" t="n">
        <v>41.498</v>
      </c>
      <c r="H61" s="54" t="n">
        <v>41.087</v>
      </c>
      <c r="I61" s="54" t="n">
        <v>42.007</v>
      </c>
      <c r="J61" s="54" t="n">
        <v>40.973</v>
      </c>
      <c r="K61" s="54" t="n">
        <v>42.884</v>
      </c>
      <c r="L61" s="54" t="n">
        <v>41.665</v>
      </c>
      <c r="M61" s="54" t="n">
        <v>40.211</v>
      </c>
      <c r="N61" s="54" t="n">
        <v>39.458</v>
      </c>
      <c r="O61" s="54" t="n">
        <v>41.049</v>
      </c>
      <c r="P61" s="54" t="n">
        <v>39.664</v>
      </c>
      <c r="Q61" s="54" t="n">
        <v>38.723</v>
      </c>
      <c r="R61" s="54" t="n">
        <v>39.262</v>
      </c>
      <c r="S61" s="54" t="n">
        <v>40.256</v>
      </c>
      <c r="T61" s="54" t="n">
        <v>39.845</v>
      </c>
      <c r="U61" s="54" t="n">
        <v>41.431</v>
      </c>
      <c r="V61" s="54" t="n">
        <v>40.97</v>
      </c>
      <c r="W61" s="54" t="n">
        <v>37.758</v>
      </c>
      <c r="X61" s="54" t="n">
        <v>38.425</v>
      </c>
      <c r="Y61" s="54" t="n">
        <v>37.857</v>
      </c>
      <c r="Z61" s="54" t="n">
        <v>37.969</v>
      </c>
      <c r="AA61" s="54" t="n">
        <v>41.331</v>
      </c>
      <c r="AB61" s="54" t="n">
        <v>43.145</v>
      </c>
      <c r="AC61" s="54" t="n">
        <v>43.084</v>
      </c>
      <c r="AD61" s="54" t="n">
        <v>43.783</v>
      </c>
      <c r="AE61" s="54" t="n">
        <v>44.69</v>
      </c>
      <c r="AF61" s="54" t="n">
        <v>44.759</v>
      </c>
      <c r="AG61" s="54" t="n">
        <v>46.697</v>
      </c>
      <c r="AH61" s="54" t="n">
        <v>46.008</v>
      </c>
      <c r="AI61" s="54" t="n">
        <v>46.297</v>
      </c>
      <c r="AJ61" s="54" t="n">
        <v>43.756</v>
      </c>
      <c r="AK61" s="54" t="n">
        <v>42.422</v>
      </c>
      <c r="AL61" s="54" t="n">
        <v>43.397</v>
      </c>
      <c r="AM61" s="54" t="n">
        <v>43.708</v>
      </c>
      <c r="AN61" s="54" t="n">
        <v>43.965</v>
      </c>
      <c r="AO61" s="54" t="n">
        <v>41.942</v>
      </c>
      <c r="AP61" s="54" t="n">
        <v>44.199</v>
      </c>
      <c r="AQ61" s="54" t="n">
        <v>44.558</v>
      </c>
      <c r="AR61" s="54" t="n">
        <v>44.856</v>
      </c>
      <c r="AS61" s="54" t="n">
        <v>47.303</v>
      </c>
      <c r="AT61" s="54" t="n">
        <v>47.102</v>
      </c>
      <c r="AU61" s="54" t="n">
        <v>46.761</v>
      </c>
      <c r="AV61" s="54" t="n">
        <v>44.212</v>
      </c>
      <c r="AW61" s="54" t="n">
        <v>44.047</v>
      </c>
      <c r="AX61" s="54" t="n">
        <v>43.209</v>
      </c>
      <c r="AY61" s="54" t="n">
        <v>41.494</v>
      </c>
      <c r="AZ61" s="54" t="n">
        <v>40.0645714285714</v>
      </c>
      <c r="BA61" s="54" t="n">
        <v>40.935</v>
      </c>
      <c r="BB61" s="55" t="n">
        <v>41.46256</v>
      </c>
      <c r="BC61" s="55" t="n">
        <v>41.92252</v>
      </c>
      <c r="BD61" s="55" t="n">
        <v>41.37464</v>
      </c>
      <c r="BE61" s="55" t="n">
        <v>42.22638</v>
      </c>
      <c r="BF61" s="55" t="n">
        <v>41.57899</v>
      </c>
      <c r="BG61" s="55" t="n">
        <v>41.95281</v>
      </c>
      <c r="BH61" s="55" t="n">
        <v>41.37944</v>
      </c>
      <c r="BI61" s="55" t="n">
        <v>40.48056</v>
      </c>
      <c r="BJ61" s="55" t="n">
        <v>40.69051</v>
      </c>
      <c r="BK61" s="55" t="n">
        <v>42.26013</v>
      </c>
      <c r="BL61" s="55" t="n">
        <v>41.7159</v>
      </c>
      <c r="BM61" s="55" t="n">
        <v>41.01319</v>
      </c>
      <c r="BN61" s="55" t="n">
        <v>41.55435</v>
      </c>
      <c r="BO61" s="55" t="n">
        <v>42.23806</v>
      </c>
      <c r="BP61" s="55" t="n">
        <v>41.96361</v>
      </c>
      <c r="BQ61" s="55" t="n">
        <v>43.25014</v>
      </c>
      <c r="BR61" s="55" t="n">
        <v>42.68137</v>
      </c>
      <c r="BS61" s="55" t="n">
        <v>42.93687</v>
      </c>
      <c r="BT61" s="55" t="n">
        <v>42.01268</v>
      </c>
      <c r="BU61" s="55" t="n">
        <v>40.72686</v>
      </c>
      <c r="BV61" s="55" t="n">
        <v>40.70836</v>
      </c>
    </row>
    <row r="62" customFormat="false" ht="11.1" hidden="false" customHeight="true" outlineLevel="0" collapsed="false">
      <c r="A62" s="193" t="s">
        <v>509</v>
      </c>
      <c r="B62" s="194" t="s">
        <v>167</v>
      </c>
      <c r="C62" s="54" t="n">
        <v>139.608</v>
      </c>
      <c r="D62" s="54" t="n">
        <v>123.723</v>
      </c>
      <c r="E62" s="54" t="n">
        <v>120.007</v>
      </c>
      <c r="F62" s="54" t="n">
        <v>121.311</v>
      </c>
      <c r="G62" s="54" t="n">
        <v>125.083</v>
      </c>
      <c r="H62" s="54" t="n">
        <v>123.8</v>
      </c>
      <c r="I62" s="54" t="n">
        <v>130.297</v>
      </c>
      <c r="J62" s="54" t="n">
        <v>134.569</v>
      </c>
      <c r="K62" s="54" t="n">
        <v>134.236</v>
      </c>
      <c r="L62" s="54" t="n">
        <v>134.431</v>
      </c>
      <c r="M62" s="54" t="n">
        <v>134.8</v>
      </c>
      <c r="N62" s="54" t="n">
        <v>133.944</v>
      </c>
      <c r="O62" s="54" t="n">
        <v>130.963</v>
      </c>
      <c r="P62" s="54" t="n">
        <v>117.636</v>
      </c>
      <c r="Q62" s="54" t="n">
        <v>107.784</v>
      </c>
      <c r="R62" s="54" t="n">
        <v>107.051</v>
      </c>
      <c r="S62" s="54" t="n">
        <v>113.941</v>
      </c>
      <c r="T62" s="54" t="n">
        <v>121.71</v>
      </c>
      <c r="U62" s="54" t="n">
        <v>130.906</v>
      </c>
      <c r="V62" s="54" t="n">
        <v>132.973</v>
      </c>
      <c r="W62" s="54" t="n">
        <v>127.679</v>
      </c>
      <c r="X62" s="54" t="n">
        <v>127.595</v>
      </c>
      <c r="Y62" s="54" t="n">
        <v>135.876</v>
      </c>
      <c r="Z62" s="54" t="n">
        <v>146.013</v>
      </c>
      <c r="AA62" s="54" t="n">
        <v>143.73</v>
      </c>
      <c r="AB62" s="54" t="n">
        <v>148.105</v>
      </c>
      <c r="AC62" s="54" t="n">
        <v>145.301</v>
      </c>
      <c r="AD62" s="54" t="n">
        <v>150.058</v>
      </c>
      <c r="AE62" s="54" t="n">
        <v>156.706</v>
      </c>
      <c r="AF62" s="54" t="n">
        <v>162.723</v>
      </c>
      <c r="AG62" s="54" t="n">
        <v>165.94</v>
      </c>
      <c r="AH62" s="54" t="n">
        <v>168.649</v>
      </c>
      <c r="AI62" s="54" t="n">
        <v>172.731</v>
      </c>
      <c r="AJ62" s="54" t="n">
        <v>171.164</v>
      </c>
      <c r="AK62" s="54" t="n">
        <v>171.125</v>
      </c>
      <c r="AL62" s="54" t="n">
        <v>165.964</v>
      </c>
      <c r="AM62" s="54" t="n">
        <v>163.021</v>
      </c>
      <c r="AN62" s="54" t="n">
        <v>154.84</v>
      </c>
      <c r="AO62" s="54" t="n">
        <v>146.038</v>
      </c>
      <c r="AP62" s="54" t="n">
        <v>144.841</v>
      </c>
      <c r="AQ62" s="54" t="n">
        <v>150.271</v>
      </c>
      <c r="AR62" s="54" t="n">
        <v>157.933</v>
      </c>
      <c r="AS62" s="54" t="n">
        <v>166.156</v>
      </c>
      <c r="AT62" s="54" t="n">
        <v>170.441</v>
      </c>
      <c r="AU62" s="54" t="n">
        <v>166.708</v>
      </c>
      <c r="AV62" s="54" t="n">
        <v>161.568</v>
      </c>
      <c r="AW62" s="54" t="n">
        <v>161.942</v>
      </c>
      <c r="AX62" s="54" t="n">
        <v>164.452</v>
      </c>
      <c r="AY62" s="54" t="n">
        <v>162.205</v>
      </c>
      <c r="AZ62" s="54" t="n">
        <v>156.913</v>
      </c>
      <c r="BA62" s="54" t="n">
        <v>153.52</v>
      </c>
      <c r="BB62" s="55" t="n">
        <v>150.1235</v>
      </c>
      <c r="BC62" s="55" t="n">
        <v>153.4683</v>
      </c>
      <c r="BD62" s="55" t="n">
        <v>156.7306</v>
      </c>
      <c r="BE62" s="55" t="n">
        <v>160.4858</v>
      </c>
      <c r="BF62" s="55" t="n">
        <v>163.155</v>
      </c>
      <c r="BG62" s="55" t="n">
        <v>160.8929</v>
      </c>
      <c r="BH62" s="55" t="n">
        <v>158.1964</v>
      </c>
      <c r="BI62" s="55" t="n">
        <v>158.2993</v>
      </c>
      <c r="BJ62" s="55" t="n">
        <v>158.0936</v>
      </c>
      <c r="BK62" s="55" t="n">
        <v>154.4109</v>
      </c>
      <c r="BL62" s="55" t="n">
        <v>147.1752</v>
      </c>
      <c r="BM62" s="55" t="n">
        <v>138.8035</v>
      </c>
      <c r="BN62" s="55" t="n">
        <v>138.2809</v>
      </c>
      <c r="BO62" s="55" t="n">
        <v>143.7017</v>
      </c>
      <c r="BP62" s="55" t="n">
        <v>148.0208</v>
      </c>
      <c r="BQ62" s="55" t="n">
        <v>154.5595</v>
      </c>
      <c r="BR62" s="55" t="n">
        <v>158.2844</v>
      </c>
      <c r="BS62" s="55" t="n">
        <v>155.9003</v>
      </c>
      <c r="BT62" s="55" t="n">
        <v>153.738</v>
      </c>
      <c r="BU62" s="55" t="n">
        <v>154.4148</v>
      </c>
      <c r="BV62" s="55" t="n">
        <v>154.7446</v>
      </c>
    </row>
    <row r="63" customFormat="false" ht="11.1" hidden="false" customHeight="true" outlineLevel="0" collapsed="false">
      <c r="A63" s="193" t="s">
        <v>510</v>
      </c>
      <c r="B63" s="194" t="s">
        <v>490</v>
      </c>
      <c r="C63" s="54" t="n">
        <v>42.329</v>
      </c>
      <c r="D63" s="54" t="n">
        <v>35.836</v>
      </c>
      <c r="E63" s="54" t="n">
        <v>39.61</v>
      </c>
      <c r="F63" s="54" t="n">
        <v>38.36</v>
      </c>
      <c r="G63" s="54" t="n">
        <v>36.532</v>
      </c>
      <c r="H63" s="54" t="n">
        <v>36.124</v>
      </c>
      <c r="I63" s="54" t="n">
        <v>39.672</v>
      </c>
      <c r="J63" s="54" t="n">
        <v>36.383</v>
      </c>
      <c r="K63" s="54" t="n">
        <v>37.035</v>
      </c>
      <c r="L63" s="54" t="n">
        <v>38.814</v>
      </c>
      <c r="M63" s="54" t="n">
        <v>38.774</v>
      </c>
      <c r="N63" s="54" t="n">
        <v>39.338</v>
      </c>
      <c r="O63" s="54" t="n">
        <v>39.304</v>
      </c>
      <c r="P63" s="54" t="n">
        <v>39.434</v>
      </c>
      <c r="Q63" s="54" t="n">
        <v>39.873</v>
      </c>
      <c r="R63" s="54" t="n">
        <v>39.483</v>
      </c>
      <c r="S63" s="54" t="n">
        <v>40.056</v>
      </c>
      <c r="T63" s="54" t="n">
        <v>41.212</v>
      </c>
      <c r="U63" s="54" t="n">
        <v>36.784</v>
      </c>
      <c r="V63" s="54" t="n">
        <v>38.623</v>
      </c>
      <c r="W63" s="54" t="n">
        <v>38.913</v>
      </c>
      <c r="X63" s="54" t="n">
        <v>39.413</v>
      </c>
      <c r="Y63" s="54" t="n">
        <v>38.631</v>
      </c>
      <c r="Z63" s="54" t="n">
        <v>36.057</v>
      </c>
      <c r="AA63" s="54" t="n">
        <v>33.538</v>
      </c>
      <c r="AB63" s="54" t="n">
        <v>38.284</v>
      </c>
      <c r="AC63" s="54" t="n">
        <v>38.376</v>
      </c>
      <c r="AD63" s="54" t="n">
        <v>34.476</v>
      </c>
      <c r="AE63" s="54" t="n">
        <v>38.392</v>
      </c>
      <c r="AF63" s="54" t="n">
        <v>36.901</v>
      </c>
      <c r="AG63" s="54" t="n">
        <v>35.237</v>
      </c>
      <c r="AH63" s="54" t="n">
        <v>33.368</v>
      </c>
      <c r="AI63" s="54" t="n">
        <v>35.194</v>
      </c>
      <c r="AJ63" s="54" t="n">
        <v>35.131</v>
      </c>
      <c r="AK63" s="54" t="n">
        <v>36.377</v>
      </c>
      <c r="AL63" s="54" t="n">
        <v>37.168</v>
      </c>
      <c r="AM63" s="54" t="n">
        <v>40.259</v>
      </c>
      <c r="AN63" s="54" t="n">
        <v>41.297</v>
      </c>
      <c r="AO63" s="54" t="n">
        <v>40.588</v>
      </c>
      <c r="AP63" s="54" t="n">
        <v>43.489</v>
      </c>
      <c r="AQ63" s="54" t="n">
        <v>45.596</v>
      </c>
      <c r="AR63" s="54" t="n">
        <v>42.309</v>
      </c>
      <c r="AS63" s="54" t="n">
        <v>41.36</v>
      </c>
      <c r="AT63" s="54" t="n">
        <v>38.725</v>
      </c>
      <c r="AU63" s="54" t="n">
        <v>39.826</v>
      </c>
      <c r="AV63" s="54" t="n">
        <v>41.123</v>
      </c>
      <c r="AW63" s="54" t="n">
        <v>40.567</v>
      </c>
      <c r="AX63" s="54" t="n">
        <v>41.286</v>
      </c>
      <c r="AY63" s="54" t="n">
        <v>38.991</v>
      </c>
      <c r="AZ63" s="54" t="n">
        <v>37.0281428571429</v>
      </c>
      <c r="BA63" s="54" t="n">
        <v>36.547</v>
      </c>
      <c r="BB63" s="55" t="n">
        <v>35.75194</v>
      </c>
      <c r="BC63" s="55" t="n">
        <v>36.71272</v>
      </c>
      <c r="BD63" s="55" t="n">
        <v>36.45782</v>
      </c>
      <c r="BE63" s="55" t="n">
        <v>36.30151</v>
      </c>
      <c r="BF63" s="55" t="n">
        <v>35.85715</v>
      </c>
      <c r="BG63" s="55" t="n">
        <v>36.70017</v>
      </c>
      <c r="BH63" s="55" t="n">
        <v>37.41108</v>
      </c>
      <c r="BI63" s="55" t="n">
        <v>37.97846</v>
      </c>
      <c r="BJ63" s="55" t="n">
        <v>38.00784</v>
      </c>
      <c r="BK63" s="55" t="n">
        <v>38.25876</v>
      </c>
      <c r="BL63" s="55" t="n">
        <v>37.7258</v>
      </c>
      <c r="BM63" s="55" t="n">
        <v>38.22233</v>
      </c>
      <c r="BN63" s="55" t="n">
        <v>37.11077</v>
      </c>
      <c r="BO63" s="55" t="n">
        <v>37.83335</v>
      </c>
      <c r="BP63" s="55" t="n">
        <v>37.43599</v>
      </c>
      <c r="BQ63" s="55" t="n">
        <v>36.86614</v>
      </c>
      <c r="BR63" s="55" t="n">
        <v>36.2305</v>
      </c>
      <c r="BS63" s="55" t="n">
        <v>36.99275</v>
      </c>
      <c r="BT63" s="55" t="n">
        <v>37.12644</v>
      </c>
      <c r="BU63" s="55" t="n">
        <v>37.66189</v>
      </c>
      <c r="BV63" s="55" t="n">
        <v>37.82751</v>
      </c>
    </row>
    <row r="64" customFormat="false" ht="11.1" hidden="false" customHeight="true" outlineLevel="0" collapsed="false">
      <c r="A64" s="193" t="s">
        <v>511</v>
      </c>
      <c r="B64" s="194" t="s">
        <v>492</v>
      </c>
      <c r="C64" s="54" t="n">
        <v>61.676</v>
      </c>
      <c r="D64" s="54" t="n">
        <v>66.48</v>
      </c>
      <c r="E64" s="54" t="n">
        <v>69.661</v>
      </c>
      <c r="F64" s="54" t="n">
        <v>70.792</v>
      </c>
      <c r="G64" s="54" t="n">
        <v>69.63</v>
      </c>
      <c r="H64" s="54" t="n">
        <v>65.626</v>
      </c>
      <c r="I64" s="54" t="n">
        <v>64.153</v>
      </c>
      <c r="J64" s="54" t="n">
        <v>61.017</v>
      </c>
      <c r="K64" s="54" t="n">
        <v>56.408</v>
      </c>
      <c r="L64" s="54" t="n">
        <v>52.139</v>
      </c>
      <c r="M64" s="54" t="n">
        <v>50.156</v>
      </c>
      <c r="N64" s="54" t="n">
        <v>52.723</v>
      </c>
      <c r="O64" s="54" t="n">
        <v>52.916</v>
      </c>
      <c r="P64" s="54" t="n">
        <v>53.709</v>
      </c>
      <c r="Q64" s="54" t="n">
        <v>53.911</v>
      </c>
      <c r="R64" s="54" t="n">
        <v>55.718</v>
      </c>
      <c r="S64" s="54" t="n">
        <v>55.684</v>
      </c>
      <c r="T64" s="54" t="n">
        <v>51.753</v>
      </c>
      <c r="U64" s="54" t="n">
        <v>48.244</v>
      </c>
      <c r="V64" s="54" t="n">
        <v>45.73</v>
      </c>
      <c r="W64" s="54" t="n">
        <v>42.515</v>
      </c>
      <c r="X64" s="54" t="n">
        <v>41.166</v>
      </c>
      <c r="Y64" s="54" t="n">
        <v>47.648</v>
      </c>
      <c r="Z64" s="54" t="n">
        <v>49.331</v>
      </c>
      <c r="AA64" s="54" t="n">
        <v>53.621</v>
      </c>
      <c r="AB64" s="54" t="n">
        <v>56.642</v>
      </c>
      <c r="AC64" s="54" t="n">
        <v>60.271</v>
      </c>
      <c r="AD64" s="54" t="n">
        <v>59.654</v>
      </c>
      <c r="AE64" s="54" t="n">
        <v>60.223</v>
      </c>
      <c r="AF64" s="54" t="n">
        <v>57.861</v>
      </c>
      <c r="AG64" s="54" t="n">
        <v>53.919</v>
      </c>
      <c r="AH64" s="54" t="n">
        <v>49.825</v>
      </c>
      <c r="AI64" s="54" t="n">
        <v>47.283</v>
      </c>
      <c r="AJ64" s="54" t="n">
        <v>44.469</v>
      </c>
      <c r="AK64" s="54" t="n">
        <v>43.18</v>
      </c>
      <c r="AL64" s="54" t="n">
        <v>43.471</v>
      </c>
      <c r="AM64" s="54" t="n">
        <v>49.026</v>
      </c>
      <c r="AN64" s="54" t="n">
        <v>50.871</v>
      </c>
      <c r="AO64" s="54" t="n">
        <v>53.983</v>
      </c>
      <c r="AP64" s="54" t="n">
        <v>54.18</v>
      </c>
      <c r="AQ64" s="54" t="n">
        <v>55.437</v>
      </c>
      <c r="AR64" s="54" t="n">
        <v>52.193</v>
      </c>
      <c r="AS64" s="54" t="n">
        <v>51.564</v>
      </c>
      <c r="AT64" s="54" t="n">
        <v>46.274</v>
      </c>
      <c r="AU64" s="54" t="n">
        <v>43.233</v>
      </c>
      <c r="AV64" s="54" t="n">
        <v>40.299</v>
      </c>
      <c r="AW64" s="54" t="n">
        <v>40.282</v>
      </c>
      <c r="AX64" s="54" t="n">
        <v>45.095</v>
      </c>
      <c r="AY64" s="54" t="n">
        <v>48.901</v>
      </c>
      <c r="AZ64" s="54" t="n">
        <v>51.366</v>
      </c>
      <c r="BA64" s="54" t="n">
        <v>53.873</v>
      </c>
      <c r="BB64" s="55" t="n">
        <v>54.37845</v>
      </c>
      <c r="BC64" s="55" t="n">
        <v>54.28638</v>
      </c>
      <c r="BD64" s="55" t="n">
        <v>50.95408</v>
      </c>
      <c r="BE64" s="55" t="n">
        <v>49.00349</v>
      </c>
      <c r="BF64" s="55" t="n">
        <v>45.62525</v>
      </c>
      <c r="BG64" s="55" t="n">
        <v>43.15791</v>
      </c>
      <c r="BH64" s="55" t="n">
        <v>40.5598</v>
      </c>
      <c r="BI64" s="55" t="n">
        <v>41.34455</v>
      </c>
      <c r="BJ64" s="55" t="n">
        <v>44.09628</v>
      </c>
      <c r="BK64" s="55" t="n">
        <v>48.19448</v>
      </c>
      <c r="BL64" s="55" t="n">
        <v>51.10261</v>
      </c>
      <c r="BM64" s="55" t="n">
        <v>53.44977</v>
      </c>
      <c r="BN64" s="55" t="n">
        <v>54.01573</v>
      </c>
      <c r="BO64" s="55" t="n">
        <v>54.16942</v>
      </c>
      <c r="BP64" s="55" t="n">
        <v>50.88436</v>
      </c>
      <c r="BQ64" s="55" t="n">
        <v>48.98922</v>
      </c>
      <c r="BR64" s="55" t="n">
        <v>45.75453</v>
      </c>
      <c r="BS64" s="55" t="n">
        <v>43.71688</v>
      </c>
      <c r="BT64" s="55" t="n">
        <v>41.05564</v>
      </c>
      <c r="BU64" s="55" t="n">
        <v>41.90995</v>
      </c>
      <c r="BV64" s="55" t="n">
        <v>44.47353</v>
      </c>
    </row>
    <row r="65" customFormat="false" ht="11.1" hidden="false" customHeight="true" outlineLevel="0" collapsed="false">
      <c r="A65" s="193" t="s">
        <v>512</v>
      </c>
      <c r="B65" s="194" t="s">
        <v>513</v>
      </c>
      <c r="C65" s="76" t="n">
        <v>1035.42</v>
      </c>
      <c r="D65" s="76" t="n">
        <v>977.614</v>
      </c>
      <c r="E65" s="76" t="n">
        <v>988.993</v>
      </c>
      <c r="F65" s="76" t="n">
        <v>1004.401</v>
      </c>
      <c r="G65" s="76" t="n">
        <v>1033.467</v>
      </c>
      <c r="H65" s="76" t="n">
        <v>1039.327</v>
      </c>
      <c r="I65" s="76" t="n">
        <v>1043.196</v>
      </c>
      <c r="J65" s="76" t="n">
        <v>1025.22</v>
      </c>
      <c r="K65" s="76" t="n">
        <v>1023.732</v>
      </c>
      <c r="L65" s="76" t="n">
        <v>1013.526</v>
      </c>
      <c r="M65" s="76" t="n">
        <v>994.27</v>
      </c>
      <c r="N65" s="76" t="n">
        <v>968.404</v>
      </c>
      <c r="O65" s="76" t="n">
        <v>978.201</v>
      </c>
      <c r="P65" s="76" t="n">
        <v>964.801</v>
      </c>
      <c r="Q65" s="76" t="n">
        <v>954.367</v>
      </c>
      <c r="R65" s="76" t="n">
        <v>964.945</v>
      </c>
      <c r="S65" s="76" t="n">
        <v>969.851</v>
      </c>
      <c r="T65" s="76" t="n">
        <v>980.054</v>
      </c>
      <c r="U65" s="76" t="n">
        <v>990.874</v>
      </c>
      <c r="V65" s="76" t="n">
        <v>1003.384</v>
      </c>
      <c r="W65" s="76" t="n">
        <v>1001.987</v>
      </c>
      <c r="X65" s="76" t="n">
        <v>1009.205</v>
      </c>
      <c r="Y65" s="76" t="n">
        <v>1030.201</v>
      </c>
      <c r="Z65" s="76" t="n">
        <v>1034.916</v>
      </c>
      <c r="AA65" s="76" t="n">
        <v>1061.875</v>
      </c>
      <c r="AB65" s="76" t="n">
        <v>1071.154</v>
      </c>
      <c r="AC65" s="76" t="n">
        <v>1089.911</v>
      </c>
      <c r="AD65" s="76" t="n">
        <v>1097.261</v>
      </c>
      <c r="AE65" s="76" t="n">
        <v>1109.491</v>
      </c>
      <c r="AF65" s="76" t="n">
        <v>1120.318</v>
      </c>
      <c r="AG65" s="76" t="n">
        <v>1125.892</v>
      </c>
      <c r="AH65" s="76" t="n">
        <v>1109.626</v>
      </c>
      <c r="AI65" s="76" t="n">
        <v>1123.259</v>
      </c>
      <c r="AJ65" s="76" t="n">
        <v>1100.091</v>
      </c>
      <c r="AK65" s="76" t="n">
        <v>1087.837</v>
      </c>
      <c r="AL65" s="76" t="n">
        <v>1049.759</v>
      </c>
      <c r="AM65" s="76" t="n">
        <v>1054.863</v>
      </c>
      <c r="AN65" s="76" t="n">
        <v>1052.062</v>
      </c>
      <c r="AO65" s="76" t="n">
        <v>1052.817</v>
      </c>
      <c r="AP65" s="76" t="n">
        <v>1077.765</v>
      </c>
      <c r="AQ65" s="76" t="n">
        <v>1096.9</v>
      </c>
      <c r="AR65" s="76" t="n">
        <v>1112.101</v>
      </c>
      <c r="AS65" s="76" t="n">
        <v>1125.926</v>
      </c>
      <c r="AT65" s="76" t="n">
        <v>1130.734</v>
      </c>
      <c r="AU65" s="76" t="n">
        <v>1130.25</v>
      </c>
      <c r="AV65" s="76" t="n">
        <v>1119.017</v>
      </c>
      <c r="AW65" s="76" t="n">
        <v>1099.07</v>
      </c>
      <c r="AX65" s="76" t="n">
        <v>1066.978</v>
      </c>
      <c r="AY65" s="76" t="n">
        <v>1076.829</v>
      </c>
      <c r="AZ65" s="76" t="n">
        <v>1054.03555743673</v>
      </c>
      <c r="BA65" s="76" t="n">
        <v>1049.50825441829</v>
      </c>
      <c r="BB65" s="77" t="n">
        <v>1059.633</v>
      </c>
      <c r="BC65" s="77" t="n">
        <v>1072.269</v>
      </c>
      <c r="BD65" s="77" t="n">
        <v>1079.822</v>
      </c>
      <c r="BE65" s="77" t="n">
        <v>1086.541</v>
      </c>
      <c r="BF65" s="77" t="n">
        <v>1084.421</v>
      </c>
      <c r="BG65" s="77" t="n">
        <v>1086.483</v>
      </c>
      <c r="BH65" s="77" t="n">
        <v>1076.486</v>
      </c>
      <c r="BI65" s="77" t="n">
        <v>1064.056</v>
      </c>
      <c r="BJ65" s="77" t="n">
        <v>1034.848</v>
      </c>
      <c r="BK65" s="77" t="n">
        <v>1040.861</v>
      </c>
      <c r="BL65" s="77" t="n">
        <v>1028.969</v>
      </c>
      <c r="BM65" s="77" t="n">
        <v>1026.779</v>
      </c>
      <c r="BN65" s="77" t="n">
        <v>1037.851</v>
      </c>
      <c r="BO65" s="77" t="n">
        <v>1053.138</v>
      </c>
      <c r="BP65" s="77" t="n">
        <v>1062.815</v>
      </c>
      <c r="BQ65" s="77" t="n">
        <v>1073.389</v>
      </c>
      <c r="BR65" s="77" t="n">
        <v>1071.758</v>
      </c>
      <c r="BS65" s="77" t="n">
        <v>1074.691</v>
      </c>
      <c r="BT65" s="77" t="n">
        <v>1064.377</v>
      </c>
      <c r="BU65" s="77" t="n">
        <v>1054.99</v>
      </c>
      <c r="BV65" s="77" t="n">
        <v>1026.984</v>
      </c>
    </row>
    <row r="66" customFormat="false" ht="11.1" hidden="false" customHeight="true" outlineLevel="0" collapsed="false">
      <c r="A66" s="193" t="s">
        <v>514</v>
      </c>
      <c r="B66" s="194" t="s">
        <v>515</v>
      </c>
      <c r="C66" s="76" t="n">
        <v>688.605</v>
      </c>
      <c r="D66" s="76" t="n">
        <v>688.604</v>
      </c>
      <c r="E66" s="76" t="n">
        <v>688.602</v>
      </c>
      <c r="F66" s="76" t="n">
        <v>689.392</v>
      </c>
      <c r="G66" s="76" t="n">
        <v>690.27</v>
      </c>
      <c r="H66" s="76" t="n">
        <v>690.27</v>
      </c>
      <c r="I66" s="76" t="n">
        <v>690.27</v>
      </c>
      <c r="J66" s="76" t="n">
        <v>690.437</v>
      </c>
      <c r="K66" s="76" t="n">
        <v>692.803</v>
      </c>
      <c r="L66" s="76" t="n">
        <v>694.129</v>
      </c>
      <c r="M66" s="76" t="n">
        <v>695.503</v>
      </c>
      <c r="N66" s="76" t="n">
        <v>696.941</v>
      </c>
      <c r="O66" s="76" t="n">
        <v>698.349</v>
      </c>
      <c r="P66" s="76" t="n">
        <v>698.822</v>
      </c>
      <c r="Q66" s="76" t="n">
        <v>700.372</v>
      </c>
      <c r="R66" s="76" t="n">
        <v>701.468</v>
      </c>
      <c r="S66" s="76" t="n">
        <v>704.253</v>
      </c>
      <c r="T66" s="76" t="n">
        <v>705.955</v>
      </c>
      <c r="U66" s="76" t="n">
        <v>707.215</v>
      </c>
      <c r="V66" s="76" t="n">
        <v>707.212</v>
      </c>
      <c r="W66" s="76" t="n">
        <v>702.435</v>
      </c>
      <c r="X66" s="76" t="n">
        <v>701.831</v>
      </c>
      <c r="Y66" s="76" t="n">
        <v>701.828</v>
      </c>
      <c r="Z66" s="76" t="n">
        <v>701.823</v>
      </c>
      <c r="AA66" s="76" t="n">
        <v>703.786</v>
      </c>
      <c r="AB66" s="76" t="n">
        <v>705.541</v>
      </c>
      <c r="AC66" s="76" t="n">
        <v>712.8</v>
      </c>
      <c r="AD66" s="76" t="n">
        <v>718.786</v>
      </c>
      <c r="AE66" s="76" t="n">
        <v>721.698</v>
      </c>
      <c r="AF66" s="76" t="n">
        <v>724.098</v>
      </c>
      <c r="AG66" s="76" t="n">
        <v>724.094</v>
      </c>
      <c r="AH66" s="76" t="n">
        <v>724.092</v>
      </c>
      <c r="AI66" s="76" t="n">
        <v>725.086</v>
      </c>
      <c r="AJ66" s="76" t="n">
        <v>725.081</v>
      </c>
      <c r="AK66" s="76" t="n">
        <v>726.129</v>
      </c>
      <c r="AL66" s="76" t="n">
        <v>726.616</v>
      </c>
      <c r="AM66" s="76" t="n">
        <v>726.612</v>
      </c>
      <c r="AN66" s="76" t="n">
        <v>726.608</v>
      </c>
      <c r="AO66" s="76" t="n">
        <v>726.604</v>
      </c>
      <c r="AP66" s="76" t="n">
        <v>726.599</v>
      </c>
      <c r="AQ66" s="76" t="n">
        <v>726.594</v>
      </c>
      <c r="AR66" s="76" t="n">
        <v>726.591</v>
      </c>
      <c r="AS66" s="76" t="n">
        <v>726.586</v>
      </c>
      <c r="AT66" s="76" t="n">
        <v>726.581</v>
      </c>
      <c r="AU66" s="76" t="n">
        <v>726.513</v>
      </c>
      <c r="AV66" s="76" t="n">
        <v>726.55</v>
      </c>
      <c r="AW66" s="76" t="n">
        <v>726.547</v>
      </c>
      <c r="AX66" s="76" t="n">
        <v>726.545</v>
      </c>
      <c r="AY66" s="76" t="n">
        <v>726.543</v>
      </c>
      <c r="AZ66" s="76" t="n">
        <v>726.542428571429</v>
      </c>
      <c r="BA66" s="76" t="n">
        <v>726.542</v>
      </c>
      <c r="BB66" s="77" t="n">
        <v>726.542</v>
      </c>
      <c r="BC66" s="77" t="n">
        <v>726.542</v>
      </c>
      <c r="BD66" s="77" t="n">
        <v>726.542</v>
      </c>
      <c r="BE66" s="77" t="n">
        <v>726.542</v>
      </c>
      <c r="BF66" s="77" t="n">
        <v>726.542</v>
      </c>
      <c r="BG66" s="77" t="n">
        <v>726.542</v>
      </c>
      <c r="BH66" s="77" t="n">
        <v>726.542</v>
      </c>
      <c r="BI66" s="77" t="n">
        <v>726.542</v>
      </c>
      <c r="BJ66" s="77" t="n">
        <v>726.542</v>
      </c>
      <c r="BK66" s="77" t="n">
        <v>726.542</v>
      </c>
      <c r="BL66" s="77" t="n">
        <v>726.542</v>
      </c>
      <c r="BM66" s="77" t="n">
        <v>726.542</v>
      </c>
      <c r="BN66" s="77" t="n">
        <v>726.542</v>
      </c>
      <c r="BO66" s="77" t="n">
        <v>726.542</v>
      </c>
      <c r="BP66" s="77" t="n">
        <v>726.542</v>
      </c>
      <c r="BQ66" s="77" t="n">
        <v>726.542</v>
      </c>
      <c r="BR66" s="77" t="n">
        <v>726.542</v>
      </c>
      <c r="BS66" s="77" t="n">
        <v>726.542</v>
      </c>
      <c r="BT66" s="77" t="n">
        <v>726.542</v>
      </c>
      <c r="BU66" s="77" t="n">
        <v>726.542</v>
      </c>
      <c r="BV66" s="77" t="n">
        <v>726.542</v>
      </c>
    </row>
    <row r="67" customFormat="false" ht="11.1" hidden="false" customHeight="true" outlineLevel="0" collapsed="false">
      <c r="A67" s="193" t="s">
        <v>516</v>
      </c>
      <c r="B67" s="203" t="s">
        <v>517</v>
      </c>
      <c r="C67" s="204" t="n">
        <v>2</v>
      </c>
      <c r="D67" s="204" t="n">
        <v>2</v>
      </c>
      <c r="E67" s="204" t="n">
        <v>2</v>
      </c>
      <c r="F67" s="204" t="n">
        <v>2</v>
      </c>
      <c r="G67" s="204" t="n">
        <v>2</v>
      </c>
      <c r="H67" s="204" t="n">
        <v>2</v>
      </c>
      <c r="I67" s="204" t="n">
        <v>2</v>
      </c>
      <c r="J67" s="204" t="n">
        <v>2</v>
      </c>
      <c r="K67" s="204" t="n">
        <v>2</v>
      </c>
      <c r="L67" s="204" t="n">
        <v>2</v>
      </c>
      <c r="M67" s="204" t="n">
        <v>2</v>
      </c>
      <c r="N67" s="204" t="n">
        <v>2</v>
      </c>
      <c r="O67" s="204" t="n">
        <v>2</v>
      </c>
      <c r="P67" s="204" t="n">
        <v>2</v>
      </c>
      <c r="Q67" s="204" t="n">
        <v>2</v>
      </c>
      <c r="R67" s="204" t="n">
        <v>2</v>
      </c>
      <c r="S67" s="204" t="n">
        <v>2</v>
      </c>
      <c r="T67" s="204" t="n">
        <v>2</v>
      </c>
      <c r="U67" s="204" t="n">
        <v>2</v>
      </c>
      <c r="V67" s="204" t="n">
        <v>2</v>
      </c>
      <c r="W67" s="204" t="n">
        <v>2</v>
      </c>
      <c r="X67" s="204" t="n">
        <v>2</v>
      </c>
      <c r="Y67" s="204" t="n">
        <v>2</v>
      </c>
      <c r="Z67" s="204" t="n">
        <v>2</v>
      </c>
      <c r="AA67" s="204" t="n">
        <v>2</v>
      </c>
      <c r="AB67" s="204" t="n">
        <v>2</v>
      </c>
      <c r="AC67" s="204" t="n">
        <v>2</v>
      </c>
      <c r="AD67" s="204" t="n">
        <v>2</v>
      </c>
      <c r="AE67" s="204" t="n">
        <v>2</v>
      </c>
      <c r="AF67" s="204" t="n">
        <v>2</v>
      </c>
      <c r="AG67" s="204" t="n">
        <v>2</v>
      </c>
      <c r="AH67" s="204" t="n">
        <v>2</v>
      </c>
      <c r="AI67" s="204" t="n">
        <v>2</v>
      </c>
      <c r="AJ67" s="204" t="n">
        <v>2</v>
      </c>
      <c r="AK67" s="204" t="n">
        <v>2</v>
      </c>
      <c r="AL67" s="204" t="n">
        <v>2</v>
      </c>
      <c r="AM67" s="204" t="n">
        <v>2</v>
      </c>
      <c r="AN67" s="204" t="n">
        <v>2</v>
      </c>
      <c r="AO67" s="204" t="n">
        <v>2</v>
      </c>
      <c r="AP67" s="204" t="n">
        <v>2</v>
      </c>
      <c r="AQ67" s="204" t="n">
        <v>2</v>
      </c>
      <c r="AR67" s="204" t="n">
        <v>2</v>
      </c>
      <c r="AS67" s="204" t="n">
        <v>2</v>
      </c>
      <c r="AT67" s="204" t="n">
        <v>2</v>
      </c>
      <c r="AU67" s="204" t="n">
        <v>2</v>
      </c>
      <c r="AV67" s="204" t="n">
        <v>2</v>
      </c>
      <c r="AW67" s="204" t="n">
        <v>2</v>
      </c>
      <c r="AX67" s="204" t="n">
        <v>2</v>
      </c>
      <c r="AY67" s="204" t="n">
        <v>2</v>
      </c>
      <c r="AZ67" s="204" t="n">
        <v>0</v>
      </c>
      <c r="BA67" s="204" t="n">
        <v>0</v>
      </c>
      <c r="BB67" s="205" t="n">
        <v>0</v>
      </c>
      <c r="BC67" s="205" t="n">
        <v>0</v>
      </c>
      <c r="BD67" s="205" t="n">
        <v>0</v>
      </c>
      <c r="BE67" s="205" t="n">
        <v>0.5</v>
      </c>
      <c r="BF67" s="205" t="n">
        <v>1</v>
      </c>
      <c r="BG67" s="205" t="n">
        <v>1.5</v>
      </c>
      <c r="BH67" s="205" t="n">
        <v>2</v>
      </c>
      <c r="BI67" s="205" t="n">
        <v>2</v>
      </c>
      <c r="BJ67" s="205" t="n">
        <v>2</v>
      </c>
      <c r="BK67" s="205" t="n">
        <v>2</v>
      </c>
      <c r="BL67" s="205" t="n">
        <v>2</v>
      </c>
      <c r="BM67" s="205" t="n">
        <v>2</v>
      </c>
      <c r="BN67" s="205" t="n">
        <v>2</v>
      </c>
      <c r="BO67" s="205" t="n">
        <v>2</v>
      </c>
      <c r="BP67" s="205" t="n">
        <v>2</v>
      </c>
      <c r="BQ67" s="205" t="n">
        <v>2</v>
      </c>
      <c r="BR67" s="205" t="n">
        <v>2</v>
      </c>
      <c r="BS67" s="205" t="n">
        <v>2</v>
      </c>
      <c r="BT67" s="205" t="n">
        <v>2</v>
      </c>
      <c r="BU67" s="205" t="n">
        <v>2</v>
      </c>
      <c r="BV67" s="205" t="n">
        <v>2</v>
      </c>
    </row>
    <row r="68" s="209" customFormat="true" ht="11.1" hidden="false" customHeight="true" outlineLevel="0" collapsed="false">
      <c r="A68" s="193"/>
      <c r="B68" s="206"/>
      <c r="C68" s="207"/>
      <c r="D68" s="207"/>
      <c r="E68" s="207"/>
      <c r="F68" s="207"/>
      <c r="G68" s="207"/>
      <c r="H68" s="207"/>
      <c r="I68" s="207"/>
      <c r="J68" s="207"/>
      <c r="K68" s="207"/>
      <c r="L68" s="207"/>
      <c r="M68" s="207"/>
      <c r="N68" s="207"/>
      <c r="O68" s="207"/>
      <c r="P68" s="207"/>
      <c r="Q68" s="207"/>
      <c r="R68" s="207"/>
      <c r="S68" s="207"/>
      <c r="T68" s="207"/>
      <c r="U68" s="207"/>
      <c r="V68" s="207"/>
      <c r="W68" s="207"/>
      <c r="X68" s="207"/>
      <c r="Y68" s="207"/>
      <c r="Z68" s="207"/>
      <c r="AA68" s="207"/>
      <c r="AB68" s="207"/>
      <c r="AC68" s="207"/>
      <c r="AD68" s="207"/>
      <c r="AE68" s="207"/>
      <c r="AF68" s="207"/>
      <c r="AG68" s="207"/>
      <c r="AH68" s="207"/>
      <c r="AI68" s="207"/>
      <c r="AJ68" s="207"/>
      <c r="AK68" s="207"/>
      <c r="AL68" s="207"/>
      <c r="AM68" s="207"/>
      <c r="AN68" s="207"/>
      <c r="AO68" s="207"/>
      <c r="AP68" s="207"/>
      <c r="AQ68" s="207"/>
      <c r="AR68" s="207"/>
      <c r="AS68" s="207"/>
      <c r="AT68" s="207"/>
      <c r="AU68" s="207"/>
      <c r="AV68" s="207"/>
      <c r="AW68" s="207"/>
      <c r="AX68" s="207"/>
      <c r="AY68" s="207"/>
      <c r="AZ68" s="207"/>
      <c r="BA68" s="207"/>
      <c r="BB68" s="207"/>
      <c r="BC68" s="207"/>
      <c r="BD68" s="207"/>
      <c r="BE68" s="207"/>
      <c r="BF68" s="207"/>
      <c r="BG68" s="208"/>
      <c r="BH68" s="208"/>
      <c r="BI68" s="208"/>
      <c r="BJ68" s="208"/>
      <c r="BK68" s="208"/>
      <c r="BL68" s="208"/>
      <c r="BM68" s="208"/>
      <c r="BN68" s="208"/>
      <c r="BO68" s="208"/>
      <c r="BP68" s="208"/>
      <c r="BQ68" s="208"/>
      <c r="BR68" s="208"/>
      <c r="BS68" s="208"/>
      <c r="BT68" s="208"/>
      <c r="BU68" s="208"/>
      <c r="BV68" s="208"/>
    </row>
    <row r="69" s="209" customFormat="true" ht="12" hidden="false" customHeight="true" outlineLevel="0" collapsed="false">
      <c r="A69" s="193"/>
      <c r="B69" s="87" t="s">
        <v>100</v>
      </c>
      <c r="C69" s="87"/>
      <c r="D69" s="87"/>
      <c r="E69" s="87"/>
      <c r="F69" s="87"/>
      <c r="G69" s="87"/>
      <c r="H69" s="87"/>
      <c r="I69" s="87"/>
      <c r="J69" s="87"/>
      <c r="K69" s="87"/>
      <c r="L69" s="87"/>
      <c r="M69" s="87"/>
      <c r="N69" s="87"/>
      <c r="O69" s="87"/>
      <c r="P69" s="87"/>
      <c r="Q69" s="87"/>
    </row>
    <row r="70" s="212" customFormat="true" ht="12" hidden="false" customHeight="true" outlineLevel="0" collapsed="false">
      <c r="A70" s="210"/>
      <c r="B70" s="211" t="s">
        <v>102</v>
      </c>
      <c r="C70" s="211"/>
      <c r="D70" s="211"/>
      <c r="E70" s="211"/>
      <c r="F70" s="211"/>
      <c r="G70" s="211"/>
      <c r="H70" s="211"/>
      <c r="I70" s="211"/>
      <c r="J70" s="211"/>
      <c r="K70" s="211"/>
      <c r="L70" s="211"/>
      <c r="M70" s="211"/>
      <c r="N70" s="211"/>
      <c r="O70" s="211"/>
      <c r="P70" s="211"/>
      <c r="Q70" s="211"/>
    </row>
    <row r="71" s="212" customFormat="true" ht="12" hidden="false" customHeight="true" outlineLevel="0" collapsed="false">
      <c r="A71" s="210"/>
      <c r="B71" s="211" t="s">
        <v>518</v>
      </c>
      <c r="C71" s="211"/>
      <c r="D71" s="211"/>
      <c r="E71" s="211"/>
      <c r="F71" s="211"/>
      <c r="G71" s="211"/>
      <c r="H71" s="211"/>
      <c r="I71" s="211"/>
      <c r="J71" s="211"/>
      <c r="K71" s="211"/>
      <c r="L71" s="211"/>
      <c r="M71" s="211"/>
      <c r="N71" s="211"/>
      <c r="O71" s="211"/>
      <c r="P71" s="211"/>
      <c r="Q71" s="211"/>
    </row>
    <row r="72" s="212" customFormat="true" ht="12" hidden="false" customHeight="true" outlineLevel="0" collapsed="false">
      <c r="A72" s="210"/>
      <c r="B72" s="211" t="s">
        <v>519</v>
      </c>
      <c r="C72" s="211"/>
      <c r="D72" s="211"/>
      <c r="E72" s="211"/>
      <c r="F72" s="211"/>
      <c r="G72" s="211"/>
      <c r="H72" s="211"/>
      <c r="I72" s="211"/>
      <c r="J72" s="211"/>
      <c r="K72" s="211"/>
      <c r="L72" s="211"/>
      <c r="M72" s="211"/>
      <c r="N72" s="211"/>
      <c r="O72" s="211"/>
      <c r="P72" s="211"/>
      <c r="Q72" s="211"/>
    </row>
    <row r="73" s="212" customFormat="true" ht="12" hidden="false" customHeight="true" outlineLevel="0" collapsed="false">
      <c r="A73" s="210"/>
      <c r="B73" s="211" t="s">
        <v>520</v>
      </c>
      <c r="C73" s="211"/>
      <c r="D73" s="211"/>
      <c r="E73" s="211"/>
      <c r="F73" s="211"/>
      <c r="G73" s="211"/>
      <c r="H73" s="211"/>
      <c r="I73" s="211"/>
      <c r="J73" s="211"/>
      <c r="K73" s="211"/>
      <c r="L73" s="211"/>
      <c r="M73" s="211"/>
      <c r="N73" s="211"/>
      <c r="O73" s="211"/>
      <c r="P73" s="211"/>
      <c r="Q73" s="211"/>
    </row>
    <row r="74" s="212" customFormat="true" ht="12" hidden="false" customHeight="true" outlineLevel="0" collapsed="false">
      <c r="A74" s="210"/>
      <c r="B74" s="211" t="s">
        <v>521</v>
      </c>
      <c r="C74" s="211"/>
      <c r="D74" s="211"/>
      <c r="E74" s="211"/>
      <c r="F74" s="211"/>
      <c r="G74" s="211"/>
      <c r="H74" s="211"/>
      <c r="I74" s="211"/>
      <c r="J74" s="211"/>
      <c r="K74" s="211"/>
      <c r="L74" s="211"/>
      <c r="M74" s="211"/>
      <c r="N74" s="211"/>
      <c r="O74" s="211"/>
      <c r="P74" s="211"/>
      <c r="Q74" s="211"/>
    </row>
    <row r="75" s="212" customFormat="true" ht="12" hidden="false" customHeight="true" outlineLevel="0" collapsed="false">
      <c r="A75" s="210"/>
      <c r="B75" s="211" t="s">
        <v>522</v>
      </c>
      <c r="C75" s="211"/>
      <c r="D75" s="211"/>
      <c r="E75" s="211"/>
      <c r="F75" s="211"/>
      <c r="G75" s="211"/>
      <c r="H75" s="211"/>
      <c r="I75" s="211"/>
      <c r="J75" s="211"/>
      <c r="K75" s="211"/>
      <c r="L75" s="211"/>
      <c r="M75" s="211"/>
      <c r="N75" s="211"/>
      <c r="O75" s="211"/>
      <c r="P75" s="211"/>
      <c r="Q75" s="211"/>
    </row>
    <row r="76" s="212" customFormat="true" ht="22.15" hidden="false" customHeight="true" outlineLevel="0" collapsed="false">
      <c r="A76" s="210"/>
      <c r="B76" s="211" t="s">
        <v>523</v>
      </c>
      <c r="C76" s="211"/>
      <c r="D76" s="211"/>
      <c r="E76" s="211"/>
      <c r="F76" s="211"/>
      <c r="G76" s="211"/>
      <c r="H76" s="211"/>
      <c r="I76" s="211"/>
      <c r="J76" s="211"/>
      <c r="K76" s="211"/>
      <c r="L76" s="211"/>
      <c r="M76" s="211"/>
      <c r="N76" s="211"/>
      <c r="O76" s="211"/>
      <c r="P76" s="211"/>
      <c r="Q76" s="211"/>
    </row>
    <row r="77" s="212" customFormat="true" ht="12" hidden="false" customHeight="true" outlineLevel="0" collapsed="false">
      <c r="A77" s="210"/>
      <c r="B77" s="93" t="s">
        <v>109</v>
      </c>
      <c r="C77" s="93"/>
      <c r="D77" s="93"/>
      <c r="E77" s="93"/>
      <c r="F77" s="93"/>
      <c r="G77" s="93"/>
      <c r="H77" s="93"/>
      <c r="I77" s="93"/>
      <c r="J77" s="93"/>
      <c r="K77" s="93"/>
      <c r="L77" s="93"/>
      <c r="M77" s="93"/>
      <c r="N77" s="93"/>
      <c r="O77" s="93"/>
      <c r="P77" s="93"/>
      <c r="Q77" s="93"/>
    </row>
    <row r="78" s="212" customFormat="true" ht="12" hidden="false" customHeight="true" outlineLevel="0" collapsed="false">
      <c r="A78" s="210"/>
      <c r="B78" s="211" t="s">
        <v>524</v>
      </c>
      <c r="C78" s="211"/>
      <c r="D78" s="211"/>
      <c r="E78" s="211"/>
      <c r="F78" s="211"/>
      <c r="G78" s="211"/>
      <c r="H78" s="211"/>
      <c r="I78" s="211"/>
      <c r="J78" s="211"/>
      <c r="K78" s="211"/>
      <c r="L78" s="211"/>
      <c r="M78" s="211"/>
      <c r="N78" s="211"/>
      <c r="O78" s="211"/>
      <c r="P78" s="211"/>
      <c r="Q78" s="211"/>
    </row>
    <row r="79" s="212" customFormat="true" ht="12" hidden="false" customHeight="true" outlineLevel="0" collapsed="false">
      <c r="A79" s="210"/>
      <c r="B79" s="211" t="s">
        <v>525</v>
      </c>
      <c r="C79" s="211"/>
      <c r="D79" s="211"/>
      <c r="E79" s="211"/>
      <c r="F79" s="211"/>
      <c r="G79" s="211"/>
      <c r="H79" s="211"/>
      <c r="I79" s="211"/>
      <c r="J79" s="211"/>
      <c r="K79" s="211"/>
      <c r="L79" s="211"/>
      <c r="M79" s="211"/>
      <c r="N79" s="211"/>
      <c r="O79" s="211"/>
      <c r="P79" s="211"/>
      <c r="Q79" s="211"/>
    </row>
    <row r="80" s="212" customFormat="true" ht="12" hidden="false" customHeight="true" outlineLevel="0" collapsed="false">
      <c r="A80" s="210"/>
      <c r="B80" s="93" t="s">
        <v>526</v>
      </c>
      <c r="C80" s="93"/>
      <c r="D80" s="93"/>
      <c r="E80" s="93"/>
      <c r="F80" s="93"/>
      <c r="G80" s="93"/>
      <c r="H80" s="93"/>
      <c r="I80" s="93"/>
      <c r="J80" s="93"/>
      <c r="K80" s="93"/>
      <c r="L80" s="93"/>
      <c r="M80" s="93"/>
      <c r="N80" s="93"/>
      <c r="O80" s="93"/>
      <c r="P80" s="93"/>
      <c r="Q80" s="93"/>
    </row>
    <row r="81" s="212" customFormat="true" ht="12" hidden="false" customHeight="true" outlineLevel="0" collapsed="false">
      <c r="A81" s="210"/>
      <c r="B81" s="94" t="s">
        <v>527</v>
      </c>
      <c r="C81" s="94"/>
      <c r="D81" s="94"/>
      <c r="E81" s="94"/>
      <c r="F81" s="94"/>
      <c r="G81" s="94"/>
      <c r="H81" s="94"/>
      <c r="I81" s="94"/>
      <c r="J81" s="94"/>
      <c r="K81" s="94"/>
      <c r="L81" s="94"/>
      <c r="M81" s="94"/>
      <c r="N81" s="94"/>
      <c r="O81" s="94"/>
      <c r="P81" s="94"/>
      <c r="Q81" s="94"/>
    </row>
    <row r="82" s="212" customFormat="true" ht="12" hidden="false" customHeight="true" outlineLevel="0" collapsed="false">
      <c r="A82" s="210"/>
      <c r="B82" s="95" t="s">
        <v>113</v>
      </c>
      <c r="C82" s="95"/>
      <c r="D82" s="95"/>
      <c r="E82" s="95"/>
      <c r="F82" s="95"/>
      <c r="G82" s="95"/>
      <c r="H82" s="95"/>
      <c r="I82" s="95"/>
      <c r="J82" s="95"/>
      <c r="K82" s="95"/>
      <c r="L82" s="95"/>
      <c r="M82" s="95"/>
      <c r="N82" s="95"/>
      <c r="O82" s="95"/>
      <c r="P82" s="95"/>
      <c r="Q82" s="95"/>
    </row>
    <row r="83" s="213" customFormat="true" ht="12" hidden="false" customHeight="true" outlineLevel="0" collapsed="false">
      <c r="A83" s="140"/>
      <c r="B83" s="141" t="s">
        <v>179</v>
      </c>
      <c r="C83" s="141"/>
      <c r="D83" s="141"/>
      <c r="E83" s="141"/>
      <c r="F83" s="141"/>
      <c r="G83" s="141"/>
      <c r="H83" s="141"/>
      <c r="I83" s="141"/>
      <c r="J83" s="141"/>
      <c r="K83" s="141"/>
      <c r="L83" s="141"/>
      <c r="M83" s="141"/>
      <c r="N83" s="141"/>
      <c r="O83" s="141"/>
      <c r="P83" s="141"/>
      <c r="Q83" s="141"/>
    </row>
    <row r="84" customFormat="false" ht="11.25" hidden="false" customHeight="false" outlineLevel="0" collapsed="false">
      <c r="BG84" s="214"/>
      <c r="BH84" s="214"/>
      <c r="BI84" s="214"/>
      <c r="BJ84" s="214"/>
      <c r="BK84" s="214"/>
      <c r="BL84" s="214"/>
      <c r="BM84" s="214"/>
      <c r="BN84" s="214"/>
      <c r="BO84" s="214"/>
      <c r="BP84" s="214"/>
      <c r="BQ84" s="214"/>
      <c r="BR84" s="214"/>
      <c r="BS84" s="214"/>
      <c r="BT84" s="214"/>
      <c r="BU84" s="214"/>
      <c r="BV84" s="214"/>
    </row>
    <row r="85" customFormat="false" ht="11.25" hidden="false" customHeight="false" outlineLevel="0" collapsed="false">
      <c r="BG85" s="214"/>
      <c r="BH85" s="214"/>
      <c r="BI85" s="214"/>
      <c r="BJ85" s="214"/>
      <c r="BK85" s="214"/>
      <c r="BL85" s="214"/>
      <c r="BM85" s="214"/>
      <c r="BN85" s="214"/>
      <c r="BO85" s="214"/>
      <c r="BP85" s="214"/>
      <c r="BQ85" s="214"/>
      <c r="BR85" s="214"/>
      <c r="BS85" s="214"/>
      <c r="BT85" s="214"/>
      <c r="BU85" s="214"/>
      <c r="BV85" s="214"/>
    </row>
    <row r="86" customFormat="false" ht="11.25" hidden="false" customHeight="false" outlineLevel="0" collapsed="false">
      <c r="BG86" s="214"/>
      <c r="BH86" s="214"/>
      <c r="BI86" s="214"/>
      <c r="BJ86" s="214"/>
      <c r="BK86" s="214"/>
      <c r="BL86" s="214"/>
      <c r="BM86" s="214"/>
      <c r="BN86" s="214"/>
      <c r="BO86" s="214"/>
      <c r="BP86" s="214"/>
      <c r="BQ86" s="214"/>
      <c r="BR86" s="214"/>
      <c r="BS86" s="214"/>
      <c r="BT86" s="214"/>
      <c r="BU86" s="214"/>
      <c r="BV86" s="214"/>
    </row>
    <row r="87" customFormat="false" ht="11.25" hidden="false" customHeight="false" outlineLevel="0" collapsed="false">
      <c r="BG87" s="214"/>
      <c r="BH87" s="214"/>
      <c r="BI87" s="214"/>
      <c r="BJ87" s="214"/>
      <c r="BK87" s="214"/>
      <c r="BL87" s="214"/>
      <c r="BM87" s="214"/>
      <c r="BN87" s="214"/>
      <c r="BO87" s="214"/>
      <c r="BP87" s="214"/>
      <c r="BQ87" s="214"/>
      <c r="BR87" s="214"/>
      <c r="BS87" s="214"/>
      <c r="BT87" s="214"/>
      <c r="BU87" s="214"/>
      <c r="BV87" s="214"/>
    </row>
    <row r="88" customFormat="false" ht="11.25" hidden="false" customHeight="false" outlineLevel="0" collapsed="false">
      <c r="BG88" s="214"/>
      <c r="BH88" s="214"/>
      <c r="BI88" s="214"/>
      <c r="BJ88" s="214"/>
      <c r="BK88" s="214"/>
      <c r="BL88" s="214"/>
      <c r="BM88" s="214"/>
      <c r="BN88" s="214"/>
      <c r="BO88" s="214"/>
      <c r="BP88" s="214"/>
      <c r="BQ88" s="214"/>
      <c r="BR88" s="214"/>
      <c r="BS88" s="214"/>
      <c r="BT88" s="214"/>
      <c r="BU88" s="214"/>
      <c r="BV88" s="214"/>
    </row>
    <row r="89" customFormat="false" ht="11.25" hidden="false" customHeight="false" outlineLevel="0" collapsed="false">
      <c r="BG89" s="214"/>
      <c r="BH89" s="214"/>
      <c r="BI89" s="214"/>
      <c r="BJ89" s="214"/>
      <c r="BK89" s="214"/>
      <c r="BL89" s="214"/>
      <c r="BM89" s="214"/>
      <c r="BN89" s="214"/>
      <c r="BO89" s="214"/>
      <c r="BP89" s="214"/>
      <c r="BQ89" s="214"/>
      <c r="BR89" s="214"/>
      <c r="BS89" s="214"/>
      <c r="BT89" s="214"/>
      <c r="BU89" s="214"/>
      <c r="BV89" s="214"/>
    </row>
    <row r="90" customFormat="false" ht="11.25" hidden="false" customHeight="false" outlineLevel="0" collapsed="false">
      <c r="BG90" s="214"/>
      <c r="BH90" s="214"/>
      <c r="BI90" s="214"/>
      <c r="BJ90" s="214"/>
      <c r="BK90" s="214"/>
      <c r="BL90" s="214"/>
      <c r="BM90" s="214"/>
      <c r="BN90" s="214"/>
      <c r="BO90" s="214"/>
      <c r="BP90" s="214"/>
      <c r="BQ90" s="214"/>
      <c r="BR90" s="214"/>
      <c r="BS90" s="214"/>
      <c r="BT90" s="214"/>
      <c r="BU90" s="214"/>
      <c r="BV90" s="214"/>
    </row>
    <row r="91" customFormat="false" ht="11.25" hidden="false" customHeight="false" outlineLevel="0" collapsed="false">
      <c r="BG91" s="214"/>
      <c r="BH91" s="214"/>
      <c r="BI91" s="214"/>
      <c r="BJ91" s="214"/>
      <c r="BK91" s="214"/>
      <c r="BL91" s="214"/>
      <c r="BM91" s="214"/>
      <c r="BN91" s="214"/>
      <c r="BO91" s="214"/>
      <c r="BP91" s="214"/>
      <c r="BQ91" s="214"/>
      <c r="BR91" s="214"/>
      <c r="BS91" s="214"/>
      <c r="BT91" s="214"/>
      <c r="BU91" s="214"/>
      <c r="BV91" s="214"/>
    </row>
    <row r="92" customFormat="false" ht="11.25" hidden="false" customHeight="false" outlineLevel="0" collapsed="false">
      <c r="BG92" s="214"/>
      <c r="BH92" s="214"/>
      <c r="BI92" s="214"/>
      <c r="BJ92" s="214"/>
      <c r="BK92" s="214"/>
      <c r="BL92" s="214"/>
      <c r="BM92" s="214"/>
      <c r="BN92" s="214"/>
      <c r="BO92" s="214"/>
      <c r="BP92" s="214"/>
      <c r="BQ92" s="214"/>
      <c r="BR92" s="214"/>
      <c r="BS92" s="214"/>
      <c r="BT92" s="214"/>
      <c r="BU92" s="214"/>
      <c r="BV92" s="214"/>
    </row>
    <row r="93" customFormat="false" ht="11.25" hidden="false" customHeight="false" outlineLevel="0" collapsed="false">
      <c r="BG93" s="214"/>
      <c r="BH93" s="214"/>
      <c r="BI93" s="214"/>
      <c r="BJ93" s="214"/>
      <c r="BK93" s="214"/>
      <c r="BL93" s="214"/>
      <c r="BM93" s="214"/>
      <c r="BN93" s="214"/>
      <c r="BO93" s="214"/>
      <c r="BP93" s="214"/>
      <c r="BQ93" s="214"/>
      <c r="BR93" s="214"/>
      <c r="BS93" s="214"/>
      <c r="BT93" s="214"/>
      <c r="BU93" s="214"/>
      <c r="BV93" s="214"/>
    </row>
    <row r="94" customFormat="false" ht="11.25" hidden="false" customHeight="false" outlineLevel="0" collapsed="false">
      <c r="BG94" s="214"/>
      <c r="BH94" s="214"/>
      <c r="BI94" s="214"/>
      <c r="BJ94" s="214"/>
      <c r="BK94" s="214"/>
      <c r="BL94" s="214"/>
      <c r="BM94" s="214"/>
      <c r="BN94" s="214"/>
      <c r="BO94" s="214"/>
      <c r="BP94" s="214"/>
      <c r="BQ94" s="214"/>
      <c r="BR94" s="214"/>
      <c r="BS94" s="214"/>
      <c r="BT94" s="214"/>
      <c r="BU94" s="214"/>
      <c r="BV94" s="214"/>
    </row>
    <row r="95" customFormat="false" ht="11.25" hidden="false" customHeight="false" outlineLevel="0" collapsed="false">
      <c r="BG95" s="214"/>
      <c r="BH95" s="214"/>
      <c r="BI95" s="214"/>
      <c r="BJ95" s="214"/>
      <c r="BK95" s="214"/>
      <c r="BL95" s="214"/>
      <c r="BM95" s="214"/>
      <c r="BN95" s="214"/>
      <c r="BO95" s="214"/>
      <c r="BP95" s="214"/>
      <c r="BQ95" s="214"/>
      <c r="BR95" s="214"/>
      <c r="BS95" s="214"/>
      <c r="BT95" s="214"/>
      <c r="BU95" s="214"/>
      <c r="BV95" s="214"/>
    </row>
    <row r="96" customFormat="false" ht="11.25" hidden="false" customHeight="false" outlineLevel="0" collapsed="false">
      <c r="BG96" s="214"/>
      <c r="BH96" s="214"/>
      <c r="BI96" s="214"/>
      <c r="BJ96" s="214"/>
      <c r="BK96" s="214"/>
      <c r="BL96" s="214"/>
      <c r="BM96" s="214"/>
      <c r="BN96" s="214"/>
      <c r="BO96" s="214"/>
      <c r="BP96" s="214"/>
      <c r="BQ96" s="214"/>
      <c r="BR96" s="214"/>
      <c r="BS96" s="214"/>
      <c r="BT96" s="214"/>
      <c r="BU96" s="214"/>
      <c r="BV96" s="214"/>
    </row>
    <row r="97" customFormat="false" ht="11.25" hidden="false" customHeight="false" outlineLevel="0" collapsed="false">
      <c r="BG97" s="214"/>
      <c r="BH97" s="214"/>
      <c r="BI97" s="214"/>
      <c r="BJ97" s="214"/>
      <c r="BK97" s="214"/>
      <c r="BL97" s="214"/>
      <c r="BM97" s="214"/>
      <c r="BN97" s="214"/>
      <c r="BO97" s="214"/>
      <c r="BP97" s="214"/>
      <c r="BQ97" s="214"/>
      <c r="BR97" s="214"/>
      <c r="BS97" s="214"/>
      <c r="BT97" s="214"/>
      <c r="BU97" s="214"/>
      <c r="BV97" s="214"/>
    </row>
    <row r="98" customFormat="false" ht="11.25" hidden="false" customHeight="false" outlineLevel="0" collapsed="false">
      <c r="BG98" s="214"/>
      <c r="BH98" s="214"/>
      <c r="BI98" s="214"/>
      <c r="BJ98" s="214"/>
      <c r="BK98" s="214"/>
      <c r="BL98" s="214"/>
      <c r="BM98" s="214"/>
      <c r="BN98" s="214"/>
      <c r="BO98" s="214"/>
      <c r="BP98" s="214"/>
      <c r="BQ98" s="214"/>
      <c r="BR98" s="214"/>
      <c r="BS98" s="214"/>
      <c r="BT98" s="214"/>
      <c r="BU98" s="214"/>
      <c r="BV98" s="214"/>
    </row>
    <row r="99" customFormat="false" ht="11.25" hidden="false" customHeight="false" outlineLevel="0" collapsed="false">
      <c r="BG99" s="214"/>
      <c r="BH99" s="214"/>
      <c r="BI99" s="214"/>
      <c r="BJ99" s="214"/>
      <c r="BK99" s="214"/>
      <c r="BL99" s="214"/>
      <c r="BM99" s="214"/>
      <c r="BN99" s="214"/>
      <c r="BO99" s="214"/>
      <c r="BP99" s="214"/>
      <c r="BQ99" s="214"/>
      <c r="BR99" s="214"/>
      <c r="BS99" s="214"/>
      <c r="BT99" s="214"/>
      <c r="BU99" s="214"/>
      <c r="BV99" s="214"/>
    </row>
    <row r="100" customFormat="false" ht="11.25" hidden="false" customHeight="false" outlineLevel="0" collapsed="false">
      <c r="BG100" s="214"/>
      <c r="BH100" s="214"/>
      <c r="BI100" s="214"/>
      <c r="BJ100" s="214"/>
      <c r="BK100" s="214"/>
      <c r="BL100" s="214"/>
      <c r="BM100" s="214"/>
      <c r="BN100" s="214"/>
      <c r="BO100" s="214"/>
      <c r="BP100" s="214"/>
      <c r="BQ100" s="214"/>
      <c r="BR100" s="214"/>
      <c r="BS100" s="214"/>
      <c r="BT100" s="214"/>
      <c r="BU100" s="214"/>
      <c r="BV100" s="214"/>
    </row>
    <row r="101" customFormat="false" ht="11.25" hidden="false" customHeight="false" outlineLevel="0" collapsed="false">
      <c r="BG101" s="214"/>
      <c r="BH101" s="214"/>
      <c r="BI101" s="214"/>
      <c r="BJ101" s="214"/>
      <c r="BK101" s="214"/>
      <c r="BL101" s="214"/>
      <c r="BM101" s="214"/>
      <c r="BN101" s="214"/>
      <c r="BO101" s="214"/>
      <c r="BP101" s="214"/>
      <c r="BQ101" s="214"/>
      <c r="BR101" s="214"/>
      <c r="BS101" s="214"/>
      <c r="BT101" s="214"/>
      <c r="BU101" s="214"/>
      <c r="BV101" s="214"/>
    </row>
    <row r="102" customFormat="false" ht="11.25" hidden="false" customHeight="false" outlineLevel="0" collapsed="false">
      <c r="BG102" s="214"/>
      <c r="BH102" s="214"/>
      <c r="BI102" s="214"/>
      <c r="BJ102" s="214"/>
      <c r="BK102" s="214"/>
      <c r="BL102" s="214"/>
      <c r="BM102" s="214"/>
      <c r="BN102" s="214"/>
      <c r="BO102" s="214"/>
      <c r="BP102" s="214"/>
      <c r="BQ102" s="214"/>
      <c r="BR102" s="214"/>
      <c r="BS102" s="214"/>
      <c r="BT102" s="214"/>
      <c r="BU102" s="214"/>
      <c r="BV102" s="214"/>
    </row>
    <row r="103" customFormat="false" ht="11.25" hidden="false" customHeight="false" outlineLevel="0" collapsed="false">
      <c r="BG103" s="214"/>
      <c r="BH103" s="214"/>
      <c r="BI103" s="214"/>
      <c r="BJ103" s="214"/>
      <c r="BK103" s="214"/>
      <c r="BL103" s="214"/>
      <c r="BM103" s="214"/>
      <c r="BN103" s="214"/>
      <c r="BO103" s="214"/>
      <c r="BP103" s="214"/>
      <c r="BQ103" s="214"/>
      <c r="BR103" s="214"/>
      <c r="BS103" s="214"/>
      <c r="BT103" s="214"/>
      <c r="BU103" s="214"/>
      <c r="BV103" s="214"/>
    </row>
    <row r="104" customFormat="false" ht="11.25" hidden="false" customHeight="false" outlineLevel="0" collapsed="false">
      <c r="BG104" s="214"/>
      <c r="BH104" s="214"/>
      <c r="BI104" s="214"/>
      <c r="BJ104" s="214"/>
      <c r="BK104" s="214"/>
      <c r="BL104" s="214"/>
      <c r="BM104" s="214"/>
      <c r="BN104" s="214"/>
      <c r="BO104" s="214"/>
      <c r="BP104" s="214"/>
      <c r="BQ104" s="214"/>
      <c r="BR104" s="214"/>
      <c r="BS104" s="214"/>
      <c r="BT104" s="214"/>
      <c r="BU104" s="214"/>
      <c r="BV104" s="214"/>
    </row>
    <row r="105" customFormat="false" ht="11.25" hidden="false" customHeight="false" outlineLevel="0" collapsed="false">
      <c r="BG105" s="214"/>
      <c r="BH105" s="214"/>
      <c r="BI105" s="214"/>
      <c r="BJ105" s="214"/>
      <c r="BK105" s="214"/>
      <c r="BL105" s="214"/>
      <c r="BM105" s="214"/>
      <c r="BN105" s="214"/>
      <c r="BO105" s="214"/>
      <c r="BP105" s="214"/>
      <c r="BQ105" s="214"/>
      <c r="BR105" s="214"/>
      <c r="BS105" s="214"/>
      <c r="BT105" s="214"/>
      <c r="BU105" s="214"/>
      <c r="BV105" s="214"/>
    </row>
    <row r="106" customFormat="false" ht="11.25" hidden="false" customHeight="false" outlineLevel="0" collapsed="false">
      <c r="BG106" s="214"/>
      <c r="BH106" s="214"/>
      <c r="BI106" s="214"/>
      <c r="BJ106" s="214"/>
      <c r="BK106" s="214"/>
      <c r="BL106" s="214"/>
      <c r="BM106" s="214"/>
      <c r="BN106" s="214"/>
      <c r="BO106" s="214"/>
      <c r="BP106" s="214"/>
      <c r="BQ106" s="214"/>
      <c r="BR106" s="214"/>
      <c r="BS106" s="214"/>
      <c r="BT106" s="214"/>
      <c r="BU106" s="214"/>
      <c r="BV106" s="214"/>
    </row>
    <row r="107" customFormat="false" ht="11.25" hidden="false" customHeight="false" outlineLevel="0" collapsed="false">
      <c r="BG107" s="214"/>
      <c r="BH107" s="214"/>
      <c r="BI107" s="214"/>
      <c r="BJ107" s="214"/>
      <c r="BK107" s="214"/>
      <c r="BL107" s="214"/>
      <c r="BM107" s="214"/>
      <c r="BN107" s="214"/>
      <c r="BO107" s="214"/>
      <c r="BP107" s="214"/>
      <c r="BQ107" s="214"/>
      <c r="BR107" s="214"/>
      <c r="BS107" s="214"/>
      <c r="BT107" s="214"/>
      <c r="BU107" s="214"/>
      <c r="BV107" s="214"/>
    </row>
    <row r="108" customFormat="false" ht="11.25" hidden="false" customHeight="false" outlineLevel="0" collapsed="false">
      <c r="BG108" s="214"/>
      <c r="BH108" s="214"/>
      <c r="BI108" s="214"/>
      <c r="BJ108" s="214"/>
      <c r="BK108" s="214"/>
      <c r="BL108" s="214"/>
      <c r="BM108" s="214"/>
      <c r="BN108" s="214"/>
      <c r="BO108" s="214"/>
      <c r="BP108" s="214"/>
      <c r="BQ108" s="214"/>
      <c r="BR108" s="214"/>
      <c r="BS108" s="214"/>
      <c r="BT108" s="214"/>
      <c r="BU108" s="214"/>
      <c r="BV108" s="214"/>
    </row>
    <row r="109" customFormat="false" ht="11.25" hidden="false" customHeight="false" outlineLevel="0" collapsed="false">
      <c r="BG109" s="214"/>
      <c r="BH109" s="214"/>
      <c r="BI109" s="214"/>
      <c r="BJ109" s="214"/>
      <c r="BK109" s="214"/>
      <c r="BL109" s="214"/>
      <c r="BM109" s="214"/>
      <c r="BN109" s="214"/>
      <c r="BO109" s="214"/>
      <c r="BP109" s="214"/>
      <c r="BQ109" s="214"/>
      <c r="BR109" s="214"/>
      <c r="BS109" s="214"/>
      <c r="BT109" s="214"/>
      <c r="BU109" s="214"/>
      <c r="BV109" s="214"/>
    </row>
    <row r="110" customFormat="false" ht="11.25" hidden="false" customHeight="false" outlineLevel="0" collapsed="false">
      <c r="BG110" s="214"/>
      <c r="BH110" s="214"/>
      <c r="BI110" s="214"/>
      <c r="BJ110" s="214"/>
      <c r="BK110" s="214"/>
      <c r="BL110" s="214"/>
      <c r="BM110" s="214"/>
      <c r="BN110" s="214"/>
      <c r="BO110" s="214"/>
      <c r="BP110" s="214"/>
      <c r="BQ110" s="214"/>
      <c r="BR110" s="214"/>
      <c r="BS110" s="214"/>
      <c r="BT110" s="214"/>
      <c r="BU110" s="214"/>
      <c r="BV110" s="214"/>
    </row>
    <row r="111" customFormat="false" ht="11.25" hidden="false" customHeight="false" outlineLevel="0" collapsed="false">
      <c r="BG111" s="214"/>
      <c r="BH111" s="214"/>
      <c r="BI111" s="214"/>
      <c r="BJ111" s="214"/>
      <c r="BK111" s="214"/>
      <c r="BL111" s="214"/>
      <c r="BM111" s="214"/>
      <c r="BN111" s="214"/>
      <c r="BO111" s="214"/>
      <c r="BP111" s="214"/>
      <c r="BQ111" s="214"/>
      <c r="BR111" s="214"/>
      <c r="BS111" s="214"/>
      <c r="BT111" s="214"/>
      <c r="BU111" s="214"/>
      <c r="BV111" s="214"/>
    </row>
    <row r="112" customFormat="false" ht="11.25" hidden="false" customHeight="false" outlineLevel="0" collapsed="false">
      <c r="BG112" s="214"/>
      <c r="BH112" s="214"/>
      <c r="BI112" s="214"/>
      <c r="BJ112" s="214"/>
      <c r="BK112" s="214"/>
      <c r="BL112" s="214"/>
      <c r="BM112" s="214"/>
      <c r="BN112" s="214"/>
      <c r="BO112" s="214"/>
      <c r="BP112" s="214"/>
      <c r="BQ112" s="214"/>
      <c r="BR112" s="214"/>
      <c r="BS112" s="214"/>
      <c r="BT112" s="214"/>
      <c r="BU112" s="214"/>
      <c r="BV112" s="214"/>
    </row>
    <row r="113" customFormat="false" ht="11.25" hidden="false" customHeight="false" outlineLevel="0" collapsed="false">
      <c r="BG113" s="214"/>
      <c r="BH113" s="214"/>
      <c r="BI113" s="214"/>
      <c r="BJ113" s="214"/>
      <c r="BK113" s="214"/>
      <c r="BL113" s="214"/>
      <c r="BM113" s="214"/>
      <c r="BN113" s="214"/>
      <c r="BO113" s="214"/>
      <c r="BP113" s="214"/>
      <c r="BQ113" s="214"/>
      <c r="BR113" s="214"/>
      <c r="BS113" s="214"/>
      <c r="BT113" s="214"/>
      <c r="BU113" s="214"/>
      <c r="BV113" s="214"/>
    </row>
    <row r="114" customFormat="false" ht="11.25" hidden="false" customHeight="false" outlineLevel="0" collapsed="false">
      <c r="BG114" s="214"/>
      <c r="BH114" s="214"/>
      <c r="BI114" s="214"/>
      <c r="BJ114" s="214"/>
      <c r="BK114" s="214"/>
      <c r="BL114" s="214"/>
      <c r="BM114" s="214"/>
      <c r="BN114" s="214"/>
      <c r="BO114" s="214"/>
      <c r="BP114" s="214"/>
      <c r="BQ114" s="214"/>
      <c r="BR114" s="214"/>
      <c r="BS114" s="214"/>
      <c r="BT114" s="214"/>
      <c r="BU114" s="214"/>
      <c r="BV114" s="214"/>
    </row>
    <row r="115" customFormat="false" ht="11.25" hidden="false" customHeight="false" outlineLevel="0" collapsed="false">
      <c r="BG115" s="214"/>
      <c r="BH115" s="214"/>
      <c r="BI115" s="214"/>
      <c r="BJ115" s="214"/>
      <c r="BK115" s="214"/>
      <c r="BL115" s="214"/>
      <c r="BM115" s="214"/>
      <c r="BN115" s="214"/>
      <c r="BO115" s="214"/>
      <c r="BP115" s="214"/>
      <c r="BQ115" s="214"/>
      <c r="BR115" s="214"/>
      <c r="BS115" s="214"/>
      <c r="BT115" s="214"/>
      <c r="BU115" s="214"/>
      <c r="BV115" s="214"/>
    </row>
    <row r="116" customFormat="false" ht="11.25" hidden="false" customHeight="false" outlineLevel="0" collapsed="false">
      <c r="BG116" s="214"/>
      <c r="BH116" s="214"/>
      <c r="BI116" s="214"/>
      <c r="BJ116" s="214"/>
      <c r="BK116" s="214"/>
      <c r="BL116" s="214"/>
      <c r="BM116" s="214"/>
      <c r="BN116" s="214"/>
      <c r="BO116" s="214"/>
      <c r="BP116" s="214"/>
      <c r="BQ116" s="214"/>
      <c r="BR116" s="214"/>
      <c r="BS116" s="214"/>
      <c r="BT116" s="214"/>
      <c r="BU116" s="214"/>
      <c r="BV116" s="214"/>
    </row>
    <row r="117" customFormat="false" ht="11.25" hidden="false" customHeight="false" outlineLevel="0" collapsed="false">
      <c r="BG117" s="214"/>
      <c r="BH117" s="214"/>
      <c r="BI117" s="214"/>
      <c r="BJ117" s="214"/>
      <c r="BK117" s="214"/>
      <c r="BL117" s="214"/>
      <c r="BM117" s="214"/>
      <c r="BN117" s="214"/>
      <c r="BO117" s="214"/>
      <c r="BP117" s="214"/>
      <c r="BQ117" s="214"/>
      <c r="BR117" s="214"/>
      <c r="BS117" s="214"/>
      <c r="BT117" s="214"/>
      <c r="BU117" s="214"/>
      <c r="BV117" s="214"/>
    </row>
    <row r="118" customFormat="false" ht="11.25" hidden="false" customHeight="false" outlineLevel="0" collapsed="false">
      <c r="BG118" s="214"/>
      <c r="BH118" s="214"/>
      <c r="BI118" s="214"/>
      <c r="BJ118" s="214"/>
      <c r="BK118" s="214"/>
      <c r="BL118" s="214"/>
      <c r="BM118" s="214"/>
      <c r="BN118" s="214"/>
      <c r="BO118" s="214"/>
      <c r="BP118" s="214"/>
      <c r="BQ118" s="214"/>
      <c r="BR118" s="214"/>
      <c r="BS118" s="214"/>
      <c r="BT118" s="214"/>
      <c r="BU118" s="214"/>
      <c r="BV118" s="214"/>
    </row>
    <row r="119" customFormat="false" ht="11.25" hidden="false" customHeight="false" outlineLevel="0" collapsed="false">
      <c r="BG119" s="214"/>
      <c r="BH119" s="214"/>
      <c r="BI119" s="214"/>
      <c r="BJ119" s="214"/>
      <c r="BK119" s="214"/>
      <c r="BL119" s="214"/>
      <c r="BM119" s="214"/>
      <c r="BN119" s="214"/>
      <c r="BO119" s="214"/>
      <c r="BP119" s="214"/>
      <c r="BQ119" s="214"/>
      <c r="BR119" s="214"/>
      <c r="BS119" s="214"/>
      <c r="BT119" s="214"/>
      <c r="BU119" s="214"/>
      <c r="BV119" s="214"/>
    </row>
    <row r="120" customFormat="false" ht="11.25" hidden="false" customHeight="false" outlineLevel="0" collapsed="false">
      <c r="BG120" s="214"/>
      <c r="BH120" s="214"/>
      <c r="BI120" s="214"/>
      <c r="BJ120" s="214"/>
      <c r="BK120" s="214"/>
      <c r="BL120" s="214"/>
      <c r="BM120" s="214"/>
      <c r="BN120" s="214"/>
      <c r="BO120" s="214"/>
      <c r="BP120" s="214"/>
      <c r="BQ120" s="214"/>
      <c r="BR120" s="214"/>
      <c r="BS120" s="214"/>
      <c r="BT120" s="214"/>
      <c r="BU120" s="214"/>
      <c r="BV120" s="214"/>
    </row>
    <row r="121" customFormat="false" ht="11.25" hidden="false" customHeight="false" outlineLevel="0" collapsed="false">
      <c r="BG121" s="214"/>
      <c r="BH121" s="214"/>
      <c r="BI121" s="214"/>
      <c r="BJ121" s="214"/>
      <c r="BK121" s="214"/>
      <c r="BL121" s="214"/>
      <c r="BM121" s="214"/>
      <c r="BN121" s="214"/>
      <c r="BO121" s="214"/>
      <c r="BP121" s="214"/>
      <c r="BQ121" s="214"/>
      <c r="BR121" s="214"/>
      <c r="BS121" s="214"/>
      <c r="BT121" s="214"/>
      <c r="BU121" s="214"/>
      <c r="BV121" s="214"/>
    </row>
    <row r="122" customFormat="false" ht="11.25" hidden="false" customHeight="false" outlineLevel="0" collapsed="false">
      <c r="BG122" s="214"/>
      <c r="BH122" s="214"/>
      <c r="BI122" s="214"/>
      <c r="BJ122" s="214"/>
      <c r="BK122" s="214"/>
      <c r="BL122" s="214"/>
      <c r="BM122" s="214"/>
      <c r="BN122" s="214"/>
      <c r="BO122" s="214"/>
      <c r="BP122" s="214"/>
      <c r="BQ122" s="214"/>
      <c r="BR122" s="214"/>
      <c r="BS122" s="214"/>
      <c r="BT122" s="214"/>
      <c r="BU122" s="214"/>
      <c r="BV122" s="214"/>
    </row>
    <row r="123" customFormat="false" ht="11.25" hidden="false" customHeight="false" outlineLevel="0" collapsed="false">
      <c r="BG123" s="214"/>
      <c r="BH123" s="214"/>
      <c r="BI123" s="214"/>
      <c r="BJ123" s="214"/>
      <c r="BK123" s="214"/>
      <c r="BL123" s="214"/>
      <c r="BM123" s="214"/>
      <c r="BN123" s="214"/>
      <c r="BO123" s="214"/>
      <c r="BP123" s="214"/>
      <c r="BQ123" s="214"/>
      <c r="BR123" s="214"/>
      <c r="BS123" s="214"/>
      <c r="BT123" s="214"/>
      <c r="BU123" s="214"/>
      <c r="BV123" s="214"/>
    </row>
    <row r="124" customFormat="false" ht="11.25" hidden="false" customHeight="false" outlineLevel="0" collapsed="false">
      <c r="BG124" s="214"/>
      <c r="BH124" s="214"/>
      <c r="BI124" s="214"/>
      <c r="BJ124" s="214"/>
      <c r="BK124" s="214"/>
      <c r="BL124" s="214"/>
      <c r="BM124" s="214"/>
      <c r="BN124" s="214"/>
      <c r="BO124" s="214"/>
      <c r="BP124" s="214"/>
      <c r="BQ124" s="214"/>
      <c r="BR124" s="214"/>
      <c r="BS124" s="214"/>
      <c r="BT124" s="214"/>
      <c r="BU124" s="214"/>
      <c r="BV124" s="214"/>
    </row>
    <row r="125" customFormat="false" ht="11.25" hidden="false" customHeight="false" outlineLevel="0" collapsed="false">
      <c r="BG125" s="214"/>
      <c r="BH125" s="214"/>
      <c r="BI125" s="214"/>
      <c r="BJ125" s="214"/>
      <c r="BK125" s="214"/>
      <c r="BL125" s="214"/>
      <c r="BM125" s="214"/>
      <c r="BN125" s="214"/>
      <c r="BO125" s="214"/>
      <c r="BP125" s="214"/>
      <c r="BQ125" s="214"/>
      <c r="BR125" s="214"/>
      <c r="BS125" s="214"/>
      <c r="BT125" s="214"/>
      <c r="BU125" s="214"/>
      <c r="BV125" s="214"/>
    </row>
    <row r="126" customFormat="false" ht="11.25" hidden="false" customHeight="false" outlineLevel="0" collapsed="false">
      <c r="BG126" s="214"/>
      <c r="BH126" s="214"/>
      <c r="BI126" s="214"/>
      <c r="BJ126" s="214"/>
      <c r="BK126" s="214"/>
      <c r="BL126" s="214"/>
      <c r="BM126" s="214"/>
      <c r="BN126" s="214"/>
      <c r="BO126" s="214"/>
      <c r="BP126" s="214"/>
      <c r="BQ126" s="214"/>
      <c r="BR126" s="214"/>
      <c r="BS126" s="214"/>
      <c r="BT126" s="214"/>
      <c r="BU126" s="214"/>
      <c r="BV126" s="214"/>
    </row>
    <row r="127" customFormat="false" ht="11.25" hidden="false" customHeight="false" outlineLevel="0" collapsed="false">
      <c r="BG127" s="214"/>
      <c r="BH127" s="214"/>
      <c r="BI127" s="214"/>
      <c r="BJ127" s="214"/>
      <c r="BK127" s="214"/>
      <c r="BL127" s="214"/>
      <c r="BM127" s="214"/>
      <c r="BN127" s="214"/>
      <c r="BO127" s="214"/>
      <c r="BP127" s="214"/>
      <c r="BQ127" s="214"/>
      <c r="BR127" s="214"/>
      <c r="BS127" s="214"/>
      <c r="BT127" s="214"/>
      <c r="BU127" s="214"/>
      <c r="BV127" s="214"/>
    </row>
    <row r="128" customFormat="false" ht="11.25" hidden="false" customHeight="false" outlineLevel="0" collapsed="false">
      <c r="BG128" s="214"/>
      <c r="BH128" s="214"/>
      <c r="BI128" s="214"/>
      <c r="BJ128" s="214"/>
      <c r="BK128" s="214"/>
      <c r="BL128" s="214"/>
      <c r="BM128" s="214"/>
      <c r="BN128" s="214"/>
      <c r="BO128" s="214"/>
      <c r="BP128" s="214"/>
      <c r="BQ128" s="214"/>
      <c r="BR128" s="214"/>
      <c r="BS128" s="214"/>
      <c r="BT128" s="214"/>
      <c r="BU128" s="214"/>
      <c r="BV128" s="214"/>
    </row>
    <row r="129" customFormat="false" ht="11.25" hidden="false" customHeight="false" outlineLevel="0" collapsed="false">
      <c r="BG129" s="214"/>
      <c r="BH129" s="214"/>
      <c r="BI129" s="214"/>
      <c r="BJ129" s="214"/>
      <c r="BK129" s="214"/>
      <c r="BL129" s="214"/>
      <c r="BM129" s="214"/>
      <c r="BN129" s="214"/>
      <c r="BO129" s="214"/>
      <c r="BP129" s="214"/>
      <c r="BQ129" s="214"/>
      <c r="BR129" s="214"/>
      <c r="BS129" s="214"/>
      <c r="BT129" s="214"/>
      <c r="BU129" s="214"/>
      <c r="BV129" s="214"/>
    </row>
    <row r="130" customFormat="false" ht="11.25" hidden="false" customHeight="false" outlineLevel="0" collapsed="false">
      <c r="BG130" s="214"/>
      <c r="BH130" s="214"/>
      <c r="BI130" s="214"/>
      <c r="BJ130" s="214"/>
      <c r="BK130" s="214"/>
      <c r="BL130" s="214"/>
      <c r="BM130" s="214"/>
      <c r="BN130" s="214"/>
      <c r="BO130" s="214"/>
      <c r="BP130" s="214"/>
      <c r="BQ130" s="214"/>
      <c r="BR130" s="214"/>
      <c r="BS130" s="214"/>
      <c r="BT130" s="214"/>
      <c r="BU130" s="214"/>
      <c r="BV130" s="214"/>
    </row>
    <row r="131" customFormat="false" ht="11.25" hidden="false" customHeight="false" outlineLevel="0" collapsed="false">
      <c r="BG131" s="214"/>
      <c r="BH131" s="214"/>
      <c r="BI131" s="214"/>
      <c r="BJ131" s="214"/>
      <c r="BK131" s="214"/>
      <c r="BL131" s="214"/>
      <c r="BM131" s="214"/>
      <c r="BN131" s="214"/>
      <c r="BO131" s="214"/>
      <c r="BP131" s="214"/>
      <c r="BQ131" s="214"/>
      <c r="BR131" s="214"/>
      <c r="BS131" s="214"/>
      <c r="BT131" s="214"/>
      <c r="BU131" s="214"/>
      <c r="BV131" s="214"/>
    </row>
    <row r="132" customFormat="false" ht="11.25" hidden="false" customHeight="false" outlineLevel="0" collapsed="false">
      <c r="BG132" s="214"/>
      <c r="BH132" s="214"/>
      <c r="BI132" s="214"/>
      <c r="BJ132" s="214"/>
      <c r="BK132" s="214"/>
      <c r="BL132" s="214"/>
      <c r="BM132" s="214"/>
      <c r="BN132" s="214"/>
      <c r="BO132" s="214"/>
      <c r="BP132" s="214"/>
      <c r="BQ132" s="214"/>
      <c r="BR132" s="214"/>
      <c r="BS132" s="214"/>
      <c r="BT132" s="214"/>
      <c r="BU132" s="214"/>
      <c r="BV132" s="214"/>
    </row>
    <row r="133" customFormat="false" ht="11.25" hidden="false" customHeight="false" outlineLevel="0" collapsed="false">
      <c r="BG133" s="214"/>
      <c r="BH133" s="214"/>
      <c r="BI133" s="214"/>
      <c r="BJ133" s="214"/>
      <c r="BK133" s="214"/>
      <c r="BL133" s="214"/>
      <c r="BM133" s="214"/>
      <c r="BN133" s="214"/>
      <c r="BO133" s="214"/>
      <c r="BP133" s="214"/>
      <c r="BQ133" s="214"/>
      <c r="BR133" s="214"/>
      <c r="BS133" s="214"/>
      <c r="BT133" s="214"/>
      <c r="BU133" s="214"/>
      <c r="BV133" s="214"/>
    </row>
    <row r="134" customFormat="false" ht="11.25" hidden="false" customHeight="false" outlineLevel="0" collapsed="false">
      <c r="BG134" s="214"/>
      <c r="BH134" s="214"/>
      <c r="BI134" s="214"/>
      <c r="BJ134" s="214"/>
      <c r="BK134" s="214"/>
      <c r="BL134" s="214"/>
      <c r="BM134" s="214"/>
      <c r="BN134" s="214"/>
      <c r="BO134" s="214"/>
      <c r="BP134" s="214"/>
      <c r="BQ134" s="214"/>
      <c r="BR134" s="214"/>
      <c r="BS134" s="214"/>
      <c r="BT134" s="214"/>
      <c r="BU134" s="214"/>
      <c r="BV134" s="214"/>
    </row>
    <row r="135" customFormat="false" ht="11.25" hidden="false" customHeight="false" outlineLevel="0" collapsed="false">
      <c r="BG135" s="214"/>
      <c r="BH135" s="214"/>
      <c r="BI135" s="214"/>
      <c r="BJ135" s="214"/>
      <c r="BK135" s="214"/>
      <c r="BL135" s="214"/>
      <c r="BM135" s="214"/>
      <c r="BN135" s="214"/>
      <c r="BO135" s="214"/>
      <c r="BP135" s="214"/>
      <c r="BQ135" s="214"/>
      <c r="BR135" s="214"/>
      <c r="BS135" s="214"/>
      <c r="BT135" s="214"/>
      <c r="BU135" s="214"/>
      <c r="BV135" s="214"/>
    </row>
    <row r="136" customFormat="false" ht="11.25" hidden="false" customHeight="false" outlineLevel="0" collapsed="false">
      <c r="BG136" s="214"/>
      <c r="BH136" s="214"/>
      <c r="BI136" s="214"/>
      <c r="BJ136" s="214"/>
      <c r="BK136" s="214"/>
      <c r="BL136" s="214"/>
      <c r="BM136" s="214"/>
      <c r="BN136" s="214"/>
      <c r="BO136" s="214"/>
      <c r="BP136" s="214"/>
      <c r="BQ136" s="214"/>
      <c r="BR136" s="214"/>
      <c r="BS136" s="214"/>
      <c r="BT136" s="214"/>
      <c r="BU136" s="214"/>
      <c r="BV136" s="214"/>
    </row>
    <row r="137" customFormat="false" ht="11.25" hidden="false" customHeight="false" outlineLevel="0" collapsed="false">
      <c r="BG137" s="214"/>
      <c r="BH137" s="214"/>
      <c r="BI137" s="214"/>
      <c r="BJ137" s="214"/>
      <c r="BK137" s="214"/>
      <c r="BL137" s="214"/>
      <c r="BM137" s="214"/>
      <c r="BN137" s="214"/>
      <c r="BO137" s="214"/>
      <c r="BP137" s="214"/>
      <c r="BQ137" s="214"/>
      <c r="BR137" s="214"/>
      <c r="BS137" s="214"/>
      <c r="BT137" s="214"/>
      <c r="BU137" s="214"/>
      <c r="BV137" s="214"/>
    </row>
    <row r="138" customFormat="false" ht="11.25" hidden="false" customHeight="false" outlineLevel="0" collapsed="false">
      <c r="BG138" s="214"/>
      <c r="BH138" s="214"/>
      <c r="BI138" s="214"/>
      <c r="BJ138" s="214"/>
      <c r="BK138" s="214"/>
      <c r="BL138" s="214"/>
      <c r="BM138" s="214"/>
      <c r="BN138" s="214"/>
      <c r="BO138" s="214"/>
      <c r="BP138" s="214"/>
      <c r="BQ138" s="214"/>
      <c r="BR138" s="214"/>
      <c r="BS138" s="214"/>
      <c r="BT138" s="214"/>
      <c r="BU138" s="214"/>
      <c r="BV138" s="214"/>
    </row>
    <row r="139" customFormat="false" ht="11.25" hidden="false" customHeight="false" outlineLevel="0" collapsed="false">
      <c r="BG139" s="214"/>
      <c r="BH139" s="214"/>
      <c r="BI139" s="214"/>
      <c r="BJ139" s="214"/>
      <c r="BK139" s="214"/>
      <c r="BL139" s="214"/>
      <c r="BM139" s="214"/>
      <c r="BN139" s="214"/>
      <c r="BO139" s="214"/>
      <c r="BP139" s="214"/>
      <c r="BQ139" s="214"/>
      <c r="BR139" s="214"/>
      <c r="BS139" s="214"/>
      <c r="BT139" s="214"/>
      <c r="BU139" s="214"/>
      <c r="BV139" s="214"/>
    </row>
    <row r="140" customFormat="false" ht="11.25" hidden="false" customHeight="false" outlineLevel="0" collapsed="false">
      <c r="BG140" s="214"/>
      <c r="BH140" s="214"/>
      <c r="BI140" s="214"/>
      <c r="BJ140" s="214"/>
      <c r="BK140" s="214"/>
      <c r="BL140" s="214"/>
      <c r="BM140" s="214"/>
      <c r="BN140" s="214"/>
      <c r="BO140" s="214"/>
      <c r="BP140" s="214"/>
      <c r="BQ140" s="214"/>
      <c r="BR140" s="214"/>
      <c r="BS140" s="214"/>
      <c r="BT140" s="214"/>
      <c r="BU140" s="214"/>
      <c r="BV140" s="214"/>
    </row>
    <row r="141" customFormat="false" ht="11.25" hidden="false" customHeight="false" outlineLevel="0" collapsed="false">
      <c r="BG141" s="214"/>
      <c r="BH141" s="214"/>
      <c r="BI141" s="214"/>
      <c r="BJ141" s="214"/>
      <c r="BK141" s="214"/>
      <c r="BL141" s="214"/>
      <c r="BM141" s="214"/>
      <c r="BN141" s="214"/>
      <c r="BO141" s="214"/>
      <c r="BP141" s="214"/>
      <c r="BQ141" s="214"/>
      <c r="BR141" s="214"/>
      <c r="BS141" s="214"/>
      <c r="BT141" s="214"/>
      <c r="BU141" s="214"/>
      <c r="BV141" s="214"/>
    </row>
    <row r="142" customFormat="false" ht="11.25" hidden="false" customHeight="false" outlineLevel="0" collapsed="false">
      <c r="BG142" s="214"/>
      <c r="BH142" s="214"/>
      <c r="BI142" s="214"/>
      <c r="BJ142" s="214"/>
      <c r="BK142" s="214"/>
      <c r="BL142" s="214"/>
      <c r="BM142" s="214"/>
      <c r="BN142" s="214"/>
      <c r="BO142" s="214"/>
      <c r="BP142" s="214"/>
      <c r="BQ142" s="214"/>
      <c r="BR142" s="214"/>
      <c r="BS142" s="214"/>
      <c r="BT142" s="214"/>
      <c r="BU142" s="214"/>
      <c r="BV142" s="214"/>
    </row>
    <row r="143" customFormat="false" ht="11.25" hidden="false" customHeight="false" outlineLevel="0" collapsed="false">
      <c r="BG143" s="214"/>
      <c r="BH143" s="214"/>
      <c r="BI143" s="214"/>
      <c r="BJ143" s="214"/>
      <c r="BK143" s="214"/>
      <c r="BL143" s="214"/>
      <c r="BM143" s="214"/>
      <c r="BN143" s="214"/>
      <c r="BO143" s="214"/>
      <c r="BP143" s="214"/>
      <c r="BQ143" s="214"/>
      <c r="BR143" s="214"/>
      <c r="BS143" s="214"/>
      <c r="BT143" s="214"/>
      <c r="BU143" s="214"/>
      <c r="BV143" s="214"/>
    </row>
    <row r="144" customFormat="false" ht="11.25" hidden="false" customHeight="false" outlineLevel="0" collapsed="false">
      <c r="BG144" s="214"/>
      <c r="BH144" s="214"/>
      <c r="BI144" s="214"/>
      <c r="BJ144" s="214"/>
      <c r="BK144" s="214"/>
      <c r="BL144" s="214"/>
      <c r="BM144" s="214"/>
      <c r="BN144" s="214"/>
      <c r="BO144" s="214"/>
      <c r="BP144" s="214"/>
      <c r="BQ144" s="214"/>
      <c r="BR144" s="214"/>
      <c r="BS144" s="214"/>
      <c r="BT144" s="214"/>
      <c r="BU144" s="214"/>
      <c r="BV144" s="214"/>
    </row>
    <row r="145" customFormat="false" ht="11.25" hidden="false" customHeight="false" outlineLevel="0" collapsed="false">
      <c r="BG145" s="214"/>
      <c r="BH145" s="214"/>
      <c r="BI145" s="214"/>
      <c r="BJ145" s="214"/>
      <c r="BK145" s="214"/>
      <c r="BL145" s="214"/>
      <c r="BM145" s="214"/>
      <c r="BN145" s="214"/>
      <c r="BO145" s="214"/>
      <c r="BP145" s="214"/>
      <c r="BQ145" s="214"/>
      <c r="BR145" s="214"/>
      <c r="BS145" s="214"/>
      <c r="BT145" s="214"/>
      <c r="BU145" s="214"/>
      <c r="BV145" s="214"/>
    </row>
  </sheetData>
  <mergeCells count="24">
    <mergeCell ref="A1:A2"/>
    <mergeCell ref="B1:AL1"/>
    <mergeCell ref="B2:AL2"/>
    <mergeCell ref="C3:N3"/>
    <mergeCell ref="O3:Z3"/>
    <mergeCell ref="AA3:AL3"/>
    <mergeCell ref="AM3:AX3"/>
    <mergeCell ref="AY3:BJ3"/>
    <mergeCell ref="BK3:BV3"/>
    <mergeCell ref="B69:Q69"/>
    <mergeCell ref="B70:Q70"/>
    <mergeCell ref="B71:Q71"/>
    <mergeCell ref="B72:Q72"/>
    <mergeCell ref="B73:Q73"/>
    <mergeCell ref="B74:Q74"/>
    <mergeCell ref="B75:Q75"/>
    <mergeCell ref="B76:Q76"/>
    <mergeCell ref="B77:Q77"/>
    <mergeCell ref="B78:Q78"/>
    <mergeCell ref="B79:Q79"/>
    <mergeCell ref="B80:Q80"/>
    <mergeCell ref="B81:Q81"/>
    <mergeCell ref="B82:Q82"/>
    <mergeCell ref="B83:Q83"/>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10T12:45:59Z</dcterms:created>
  <dc:creator>EIA</dc:creator>
  <dc:description/>
  <dc:language>en-US</dc:language>
  <cp:lastModifiedBy>A42146</cp:lastModifiedBy>
  <cp:lastPrinted>2009-01-08T21:48:48Z</cp:lastPrinted>
  <dcterms:modified xsi:type="dcterms:W3CDTF">2011-04-12T17:46:14Z</dcterms:modified>
  <cp:revision>0</cp:revision>
  <dc:subject/>
  <dc:title/>
</cp:coreProperties>
</file>